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Notes" sheetId="1" state="visible" r:id="rId2"/>
    <sheet name="W-N CSC_1 PTDFs" sheetId="2" state="visible" r:id="rId3"/>
    <sheet name="S-N CSC_2 PTDFs" sheetId="3" state="visible" r:id="rId4"/>
    <sheet name="N-H CSC_4 PTDFs" sheetId="4" state="visible" r:id="rId5"/>
    <sheet name="W-N &amp; N-W Contingencies" sheetId="5" state="visible" r:id="rId6"/>
    <sheet name="S-N &amp; N-S Contingencies 1" sheetId="6" state="visible" r:id="rId7"/>
    <sheet name="N-H Contingencies" sheetId="7" state="visible" r:id="rId8"/>
  </sheets>
  <definedNames>
    <definedName function="false" hidden="true" localSheetId="3" name="_xlnm._FilterDatabase" vbProcedure="false">'N-H CSC_4 PTDFs'!$A$1:$Q$120</definedName>
    <definedName function="false" hidden="true" localSheetId="2" name="_xlnm._FilterDatabase" vbProcedure="false">'S-N CSC_2 PTDFs'!$A$1:$Q$946</definedName>
    <definedName function="false" hidden="true" localSheetId="1" name="_xlnm._FilterDatabase" vbProcedure="false">'W-N CSC_1 PTDFs'!$A$1:$E$1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245">
  <si>
    <t xml:space="preserve">Notes:</t>
  </si>
  <si>
    <t xml:space="preserve">The SSWG 2009 summer peak case was used as the base case for the analysis</t>
  </si>
  <si>
    <t xml:space="preserve">The areas in the case were modified to be the 2009 CM zones</t>
  </si>
  <si>
    <t xml:space="preserve">PTDF Sheets:</t>
  </si>
  <si>
    <t xml:space="preserve">There is a PTDF Sheet for North-South, West-North, and North-Houston CSCs</t>
  </si>
  <si>
    <t xml:space="preserve">South-North and North-West PTDFs will be the same as North-South and West-North respectively, but with the opposite sign</t>
  </si>
  <si>
    <t xml:space="preserve">PTDFs were calculated for the CSC and all CREs in the base case (n-0) and under the contingency of the CSC and each CRE</t>
  </si>
  <si>
    <t xml:space="preserve">PTDFs were calculated by defining a CM zone to CM zone transfer - only "moveable" units were used in the transfer calculation</t>
  </si>
  <si>
    <t xml:space="preserve">The 3 plants that had the highest shift factor in each direction across the CREs was calculated for the base case (n-0) and for the contingency of the CSC and CRE</t>
  </si>
  <si>
    <t xml:space="preserve">Column A is a reference contingency number - see the Contingency sheets for definitions of the contingencies</t>
  </si>
  <si>
    <t xml:space="preserve">Column B is the monitored element</t>
  </si>
  <si>
    <t xml:space="preserve">Column C is the long name of the contingency</t>
  </si>
  <si>
    <t xml:space="preserve">Column D is the Power Transfer Distribution Factor (PTDF) given as a percentage</t>
  </si>
  <si>
    <t xml:space="preserve">Column F is the name of the plant that has the highest shift factor in the positive direction on the element for the given contingency</t>
  </si>
  <si>
    <t xml:space="preserve">Column G is the shift factor of the plant listed in column F on the element for the given contingency </t>
  </si>
  <si>
    <t xml:space="preserve">Column H is the name of the plant that has the second highest shift factor in the positive direction on the element for the given contingency</t>
  </si>
  <si>
    <t xml:space="preserve">Column I is the shift factor of the plant listed in column H on the element for the given contingency </t>
  </si>
  <si>
    <t xml:space="preserve">Column J is the name of the plant that has the third highest shift factor in the positive direction on the element for the given contingency</t>
  </si>
  <si>
    <t xml:space="preserve">Column K is the shift factor of the plant listed in column J on the element for the given contingency </t>
  </si>
  <si>
    <t xml:space="preserve">Column L is the name of the plant that has the highest shift factor in the negative direction on the element for the given contingency</t>
  </si>
  <si>
    <t xml:space="preserve">Column M is the shift factor of the plant listed in column L on the element for the given contingency </t>
  </si>
  <si>
    <t xml:space="preserve">Column N is the name of the plant that has the second highest shift factor in the negative direction on the element for the given contingency</t>
  </si>
  <si>
    <t xml:space="preserve">Column O is the shift factor of the plant listed in column N on the element for the given contingency </t>
  </si>
  <si>
    <t xml:space="preserve">Column P is the name of the plant that has the third highest shift factor in the negative direction on the element for the given contingency</t>
  </si>
  <si>
    <t xml:space="preserve">Column Q is the shift factor of the plant listed in column P on the element for the given contingency </t>
  </si>
  <si>
    <t xml:space="preserve">Contingency #</t>
  </si>
  <si>
    <t xml:space="preserve">Element</t>
  </si>
  <si>
    <t xml:space="preserve">Contingency</t>
  </si>
  <si>
    <t xml:space="preserve">PTDF</t>
  </si>
  <si>
    <t xml:space="preserve">base case</t>
  </si>
  <si>
    <t xml:space="preserve">CSC_1_SWEETWTR_5 _LONCREK2_5 _1420_1439</t>
  </si>
  <si>
    <t xml:space="preserve">Base Case</t>
  </si>
  <si>
    <t xml:space="preserve">CSC_1_LONGCREK_5  _ABMULCE7    _1435_6230</t>
  </si>
  <si>
    <t xml:space="preserve">CSC_1_GRHAMSES1_5_BENBRK_5_1430_1873</t>
  </si>
  <si>
    <t xml:space="preserve">CSC_1_GRHAMSES1_5_PARKER_5_1430_1436</t>
  </si>
  <si>
    <t xml:space="preserve">CSC_1_TONKAWAWI_5_GRHAMSES1_5_1048_1430</t>
  </si>
  <si>
    <t xml:space="preserve">CSC_1_CHINAGRV_8_RADIUMMT_8_1318_1398</t>
  </si>
  <si>
    <t xml:space="preserve">CSC_1_MURRY_P8_GRHAMSES1_8_1371_1431</t>
  </si>
  <si>
    <t xml:space="preserve">CSC_1_WILLOWCK_5_JACKSBRO_5_1421_1429</t>
  </si>
  <si>
    <t xml:space="preserve">CSC_1_WILLOWCK_5_PARKER_5_1421_1436</t>
  </si>
  <si>
    <t xml:space="preserve">CSC_1_BOWMAN_5_FISHRDSS1_5_1422_1425</t>
  </si>
  <si>
    <t xml:space="preserve">CSC_1_BOWMAN_5_JACKSBRO_5_1422_1429</t>
  </si>
  <si>
    <t xml:space="preserve">CSC_1_BOWMAN_5_GRHAMSES1_5_1422_1430</t>
  </si>
  <si>
    <t xml:space="preserve">CSC_1_FISHRDSS1_5_OKLA7A_1425_6100</t>
  </si>
  <si>
    <t xml:space="preserve">CSC_1_W_DENT_5_JACKSBRO_5_988_1429</t>
  </si>
  <si>
    <t xml:space="preserve">CSC_1_MRGNCRK_5_SWEETWTR_5_1030_1420</t>
  </si>
  <si>
    <t xml:space="preserve">CSC_1_MRGNCRK_5_L_BITTCR5_1N_1030_71050</t>
  </si>
  <si>
    <t xml:space="preserve">CSC_1_JACKSBRO_5_GRHAMSES1_5_1429_1430</t>
  </si>
  <si>
    <t xml:space="preserve">CSC_1_GRHAMSES1_8_GRAHAME_8_1431_1601</t>
  </si>
  <si>
    <t xml:space="preserve">CSC_1_GRHAMSES1_5_LONGCREK_5_1430_1435</t>
  </si>
  <si>
    <t xml:space="preserve">CSC_1_PARKER_5_BENBRK_A_T5_1436_1869</t>
  </si>
  <si>
    <t xml:space="preserve">CSC_1_LONCREK2_5_COKFIELD_5_1439_1442</t>
  </si>
  <si>
    <t xml:space="preserve">CSC_1_COMCHESS1_5_COMCHPKW_5_1440_1900</t>
  </si>
  <si>
    <t xml:space="preserve">CSC_1_GRHAMSES1_5_COKFIELD_5_1430_1442</t>
  </si>
  <si>
    <t xml:space="preserve">CSC_1_LKAROWHD_8_NEWPRT_P8_1468_1470</t>
  </si>
  <si>
    <t xml:space="preserve">CSC_1_GRAHAMSW_8_BARTON_8_1596_1599</t>
  </si>
  <si>
    <t xml:space="preserve">CSC_1_ORAN1_8_BARTON_8_1571_1599</t>
  </si>
  <si>
    <t xml:space="preserve">CSC_1_GRAHAMSW_8_GRAHAME_8_1596_1601</t>
  </si>
  <si>
    <t xml:space="preserve">CSC_1_LEONSW_8_FLATCRK_T8_1624_1642</t>
  </si>
  <si>
    <t xml:space="preserve">CSC_1_LINGLVLL_P8_STPHNVIL_8_1640_1641</t>
  </si>
  <si>
    <t xml:space="preserve">CSC_1_LINGLVLL_P8_FLATCRK_T8_1640_1642</t>
  </si>
  <si>
    <t xml:space="preserve">CSC_1_MURRY_P8_PAIP4B_1371_6169</t>
  </si>
  <si>
    <t xml:space="preserve">CSC_1_ABMULCW7_L_BITTCR5_1N_6235_71050</t>
  </si>
  <si>
    <t xml:space="preserve">CSC_1_OKLA7A_ABMULCW7_6100_6235</t>
  </si>
  <si>
    <t xml:space="preserve">CSC_1_COMCHESS1_5_SARC7A_1440_6444</t>
  </si>
  <si>
    <t xml:space="preserve">CSC_1_ABMULCE7_BLF_CRK7A_6230_60040</t>
  </si>
  <si>
    <t xml:space="preserve">Top one</t>
  </si>
  <si>
    <t xml:space="preserve">SF</t>
  </si>
  <si>
    <t xml:space="preserve">Second from Top</t>
  </si>
  <si>
    <t xml:space="preserve">Third from Top</t>
  </si>
  <si>
    <t xml:space="preserve">Third from Bottom</t>
  </si>
  <si>
    <t xml:space="preserve">Second from Bottom</t>
  </si>
  <si>
    <t xml:space="preserve">Bottom One</t>
  </si>
  <si>
    <t xml:space="preserve">CSC_2_THOUSE__5_TEMP_PEC__5_3405_3412</t>
  </si>
  <si>
    <t xml:space="preserve">THOUSE_2G</t>
  </si>
  <si>
    <t xml:space="preserve">BOSQUESW502</t>
  </si>
  <si>
    <t xml:space="preserve">BOSQUESW804</t>
  </si>
  <si>
    <t xml:space="preserve">L_LOSTPI1_2Y</t>
  </si>
  <si>
    <t xml:space="preserve">L_BASTEN1_3Y</t>
  </si>
  <si>
    <t xml:space="preserve">SANDOW_4G</t>
  </si>
  <si>
    <t xml:space="preserve">CSC_2_LAKE_CRK1_5_TEMP_SS__5_3409_3414</t>
  </si>
  <si>
    <t xml:space="preserve">THOUSE_1G</t>
  </si>
  <si>
    <t xml:space="preserve">LAKE_CRK1_G</t>
  </si>
  <si>
    <t xml:space="preserve">BOSQUESW501</t>
  </si>
  <si>
    <t xml:space="preserve">CSC_2_VENUS_S5_THOUSE__5_1906_3405</t>
  </si>
  <si>
    <t xml:space="preserve">MDLTHELP_1G</t>
  </si>
  <si>
    <t xml:space="preserve">NTHLK1_G</t>
  </si>
  <si>
    <t xml:space="preserve">MTCK7_G</t>
  </si>
  <si>
    <t xml:space="preserve">CSC_2_VENUS_N5_THOUSE__5_1907_3405</t>
  </si>
  <si>
    <t xml:space="preserve">MDLTHELP_4G</t>
  </si>
  <si>
    <t xml:space="preserve">COMCHEPK_1G</t>
  </si>
  <si>
    <t xml:space="preserve">WLFHOLW_3G</t>
  </si>
  <si>
    <t xml:space="preserve">CSC_2_LAKE_CRK2_5_THOUSE__5_3402_3405</t>
  </si>
  <si>
    <t xml:space="preserve">LAKE_CRK2_G</t>
  </si>
  <si>
    <t xml:space="preserve">DECKR_G4</t>
  </si>
  <si>
    <t xml:space="preserve">MDLTHELP_2G</t>
  </si>
  <si>
    <t xml:space="preserve">BOSQUESW505</t>
  </si>
  <si>
    <t xml:space="preserve">CSC_2_THOUSE__5_LAKE_CRK1_5_3405_3409</t>
  </si>
  <si>
    <t xml:space="preserve">SANDOW_5G</t>
  </si>
  <si>
    <t xml:space="preserve">CSC_2_TEMPSSLT__5_SANDOW__5_3413_3429</t>
  </si>
  <si>
    <t xml:space="preserve">L_BASTEN1_2Y</t>
  </si>
  <si>
    <t xml:space="preserve">L_LOSTPI1_3Y</t>
  </si>
  <si>
    <t xml:space="preserve">CSC_2_TEMP_SS__5_SANDOW__5_3414_3429</t>
  </si>
  <si>
    <t xml:space="preserve">CSC_2_TEMP_PEC__5_TEMP_SS__5_3412_3414</t>
  </si>
  <si>
    <t xml:space="preserve">WHITNYDM02</t>
  </si>
  <si>
    <t xml:space="preserve">CSC_2_TEMP_SS__8_TEMP_PEC__8_3415_3420</t>
  </si>
  <si>
    <t xml:space="preserve">L_AUSTPL1_1Y</t>
  </si>
  <si>
    <t xml:space="preserve">DECKR_G6</t>
  </si>
  <si>
    <t xml:space="preserve">CSC_2_LAKE_CRK1_8_TEMP_PEC__8_3410_3420</t>
  </si>
  <si>
    <t xml:space="preserve">L_MARSFO1G2Y</t>
  </si>
  <si>
    <t xml:space="preserve">L_BUCHAN1_3Y</t>
  </si>
  <si>
    <t xml:space="preserve">CSC_2_WACOWOOD1_8_COTTONB_T_8_3591_13591</t>
  </si>
  <si>
    <t xml:space="preserve">WHITNYDM01</t>
  </si>
  <si>
    <t xml:space="preserve">L_INKSDA1_1Y</t>
  </si>
  <si>
    <t xml:space="preserve">L_BUCHAN1_1Y</t>
  </si>
  <si>
    <t xml:space="preserve">CSC_2_TEMP_SS__8_ROGERS1A_8_3415_3675</t>
  </si>
  <si>
    <t xml:space="preserve">BOSQUESW803</t>
  </si>
  <si>
    <t xml:space="preserve">L_LOSTPI1_1Y</t>
  </si>
  <si>
    <t xml:space="preserve">L_SIMGID1_3Y</t>
  </si>
  <si>
    <t xml:space="preserve">CSC_2_SANDOW__5_L_AUSTRO5_1Y_3429_7040</t>
  </si>
  <si>
    <t xml:space="preserve">L_FPPYD11_2Y</t>
  </si>
  <si>
    <t xml:space="preserve">L_BASTEN1_1Y</t>
  </si>
  <si>
    <t xml:space="preserve">CSC_2_L_AUSTRO5_1Y_L_ZORN__5_2Y_7040_7045</t>
  </si>
  <si>
    <t xml:space="preserve">L_GUADGE1_2Y</t>
  </si>
  <si>
    <t xml:space="preserve">L_RIONOG1G1Y</t>
  </si>
  <si>
    <t xml:space="preserve">L_HAYSEN1_3Y</t>
  </si>
  <si>
    <t xml:space="preserve">CSC_2_L_AUSTRO5_1Y_SAND_TXU_5_7040_13429</t>
  </si>
  <si>
    <t xml:space="preserve">CSC_2_L_AUSTRO5_1Y_L_GARFIE5_1Y_7040_7048</t>
  </si>
  <si>
    <t xml:space="preserve">SANDH_G4</t>
  </si>
  <si>
    <t xml:space="preserve">CSC_2_L_ADAMSV8_1Y_L_EVANT_8_1Y_7066_7068</t>
  </si>
  <si>
    <t xml:space="preserve">L_WIRTZ_1G2Y</t>
  </si>
  <si>
    <t xml:space="preserve">SLSTR1PP_1G</t>
  </si>
  <si>
    <t xml:space="preserve">CALLAHAN1A</t>
  </si>
  <si>
    <t xml:space="preserve">TURKTRAK1A</t>
  </si>
  <si>
    <t xml:space="preserve">CSC_2_L_EVANT_8_1Y_L_GOLDTH8_1Y_7068_7070</t>
  </si>
  <si>
    <t xml:space="preserve">CSC_2_BRNWDSW_8_L_GOLDTH8_1Y_1655_7070</t>
  </si>
  <si>
    <t xml:space="preserve">L_WIRTZ_1G1Y</t>
  </si>
  <si>
    <t xml:space="preserve">MTCK6_G</t>
  </si>
  <si>
    <t xml:space="preserve">DECKR_G5</t>
  </si>
  <si>
    <t xml:space="preserve">CSC_4_GIBN_CREK_5_OBRIEN__345A_967_44500</t>
  </si>
  <si>
    <t xml:space="preserve">GIBN_CREK_G1</t>
  </si>
  <si>
    <t xml:space="preserve">BRYN_TAMUGEN</t>
  </si>
  <si>
    <t xml:space="preserve">BRYN_ATKINS4</t>
  </si>
  <si>
    <t xml:space="preserve">WAP_GN4_4</t>
  </si>
  <si>
    <t xml:space="preserve">BVE_GT2_5035</t>
  </si>
  <si>
    <t xml:space="preserve">WAP_GN8_8</t>
  </si>
  <si>
    <t xml:space="preserve">CSC_4_JEWETT_S5_T_H_W___345B_3390_45500</t>
  </si>
  <si>
    <t xml:space="preserve">LEG_1___1</t>
  </si>
  <si>
    <t xml:space="preserve">BBRN_2G</t>
  </si>
  <si>
    <t xml:space="preserve">CALFREST_2G</t>
  </si>
  <si>
    <t xml:space="preserve">CBY_GT4_2</t>
  </si>
  <si>
    <t xml:space="preserve">GBY_83841065</t>
  </si>
  <si>
    <t xml:space="preserve">THW_5152</t>
  </si>
  <si>
    <t xml:space="preserve">CSC_4_JEWETT_N5_TOMBAL__345B_3391_46500</t>
  </si>
  <si>
    <t xml:space="preserve">LEG_2___2</t>
  </si>
  <si>
    <t xml:space="preserve">PSA_GT4_8145</t>
  </si>
  <si>
    <t xml:space="preserve">GBY_GN5_5</t>
  </si>
  <si>
    <t xml:space="preserve">CVC_ST5_5040</t>
  </si>
  <si>
    <t xml:space="preserve">CSC_4_ROANS___345C_KUYDAL755010_40600_45972</t>
  </si>
  <si>
    <t xml:space="preserve">FTR_GT1_5105</t>
  </si>
  <si>
    <t xml:space="preserve">BTE_ST1_8070</t>
  </si>
  <si>
    <t xml:space="preserve">CVC_GT1_5035</t>
  </si>
  <si>
    <t xml:space="preserve">CSC_4_KING____345A_KUYDAL745005_40900_45971</t>
  </si>
  <si>
    <t xml:space="preserve">CVC_GT2_5020</t>
  </si>
  <si>
    <t xml:space="preserve">BTE_GT4_8055</t>
  </si>
  <si>
    <t xml:space="preserve">CBY_ST4_1</t>
  </si>
  <si>
    <t xml:space="preserve">CSC_4_KING____345A_KUYDAL755010_40900_45972</t>
  </si>
  <si>
    <t xml:space="preserve">FTR_GT3_5085</t>
  </si>
  <si>
    <t xml:space="preserve">CSC_4_KUYDAL745005_TOMBAL__345B_45971_46500</t>
  </si>
  <si>
    <t xml:space="preserve">THW_GT1_GT_1</t>
  </si>
  <si>
    <t xml:space="preserve">Contingency Name</t>
  </si>
  <si>
    <t xml:space="preserve">From Bus</t>
  </si>
  <si>
    <t xml:space="preserve">Name</t>
  </si>
  <si>
    <t xml:space="preserve">To Bus</t>
  </si>
  <si>
    <t xml:space="preserve">MRGNCRK_5</t>
  </si>
  <si>
    <t xml:space="preserve">SWEETWTR_5</t>
  </si>
  <si>
    <t xml:space="preserve">L_BITTCR5_1N</t>
  </si>
  <si>
    <t xml:space="preserve">TONKAWAWI_5</t>
  </si>
  <si>
    <t xml:space="preserve">GRHAMSES1_5</t>
  </si>
  <si>
    <t xml:space="preserve">CHINAGRV_8</t>
  </si>
  <si>
    <t xml:space="preserve">RADIUMMT_8</t>
  </si>
  <si>
    <t xml:space="preserve">MURRY_P8</t>
  </si>
  <si>
    <t xml:space="preserve">GRHAMSES1_8</t>
  </si>
  <si>
    <t xml:space="preserve">WILLOWCK_5</t>
  </si>
  <si>
    <t xml:space="preserve">JACKSBRO_5</t>
  </si>
  <si>
    <t xml:space="preserve">PARKER_5</t>
  </si>
  <si>
    <t xml:space="preserve">BOWMAN_5</t>
  </si>
  <si>
    <t xml:space="preserve">FISHRDSS1_5</t>
  </si>
  <si>
    <t xml:space="preserve">OKLA7A</t>
  </si>
  <si>
    <t xml:space="preserve">W_DENT_5</t>
  </si>
  <si>
    <t xml:space="preserve">GRAHAME_8</t>
  </si>
  <si>
    <t xml:space="preserve">LONGCREK_5</t>
  </si>
  <si>
    <t xml:space="preserve">BENBRK_A_T5</t>
  </si>
  <si>
    <t xml:space="preserve">LONCREK2_5</t>
  </si>
  <si>
    <t xml:space="preserve">COKFIELD_5</t>
  </si>
  <si>
    <t xml:space="preserve">COMCHESS1_5</t>
  </si>
  <si>
    <t xml:space="preserve">COMCHPKW_5</t>
  </si>
  <si>
    <t xml:space="preserve">LKAROWHD_8</t>
  </si>
  <si>
    <t xml:space="preserve">NEWPRT_P8</t>
  </si>
  <si>
    <t xml:space="preserve">GRAHAMSW_8</t>
  </si>
  <si>
    <t xml:space="preserve">BARTON_8</t>
  </si>
  <si>
    <t xml:space="preserve">ORAN1_8</t>
  </si>
  <si>
    <t xml:space="preserve">LEONSW_8</t>
  </si>
  <si>
    <t xml:space="preserve">FLATCRK_T8</t>
  </si>
  <si>
    <t xml:space="preserve">LINGLVLL_P8</t>
  </si>
  <si>
    <t xml:space="preserve">STPHNVIL_8</t>
  </si>
  <si>
    <t xml:space="preserve">PAIP4B</t>
  </si>
  <si>
    <t xml:space="preserve">ABMULCW7</t>
  </si>
  <si>
    <t xml:space="preserve">SARC7A</t>
  </si>
  <si>
    <t xml:space="preserve">BLF_CRK7A</t>
  </si>
  <si>
    <t xml:space="preserve">ABMULCE7</t>
  </si>
  <si>
    <t xml:space="preserve">BENBRK_5</t>
  </si>
  <si>
    <t xml:space="preserve">VENUS_S5</t>
  </si>
  <si>
    <t xml:space="preserve">THOUSE__5</t>
  </si>
  <si>
    <t xml:space="preserve">VENUS_N5</t>
  </si>
  <si>
    <t xml:space="preserve">LAKE_CRK2_5</t>
  </si>
  <si>
    <t xml:space="preserve">LAKE_CRK1_5</t>
  </si>
  <si>
    <t xml:space="preserve">TEMPSSLT__5</t>
  </si>
  <si>
    <t xml:space="preserve">SANDOW__5</t>
  </si>
  <si>
    <t xml:space="preserve">TEMP_SS__5</t>
  </si>
  <si>
    <t xml:space="preserve">TEMP_PEC__5</t>
  </si>
  <si>
    <t xml:space="preserve">TEMP_SS__8</t>
  </si>
  <si>
    <t xml:space="preserve">TEMP_PEC__8</t>
  </si>
  <si>
    <t xml:space="preserve">LAKE_CRK1_8</t>
  </si>
  <si>
    <t xml:space="preserve">WACOWOOD1_8</t>
  </si>
  <si>
    <t xml:space="preserve">COTTONB_T_8</t>
  </si>
  <si>
    <t xml:space="preserve">ROGERS1A_8</t>
  </si>
  <si>
    <t xml:space="preserve">L_AUSTRO5_1Y</t>
  </si>
  <si>
    <t xml:space="preserve">L_ZORN__5_2Y</t>
  </si>
  <si>
    <t xml:space="preserve">SAND_TXU_5</t>
  </si>
  <si>
    <t xml:space="preserve">L_GARFIE5_1Y</t>
  </si>
  <si>
    <t xml:space="preserve">L_ADAMSV8_1Y</t>
  </si>
  <si>
    <t xml:space="preserve">L_EVANT_8_1Y</t>
  </si>
  <si>
    <t xml:space="preserve">L_GOLDTH8_1Y</t>
  </si>
  <si>
    <t xml:space="preserve">BRNWDSW_8</t>
  </si>
  <si>
    <t xml:space="preserve">GIBN_CREK_5</t>
  </si>
  <si>
    <t xml:space="preserve">OBRIEN__345A</t>
  </si>
  <si>
    <t xml:space="preserve">JEWETT_S5</t>
  </si>
  <si>
    <t xml:space="preserve">T_H_W___345B</t>
  </si>
  <si>
    <t xml:space="preserve">JEWETT_N5</t>
  </si>
  <si>
    <t xml:space="preserve">TOMBAL__345B</t>
  </si>
  <si>
    <t xml:space="preserve">ROANS___345C</t>
  </si>
  <si>
    <t xml:space="preserve">KUYDAL755010</t>
  </si>
  <si>
    <t xml:space="preserve">KUYDAL745005</t>
  </si>
  <si>
    <t xml:space="preserve">KING____345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1" t="s">
        <v>6</v>
      </c>
    </row>
    <row r="8" customFormat="false" ht="12.75" hidden="false" customHeight="false" outlineLevel="0" collapsed="false">
      <c r="B8" s="1" t="s">
        <v>7</v>
      </c>
    </row>
    <row r="9" customFormat="false" ht="12.75" hidden="false" customHeight="false" outlineLevel="0" collapsed="false">
      <c r="B9" s="1" t="s">
        <v>8</v>
      </c>
    </row>
    <row r="10" customFormat="false" ht="12.75" hidden="false" customHeight="false" outlineLevel="0" collapsed="false">
      <c r="B10" s="1" t="s">
        <v>9</v>
      </c>
    </row>
    <row r="11" customFormat="false" ht="12.75" hidden="false" customHeight="false" outlineLevel="0" collapsed="false">
      <c r="B11" s="1" t="s">
        <v>10</v>
      </c>
    </row>
    <row r="12" customFormat="false" ht="12.75" hidden="false" customHeight="false" outlineLevel="0" collapsed="false">
      <c r="B12" s="1" t="s">
        <v>11</v>
      </c>
    </row>
    <row r="13" customFormat="false" ht="12.75" hidden="false" customHeight="false" outlineLevel="0" collapsed="false">
      <c r="B13" s="1" t="s">
        <v>12</v>
      </c>
    </row>
    <row r="14" customFormat="false" ht="12.75" hidden="false" customHeight="false" outlineLevel="0" collapsed="false">
      <c r="B14" s="1" t="s">
        <v>13</v>
      </c>
    </row>
    <row r="15" customFormat="false" ht="12.75" hidden="false" customHeight="false" outlineLevel="0" collapsed="false">
      <c r="B15" s="1" t="s">
        <v>14</v>
      </c>
    </row>
    <row r="16" customFormat="false" ht="12.75" hidden="false" customHeight="false" outlineLevel="0" collapsed="false">
      <c r="B16" s="1" t="s">
        <v>15</v>
      </c>
    </row>
    <row r="17" customFormat="false" ht="12.75" hidden="false" customHeight="false" outlineLevel="0" collapsed="false">
      <c r="B17" s="1" t="s">
        <v>16</v>
      </c>
    </row>
    <row r="18" customFormat="false" ht="12.75" hidden="false" customHeight="false" outlineLevel="0" collapsed="false">
      <c r="B18" s="1" t="s">
        <v>17</v>
      </c>
    </row>
    <row r="19" customFormat="false" ht="12.75" hidden="false" customHeight="false" outlineLevel="0" collapsed="false">
      <c r="B19" s="1" t="s">
        <v>18</v>
      </c>
    </row>
    <row r="20" customFormat="false" ht="12.75" hidden="false" customHeight="false" outlineLevel="0" collapsed="false">
      <c r="B20" s="1" t="s">
        <v>19</v>
      </c>
    </row>
    <row r="21" customFormat="false" ht="12.75" hidden="false" customHeight="false" outlineLevel="0" collapsed="false">
      <c r="B21" s="1" t="s">
        <v>20</v>
      </c>
    </row>
    <row r="22" customFormat="false" ht="12.75" hidden="false" customHeight="false" outlineLevel="0" collapsed="false">
      <c r="B22" s="1" t="s">
        <v>21</v>
      </c>
    </row>
    <row r="23" customFormat="false" ht="12.75" hidden="false" customHeight="false" outlineLevel="0" collapsed="false">
      <c r="B23" s="1" t="s">
        <v>22</v>
      </c>
    </row>
    <row r="24" customFormat="false" ht="12.75" hidden="false" customHeight="false" outlineLevel="0" collapsed="false">
      <c r="B24" s="1" t="s">
        <v>23</v>
      </c>
    </row>
    <row r="25" customFormat="false" ht="12.75" hidden="false" customHeight="false" outlineLevel="0" collapsed="false">
      <c r="B25" s="1" t="s">
        <v>24</v>
      </c>
    </row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35.56"/>
    <col collapsed="false" customWidth="true" hidden="false" outlineLevel="0" max="3" min="3" style="3" width="58.71"/>
    <col collapsed="false" customWidth="true" hidden="false" outlineLevel="0" max="4" min="4" style="4" width="6.56"/>
    <col collapsed="false" customWidth="true" hidden="false" outlineLevel="0" max="5" min="5" style="3" width="2.99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5" t="s">
        <v>25</v>
      </c>
      <c r="B1" s="5" t="s">
        <v>26</v>
      </c>
      <c r="C1" s="5" t="s">
        <v>27</v>
      </c>
      <c r="D1" s="6" t="s">
        <v>28</v>
      </c>
    </row>
    <row r="2" customFormat="false" ht="11.25" hidden="false" customHeight="false" outlineLevel="0" collapsed="false">
      <c r="A2" s="7" t="s">
        <v>29</v>
      </c>
      <c r="B2" s="8" t="s">
        <v>30</v>
      </c>
      <c r="C2" s="9" t="s">
        <v>31</v>
      </c>
      <c r="D2" s="10" t="n">
        <v>13.5</v>
      </c>
    </row>
    <row r="3" customFormat="false" ht="11.25" hidden="false" customHeight="false" outlineLevel="0" collapsed="false">
      <c r="A3" s="7" t="s">
        <v>29</v>
      </c>
      <c r="B3" s="8" t="s">
        <v>32</v>
      </c>
      <c r="C3" s="9" t="s">
        <v>31</v>
      </c>
      <c r="D3" s="10" t="n">
        <v>-16</v>
      </c>
    </row>
    <row r="4" customFormat="false" ht="11.25" hidden="false" customHeight="false" outlineLevel="0" collapsed="false">
      <c r="A4" s="7" t="s">
        <v>29</v>
      </c>
      <c r="B4" s="8" t="s">
        <v>33</v>
      </c>
      <c r="C4" s="9" t="s">
        <v>31</v>
      </c>
      <c r="D4" s="10" t="n">
        <v>16.8</v>
      </c>
    </row>
    <row r="5" customFormat="false" ht="11.25" hidden="false" customHeight="false" outlineLevel="0" collapsed="false">
      <c r="A5" s="7" t="s">
        <v>29</v>
      </c>
      <c r="B5" s="8" t="s">
        <v>34</v>
      </c>
      <c r="C5" s="9" t="s">
        <v>31</v>
      </c>
      <c r="D5" s="10" t="n">
        <v>19.1</v>
      </c>
    </row>
    <row r="6" customFormat="false" ht="11.25" hidden="false" customHeight="false" outlineLevel="0" collapsed="false">
      <c r="A6" s="7" t="s">
        <v>29</v>
      </c>
      <c r="B6" s="8" t="s">
        <v>35</v>
      </c>
      <c r="C6" s="9" t="s">
        <v>31</v>
      </c>
      <c r="D6" s="10" t="n">
        <v>14.7</v>
      </c>
    </row>
    <row r="7" customFormat="false" ht="11.25" hidden="false" customHeight="false" outlineLevel="0" collapsed="false">
      <c r="A7" s="7" t="s">
        <v>29</v>
      </c>
      <c r="B7" s="8" t="s">
        <v>36</v>
      </c>
      <c r="C7" s="9" t="s">
        <v>31</v>
      </c>
      <c r="D7" s="10" t="n">
        <v>1.9</v>
      </c>
    </row>
    <row r="8" customFormat="false" ht="11.25" hidden="false" customHeight="false" outlineLevel="0" collapsed="false">
      <c r="A8" s="7" t="s">
        <v>29</v>
      </c>
      <c r="B8" s="8" t="s">
        <v>37</v>
      </c>
      <c r="C8" s="9" t="s">
        <v>31</v>
      </c>
      <c r="D8" s="10" t="n">
        <v>3.1</v>
      </c>
    </row>
    <row r="9" customFormat="false" ht="11.25" hidden="false" customHeight="false" outlineLevel="0" collapsed="false">
      <c r="A9" s="7" t="s">
        <v>29</v>
      </c>
      <c r="B9" s="8" t="s">
        <v>38</v>
      </c>
      <c r="C9" s="9" t="s">
        <v>31</v>
      </c>
      <c r="D9" s="10" t="n">
        <v>-15.5</v>
      </c>
    </row>
    <row r="10" customFormat="false" ht="11.25" hidden="false" customHeight="false" outlineLevel="0" collapsed="false">
      <c r="A10" s="7" t="s">
        <v>29</v>
      </c>
      <c r="B10" s="8" t="s">
        <v>39</v>
      </c>
      <c r="C10" s="9" t="s">
        <v>31</v>
      </c>
      <c r="D10" s="10" t="n">
        <v>12.5</v>
      </c>
    </row>
    <row r="11" customFormat="false" ht="11.25" hidden="false" customHeight="false" outlineLevel="0" collapsed="false">
      <c r="A11" s="7" t="s">
        <v>29</v>
      </c>
      <c r="B11" s="8" t="s">
        <v>40</v>
      </c>
      <c r="C11" s="9" t="s">
        <v>31</v>
      </c>
      <c r="D11" s="10" t="n">
        <v>-10</v>
      </c>
    </row>
    <row r="12" customFormat="false" ht="11.25" hidden="false" customHeight="false" outlineLevel="0" collapsed="false">
      <c r="A12" s="7" t="s">
        <v>29</v>
      </c>
      <c r="B12" s="8" t="s">
        <v>41</v>
      </c>
      <c r="C12" s="9" t="s">
        <v>31</v>
      </c>
      <c r="D12" s="10" t="n">
        <v>10.1</v>
      </c>
    </row>
    <row r="13" customFormat="false" ht="11.25" hidden="false" customHeight="false" outlineLevel="0" collapsed="false">
      <c r="A13" s="7" t="s">
        <v>29</v>
      </c>
      <c r="B13" s="8" t="s">
        <v>42</v>
      </c>
      <c r="C13" s="9" t="s">
        <v>31</v>
      </c>
      <c r="D13" s="10" t="n">
        <v>-0.3</v>
      </c>
    </row>
    <row r="14" customFormat="false" ht="11.25" hidden="false" customHeight="false" outlineLevel="0" collapsed="false">
      <c r="A14" s="7" t="s">
        <v>29</v>
      </c>
      <c r="B14" s="8" t="s">
        <v>43</v>
      </c>
      <c r="C14" s="9" t="s">
        <v>31</v>
      </c>
      <c r="D14" s="10" t="n">
        <v>-11.6</v>
      </c>
    </row>
    <row r="15" customFormat="false" ht="11.25" hidden="false" customHeight="false" outlineLevel="0" collapsed="false">
      <c r="A15" s="7" t="s">
        <v>29</v>
      </c>
      <c r="B15" s="8" t="s">
        <v>44</v>
      </c>
      <c r="C15" s="9" t="s">
        <v>31</v>
      </c>
      <c r="D15" s="10" t="n">
        <v>-11.8</v>
      </c>
    </row>
    <row r="16" customFormat="false" ht="11.25" hidden="false" customHeight="false" outlineLevel="0" collapsed="false">
      <c r="A16" s="7" t="s">
        <v>29</v>
      </c>
      <c r="B16" s="8" t="s">
        <v>45</v>
      </c>
      <c r="C16" s="9" t="s">
        <v>31</v>
      </c>
      <c r="D16" s="10" t="n">
        <v>11.8</v>
      </c>
    </row>
    <row r="17" customFormat="false" ht="11.25" hidden="false" customHeight="false" outlineLevel="0" collapsed="false">
      <c r="A17" s="7" t="s">
        <v>29</v>
      </c>
      <c r="B17" s="8" t="s">
        <v>46</v>
      </c>
      <c r="C17" s="9" t="s">
        <v>31</v>
      </c>
      <c r="D17" s="10" t="n">
        <v>11.4</v>
      </c>
    </row>
    <row r="18" customFormat="false" ht="11.25" hidden="false" customHeight="false" outlineLevel="0" collapsed="false">
      <c r="A18" s="7" t="s">
        <v>29</v>
      </c>
      <c r="B18" s="8" t="s">
        <v>47</v>
      </c>
      <c r="C18" s="9" t="s">
        <v>31</v>
      </c>
      <c r="D18" s="10" t="n">
        <v>-17.3</v>
      </c>
    </row>
    <row r="19" customFormat="false" ht="11.25" hidden="false" customHeight="false" outlineLevel="0" collapsed="false">
      <c r="A19" s="7" t="s">
        <v>29</v>
      </c>
      <c r="B19" s="8" t="s">
        <v>48</v>
      </c>
      <c r="C19" s="9" t="s">
        <v>31</v>
      </c>
      <c r="D19" s="10" t="n">
        <v>2.8</v>
      </c>
    </row>
    <row r="20" customFormat="false" ht="11.25" hidden="false" customHeight="false" outlineLevel="0" collapsed="false">
      <c r="A20" s="7" t="s">
        <v>29</v>
      </c>
      <c r="B20" s="8" t="s">
        <v>49</v>
      </c>
      <c r="C20" s="9" t="s">
        <v>31</v>
      </c>
      <c r="D20" s="10" t="n">
        <v>-17.5</v>
      </c>
    </row>
    <row r="21" customFormat="false" ht="11.25" hidden="false" customHeight="false" outlineLevel="0" collapsed="false">
      <c r="A21" s="7" t="s">
        <v>29</v>
      </c>
      <c r="B21" s="8" t="s">
        <v>50</v>
      </c>
      <c r="C21" s="9" t="s">
        <v>31</v>
      </c>
      <c r="D21" s="10" t="n">
        <v>8.4</v>
      </c>
    </row>
    <row r="22" customFormat="false" ht="11.25" hidden="false" customHeight="false" outlineLevel="0" collapsed="false">
      <c r="A22" s="7" t="s">
        <v>29</v>
      </c>
      <c r="B22" s="8" t="s">
        <v>51</v>
      </c>
      <c r="C22" s="9" t="s">
        <v>31</v>
      </c>
      <c r="D22" s="10" t="n">
        <v>16.7</v>
      </c>
    </row>
    <row r="23" customFormat="false" ht="11.25" hidden="false" customHeight="false" outlineLevel="0" collapsed="false">
      <c r="A23" s="7" t="s">
        <v>29</v>
      </c>
      <c r="B23" s="8" t="s">
        <v>52</v>
      </c>
      <c r="C23" s="9" t="s">
        <v>31</v>
      </c>
      <c r="D23" s="10" t="n">
        <v>15.5</v>
      </c>
    </row>
    <row r="24" customFormat="false" ht="11.25" hidden="false" customHeight="false" outlineLevel="0" collapsed="false">
      <c r="A24" s="7" t="s">
        <v>29</v>
      </c>
      <c r="B24" s="8" t="s">
        <v>53</v>
      </c>
      <c r="C24" s="9" t="s">
        <v>31</v>
      </c>
      <c r="D24" s="10" t="n">
        <v>-17.9</v>
      </c>
    </row>
    <row r="25" customFormat="false" ht="11.25" hidden="false" customHeight="false" outlineLevel="0" collapsed="false">
      <c r="A25" s="7" t="s">
        <v>29</v>
      </c>
      <c r="B25" s="8" t="s">
        <v>54</v>
      </c>
      <c r="C25" s="9" t="s">
        <v>31</v>
      </c>
      <c r="D25" s="10" t="n">
        <v>2.7</v>
      </c>
    </row>
    <row r="26" customFormat="false" ht="11.25" hidden="false" customHeight="false" outlineLevel="0" collapsed="false">
      <c r="A26" s="7" t="s">
        <v>29</v>
      </c>
      <c r="B26" s="8" t="s">
        <v>55</v>
      </c>
      <c r="C26" s="9" t="s">
        <v>31</v>
      </c>
      <c r="D26" s="10" t="n">
        <v>2.9</v>
      </c>
    </row>
    <row r="27" customFormat="false" ht="11.25" hidden="false" customHeight="false" outlineLevel="0" collapsed="false">
      <c r="A27" s="7" t="s">
        <v>29</v>
      </c>
      <c r="B27" s="8" t="s">
        <v>56</v>
      </c>
      <c r="C27" s="9" t="s">
        <v>31</v>
      </c>
      <c r="D27" s="10" t="n">
        <v>-3.8</v>
      </c>
    </row>
    <row r="28" customFormat="false" ht="11.25" hidden="false" customHeight="false" outlineLevel="0" collapsed="false">
      <c r="A28" s="7" t="s">
        <v>29</v>
      </c>
      <c r="B28" s="8" t="s">
        <v>57</v>
      </c>
      <c r="C28" s="9" t="s">
        <v>31</v>
      </c>
      <c r="D28" s="10" t="n">
        <v>-2.8</v>
      </c>
    </row>
    <row r="29" customFormat="false" ht="11.25" hidden="false" customHeight="false" outlineLevel="0" collapsed="false">
      <c r="A29" s="7" t="s">
        <v>29</v>
      </c>
      <c r="B29" s="8" t="s">
        <v>58</v>
      </c>
      <c r="C29" s="9" t="s">
        <v>31</v>
      </c>
      <c r="D29" s="10" t="n">
        <v>3.3</v>
      </c>
    </row>
    <row r="30" customFormat="false" ht="11.25" hidden="false" customHeight="false" outlineLevel="0" collapsed="false">
      <c r="A30" s="7" t="s">
        <v>29</v>
      </c>
      <c r="B30" s="8" t="s">
        <v>59</v>
      </c>
      <c r="C30" s="9" t="s">
        <v>31</v>
      </c>
      <c r="D30" s="10" t="n">
        <v>3</v>
      </c>
    </row>
    <row r="31" customFormat="false" ht="11.25" hidden="false" customHeight="false" outlineLevel="0" collapsed="false">
      <c r="A31" s="7" t="s">
        <v>29</v>
      </c>
      <c r="B31" s="8" t="s">
        <v>60</v>
      </c>
      <c r="C31" s="9" t="s">
        <v>31</v>
      </c>
      <c r="D31" s="10" t="n">
        <v>-3</v>
      </c>
    </row>
    <row r="32" customFormat="false" ht="11.25" hidden="false" customHeight="false" outlineLevel="0" collapsed="false">
      <c r="A32" s="7" t="s">
        <v>29</v>
      </c>
      <c r="B32" s="8" t="s">
        <v>61</v>
      </c>
      <c r="C32" s="9" t="s">
        <v>31</v>
      </c>
      <c r="D32" s="10" t="n">
        <v>-3.1</v>
      </c>
    </row>
    <row r="33" customFormat="false" ht="11.25" hidden="false" customHeight="false" outlineLevel="0" collapsed="false">
      <c r="A33" s="7" t="s">
        <v>29</v>
      </c>
      <c r="B33" s="8" t="s">
        <v>62</v>
      </c>
      <c r="C33" s="9" t="s">
        <v>31</v>
      </c>
      <c r="D33" s="10" t="n">
        <v>-15.1</v>
      </c>
    </row>
    <row r="34" customFormat="false" ht="11.25" hidden="false" customHeight="false" outlineLevel="0" collapsed="false">
      <c r="A34" s="7" t="s">
        <v>29</v>
      </c>
      <c r="B34" s="8" t="s">
        <v>63</v>
      </c>
      <c r="C34" s="9" t="s">
        <v>31</v>
      </c>
      <c r="D34" s="10" t="n">
        <v>-5.4</v>
      </c>
    </row>
    <row r="35" customFormat="false" ht="11.25" hidden="false" customHeight="false" outlineLevel="0" collapsed="false">
      <c r="A35" s="7" t="s">
        <v>29</v>
      </c>
      <c r="B35" s="8" t="s">
        <v>64</v>
      </c>
      <c r="C35" s="9" t="s">
        <v>31</v>
      </c>
      <c r="D35" s="10" t="n">
        <v>-16</v>
      </c>
    </row>
    <row r="36" customFormat="false" ht="11.25" hidden="false" customHeight="false" outlineLevel="0" collapsed="false">
      <c r="A36" s="7" t="s">
        <v>29</v>
      </c>
      <c r="B36" s="8" t="s">
        <v>65</v>
      </c>
      <c r="C36" s="9" t="s">
        <v>31</v>
      </c>
      <c r="D36" s="10" t="n">
        <v>-5.3</v>
      </c>
    </row>
    <row r="37" customFormat="false" ht="11.25" hidden="false" customHeight="false" outlineLevel="0" collapsed="false">
      <c r="A37" s="7" t="n">
        <v>1</v>
      </c>
      <c r="B37" s="8" t="s">
        <v>30</v>
      </c>
      <c r="C37" s="7" t="str">
        <f aca="false">VLOOKUP(A37,'W-N &amp; N-W Contingencies'!A:B,2,FALSE())</f>
        <v>CTG_Single_MRGNCRK_5_SWEETWTR_5</v>
      </c>
      <c r="D37" s="10" t="n">
        <v>1.7</v>
      </c>
    </row>
    <row r="38" customFormat="false" ht="11.25" hidden="false" customHeight="false" outlineLevel="0" collapsed="false">
      <c r="A38" s="7" t="n">
        <f aca="false">A37</f>
        <v>1</v>
      </c>
      <c r="B38" s="8" t="s">
        <v>32</v>
      </c>
      <c r="C38" s="7" t="str">
        <f aca="false">VLOOKUP(A38,'W-N &amp; N-W Contingencies'!A:B,2,FALSE())</f>
        <v>CTG_Single_MRGNCRK_5_SWEETWTR_5</v>
      </c>
      <c r="D38" s="10" t="n">
        <v>-23.6</v>
      </c>
    </row>
    <row r="39" customFormat="false" ht="11.25" hidden="false" customHeight="false" outlineLevel="0" collapsed="false">
      <c r="A39" s="7" t="n">
        <f aca="false">A38</f>
        <v>1</v>
      </c>
      <c r="B39" s="8" t="s">
        <v>33</v>
      </c>
      <c r="C39" s="7" t="str">
        <f aca="false">VLOOKUP(A39,'W-N &amp; N-W Contingencies'!A:B,2,FALSE())</f>
        <v>CTG_Single_MRGNCRK_5_SWEETWTR_5</v>
      </c>
      <c r="D39" s="10" t="n">
        <v>16.5</v>
      </c>
    </row>
    <row r="40" customFormat="false" ht="11.25" hidden="false" customHeight="false" outlineLevel="0" collapsed="false">
      <c r="A40" s="7" t="n">
        <f aca="false">A39</f>
        <v>1</v>
      </c>
      <c r="B40" s="8" t="s">
        <v>34</v>
      </c>
      <c r="C40" s="7" t="str">
        <f aca="false">VLOOKUP(A40,'W-N &amp; N-W Contingencies'!A:B,2,FALSE())</f>
        <v>CTG_Single_MRGNCRK_5_SWEETWTR_5</v>
      </c>
      <c r="D40" s="10" t="n">
        <v>18.7</v>
      </c>
    </row>
    <row r="41" customFormat="false" ht="11.25" hidden="false" customHeight="false" outlineLevel="0" collapsed="false">
      <c r="A41" s="7" t="n">
        <f aca="false">A40</f>
        <v>1</v>
      </c>
      <c r="B41" s="8" t="s">
        <v>35</v>
      </c>
      <c r="C41" s="7" t="str">
        <f aca="false">VLOOKUP(A41,'W-N &amp; N-W Contingencies'!A:B,2,FALSE())</f>
        <v>CTG_Single_MRGNCRK_5_SWEETWTR_5</v>
      </c>
      <c r="D41" s="10" t="n">
        <v>17</v>
      </c>
    </row>
    <row r="42" customFormat="false" ht="11.25" hidden="false" customHeight="false" outlineLevel="0" collapsed="false">
      <c r="A42" s="7" t="n">
        <f aca="false">A41</f>
        <v>1</v>
      </c>
      <c r="B42" s="8" t="s">
        <v>36</v>
      </c>
      <c r="C42" s="7" t="str">
        <f aca="false">VLOOKUP(A42,'W-N &amp; N-W Contingencies'!A:B,2,FALSE())</f>
        <v>CTG_Single_MRGNCRK_5_SWEETWTR_5</v>
      </c>
      <c r="D42" s="10" t="n">
        <v>2.2</v>
      </c>
    </row>
    <row r="43" customFormat="false" ht="11.25" hidden="false" customHeight="false" outlineLevel="0" collapsed="false">
      <c r="A43" s="7" t="n">
        <f aca="false">A42</f>
        <v>1</v>
      </c>
      <c r="B43" s="8" t="s">
        <v>37</v>
      </c>
      <c r="C43" s="7" t="str">
        <f aca="false">VLOOKUP(A43,'W-N &amp; N-W Contingencies'!A:B,2,FALSE())</f>
        <v>CTG_Single_MRGNCRK_5_SWEETWTR_5</v>
      </c>
      <c r="D43" s="10" t="n">
        <v>3.3</v>
      </c>
    </row>
    <row r="44" customFormat="false" ht="11.25" hidden="false" customHeight="false" outlineLevel="0" collapsed="false">
      <c r="A44" s="7" t="n">
        <f aca="false">A43</f>
        <v>1</v>
      </c>
      <c r="B44" s="8" t="s">
        <v>38</v>
      </c>
      <c r="C44" s="7" t="str">
        <f aca="false">VLOOKUP(A44,'W-N &amp; N-W Contingencies'!A:B,2,FALSE())</f>
        <v>CTG_Single_MRGNCRK_5_SWEETWTR_5</v>
      </c>
      <c r="D44" s="10" t="n">
        <v>-15.3</v>
      </c>
    </row>
    <row r="45" customFormat="false" ht="11.25" hidden="false" customHeight="false" outlineLevel="0" collapsed="false">
      <c r="A45" s="7" t="n">
        <f aca="false">A44</f>
        <v>1</v>
      </c>
      <c r="B45" s="8" t="s">
        <v>39</v>
      </c>
      <c r="C45" s="7" t="str">
        <f aca="false">VLOOKUP(A45,'W-N &amp; N-W Contingencies'!A:B,2,FALSE())</f>
        <v>CTG_Single_MRGNCRK_5_SWEETWTR_5</v>
      </c>
      <c r="D45" s="10" t="n">
        <v>12.3</v>
      </c>
    </row>
    <row r="46" customFormat="false" ht="11.25" hidden="false" customHeight="false" outlineLevel="0" collapsed="false">
      <c r="A46" s="7" t="n">
        <f aca="false">A45</f>
        <v>1</v>
      </c>
      <c r="B46" s="8" t="s">
        <v>40</v>
      </c>
      <c r="C46" s="7" t="str">
        <f aca="false">VLOOKUP(A46,'W-N &amp; N-W Contingencies'!A:B,2,FALSE())</f>
        <v>CTG_Single_MRGNCRK_5_SWEETWTR_5</v>
      </c>
      <c r="D46" s="10" t="n">
        <v>-10.3</v>
      </c>
    </row>
    <row r="47" customFormat="false" ht="11.25" hidden="false" customHeight="false" outlineLevel="0" collapsed="false">
      <c r="A47" s="7" t="n">
        <f aca="false">A46</f>
        <v>1</v>
      </c>
      <c r="B47" s="8" t="s">
        <v>41</v>
      </c>
      <c r="C47" s="7" t="str">
        <f aca="false">VLOOKUP(A47,'W-N &amp; N-W Contingencies'!A:B,2,FALSE())</f>
        <v>CTG_Single_MRGNCRK_5_SWEETWTR_5</v>
      </c>
      <c r="D47" s="10" t="n">
        <v>10.1</v>
      </c>
    </row>
    <row r="48" customFormat="false" ht="11.25" hidden="false" customHeight="false" outlineLevel="0" collapsed="false">
      <c r="A48" s="7" t="n">
        <f aca="false">A47</f>
        <v>1</v>
      </c>
      <c r="B48" s="8" t="s">
        <v>42</v>
      </c>
      <c r="C48" s="7" t="str">
        <f aca="false">VLOOKUP(A48,'W-N &amp; N-W Contingencies'!A:B,2,FALSE())</f>
        <v>CTG_Single_MRGNCRK_5_SWEETWTR_5</v>
      </c>
      <c r="D48" s="10" t="n">
        <v>0</v>
      </c>
    </row>
    <row r="49" customFormat="false" ht="11.25" hidden="false" customHeight="false" outlineLevel="0" collapsed="false">
      <c r="A49" s="7" t="n">
        <f aca="false">A48</f>
        <v>1</v>
      </c>
      <c r="B49" s="8" t="s">
        <v>43</v>
      </c>
      <c r="C49" s="7" t="str">
        <f aca="false">VLOOKUP(A49,'W-N &amp; N-W Contingencies'!A:B,2,FALSE())</f>
        <v>CTG_Single_MRGNCRK_5_SWEETWTR_5</v>
      </c>
      <c r="D49" s="10" t="n">
        <v>-11.8</v>
      </c>
    </row>
    <row r="50" customFormat="false" ht="11.25" hidden="false" customHeight="false" outlineLevel="0" collapsed="false">
      <c r="A50" s="7" t="n">
        <f aca="false">A49</f>
        <v>1</v>
      </c>
      <c r="B50" s="8" t="s">
        <v>44</v>
      </c>
      <c r="C50" s="7" t="str">
        <f aca="false">VLOOKUP(A50,'W-N &amp; N-W Contingencies'!A:B,2,FALSE())</f>
        <v>CTG_Single_MRGNCRK_5_SWEETWTR_5</v>
      </c>
      <c r="D50" s="10" t="n">
        <v>-11.7</v>
      </c>
    </row>
    <row r="51" customFormat="false" ht="11.25" hidden="false" customHeight="false" outlineLevel="0" collapsed="false">
      <c r="A51" s="7" t="n">
        <f aca="false">A50</f>
        <v>1</v>
      </c>
      <c r="B51" s="8" t="s">
        <v>45</v>
      </c>
      <c r="C51" s="7" t="str">
        <f aca="false">VLOOKUP(A51,'W-N &amp; N-W Contingencies'!A:B,2,FALSE())</f>
        <v>CTG_Single_MRGNCRK_5_SWEETWTR_5</v>
      </c>
      <c r="D51" s="10" t="n">
        <v>0</v>
      </c>
    </row>
    <row r="52" customFormat="false" ht="11.25" hidden="false" customHeight="false" outlineLevel="0" collapsed="false">
      <c r="A52" s="7" t="n">
        <f aca="false">A51</f>
        <v>1</v>
      </c>
      <c r="B52" s="8" t="s">
        <v>46</v>
      </c>
      <c r="C52" s="7" t="str">
        <f aca="false">VLOOKUP(A52,'W-N &amp; N-W Contingencies'!A:B,2,FALSE())</f>
        <v>CTG_Single_MRGNCRK_5_SWEETWTR_5</v>
      </c>
      <c r="D52" s="10" t="n">
        <v>16.8</v>
      </c>
    </row>
    <row r="53" customFormat="false" ht="11.25" hidden="false" customHeight="false" outlineLevel="0" collapsed="false">
      <c r="A53" s="7" t="n">
        <f aca="false">A52</f>
        <v>1</v>
      </c>
      <c r="B53" s="8" t="s">
        <v>47</v>
      </c>
      <c r="C53" s="7" t="str">
        <f aca="false">VLOOKUP(A53,'W-N &amp; N-W Contingencies'!A:B,2,FALSE())</f>
        <v>CTG_Single_MRGNCRK_5_SWEETWTR_5</v>
      </c>
      <c r="D53" s="10" t="n">
        <v>-16.8</v>
      </c>
    </row>
    <row r="54" customFormat="false" ht="11.25" hidden="false" customHeight="false" outlineLevel="0" collapsed="false">
      <c r="A54" s="7" t="n">
        <f aca="false">A53</f>
        <v>1</v>
      </c>
      <c r="B54" s="8" t="s">
        <v>48</v>
      </c>
      <c r="C54" s="7" t="str">
        <f aca="false">VLOOKUP(A54,'W-N &amp; N-W Contingencies'!A:B,2,FALSE())</f>
        <v>CTG_Single_MRGNCRK_5_SWEETWTR_5</v>
      </c>
      <c r="D54" s="10" t="n">
        <v>2.8</v>
      </c>
    </row>
    <row r="55" customFormat="false" ht="11.25" hidden="false" customHeight="false" outlineLevel="0" collapsed="false">
      <c r="A55" s="7" t="n">
        <f aca="false">A54</f>
        <v>1</v>
      </c>
      <c r="B55" s="8" t="s">
        <v>49</v>
      </c>
      <c r="C55" s="7" t="str">
        <f aca="false">VLOOKUP(A55,'W-N &amp; N-W Contingencies'!A:B,2,FALSE())</f>
        <v>CTG_Single_MRGNCRK_5_SWEETWTR_5</v>
      </c>
      <c r="D55" s="10" t="n">
        <v>-15.5</v>
      </c>
    </row>
    <row r="56" customFormat="false" ht="11.25" hidden="false" customHeight="false" outlineLevel="0" collapsed="false">
      <c r="A56" s="7" t="n">
        <f aca="false">A55</f>
        <v>1</v>
      </c>
      <c r="B56" s="8" t="s">
        <v>50</v>
      </c>
      <c r="C56" s="7" t="str">
        <f aca="false">VLOOKUP(A56,'W-N &amp; N-W Contingencies'!A:B,2,FALSE())</f>
        <v>CTG_Single_MRGNCRK_5_SWEETWTR_5</v>
      </c>
      <c r="D56" s="10" t="n">
        <v>8.2</v>
      </c>
    </row>
    <row r="57" customFormat="false" ht="11.25" hidden="false" customHeight="false" outlineLevel="0" collapsed="false">
      <c r="A57" s="7" t="n">
        <f aca="false">A56</f>
        <v>1</v>
      </c>
      <c r="B57" s="8" t="s">
        <v>51</v>
      </c>
      <c r="C57" s="7" t="str">
        <f aca="false">VLOOKUP(A57,'W-N &amp; N-W Contingencies'!A:B,2,FALSE())</f>
        <v>CTG_Single_MRGNCRK_5_SWEETWTR_5</v>
      </c>
      <c r="D57" s="10" t="n">
        <v>14.6</v>
      </c>
    </row>
    <row r="58" customFormat="false" ht="11.25" hidden="false" customHeight="false" outlineLevel="0" collapsed="false">
      <c r="A58" s="7" t="n">
        <f aca="false">A57</f>
        <v>1</v>
      </c>
      <c r="B58" s="8" t="s">
        <v>52</v>
      </c>
      <c r="C58" s="7" t="str">
        <f aca="false">VLOOKUP(A58,'W-N &amp; N-W Contingencies'!A:B,2,FALSE())</f>
        <v>CTG_Single_MRGNCRK_5_SWEETWTR_5</v>
      </c>
      <c r="D58" s="10" t="n">
        <v>16.3</v>
      </c>
    </row>
    <row r="59" customFormat="false" ht="11.25" hidden="false" customHeight="false" outlineLevel="0" collapsed="false">
      <c r="A59" s="7" t="n">
        <f aca="false">A58</f>
        <v>1</v>
      </c>
      <c r="B59" s="8" t="s">
        <v>53</v>
      </c>
      <c r="C59" s="7" t="str">
        <f aca="false">VLOOKUP(A59,'W-N &amp; N-W Contingencies'!A:B,2,FALSE())</f>
        <v>CTG_Single_MRGNCRK_5_SWEETWTR_5</v>
      </c>
      <c r="D59" s="10" t="n">
        <v>-15.8</v>
      </c>
    </row>
    <row r="60" customFormat="false" ht="11.25" hidden="false" customHeight="false" outlineLevel="0" collapsed="false">
      <c r="A60" s="7" t="n">
        <f aca="false">A59</f>
        <v>1</v>
      </c>
      <c r="B60" s="8" t="s">
        <v>54</v>
      </c>
      <c r="C60" s="7" t="str">
        <f aca="false">VLOOKUP(A60,'W-N &amp; N-W Contingencies'!A:B,2,FALSE())</f>
        <v>CTG_Single_MRGNCRK_5_SWEETWTR_5</v>
      </c>
      <c r="D60" s="10" t="n">
        <v>2.6</v>
      </c>
    </row>
    <row r="61" customFormat="false" ht="11.25" hidden="false" customHeight="false" outlineLevel="0" collapsed="false">
      <c r="A61" s="7" t="n">
        <f aca="false">A60</f>
        <v>1</v>
      </c>
      <c r="B61" s="8" t="s">
        <v>55</v>
      </c>
      <c r="C61" s="7" t="str">
        <f aca="false">VLOOKUP(A61,'W-N &amp; N-W Contingencies'!A:B,2,FALSE())</f>
        <v>CTG_Single_MRGNCRK_5_SWEETWTR_5</v>
      </c>
      <c r="D61" s="10" t="n">
        <v>2.9</v>
      </c>
    </row>
    <row r="62" customFormat="false" ht="11.25" hidden="false" customHeight="false" outlineLevel="0" collapsed="false">
      <c r="A62" s="7" t="n">
        <f aca="false">A61</f>
        <v>1</v>
      </c>
      <c r="B62" s="8" t="s">
        <v>56</v>
      </c>
      <c r="C62" s="7" t="str">
        <f aca="false">VLOOKUP(A62,'W-N &amp; N-W Contingencies'!A:B,2,FALSE())</f>
        <v>CTG_Single_MRGNCRK_5_SWEETWTR_5</v>
      </c>
      <c r="D62" s="10" t="n">
        <v>-3.8</v>
      </c>
    </row>
    <row r="63" customFormat="false" ht="11.25" hidden="false" customHeight="false" outlineLevel="0" collapsed="false">
      <c r="A63" s="7" t="n">
        <f aca="false">A62</f>
        <v>1</v>
      </c>
      <c r="B63" s="8" t="s">
        <v>57</v>
      </c>
      <c r="C63" s="7" t="str">
        <f aca="false">VLOOKUP(A63,'W-N &amp; N-W Contingencies'!A:B,2,FALSE())</f>
        <v>CTG_Single_MRGNCRK_5_SWEETWTR_5</v>
      </c>
      <c r="D63" s="10" t="n">
        <v>-2.8</v>
      </c>
    </row>
    <row r="64" customFormat="false" ht="11.25" hidden="false" customHeight="false" outlineLevel="0" collapsed="false">
      <c r="A64" s="7" t="n">
        <f aca="false">A63</f>
        <v>1</v>
      </c>
      <c r="B64" s="8" t="s">
        <v>58</v>
      </c>
      <c r="C64" s="7" t="str">
        <f aca="false">VLOOKUP(A64,'W-N &amp; N-W Contingencies'!A:B,2,FALSE())</f>
        <v>CTG_Single_MRGNCRK_5_SWEETWTR_5</v>
      </c>
      <c r="D64" s="10" t="n">
        <v>3.3</v>
      </c>
    </row>
    <row r="65" customFormat="false" ht="11.25" hidden="false" customHeight="false" outlineLevel="0" collapsed="false">
      <c r="A65" s="7" t="n">
        <f aca="false">A64</f>
        <v>1</v>
      </c>
      <c r="B65" s="8" t="s">
        <v>59</v>
      </c>
      <c r="C65" s="7" t="str">
        <f aca="false">VLOOKUP(A65,'W-N &amp; N-W Contingencies'!A:B,2,FALSE())</f>
        <v>CTG_Single_MRGNCRK_5_SWEETWTR_5</v>
      </c>
      <c r="D65" s="10" t="n">
        <v>3</v>
      </c>
    </row>
    <row r="66" customFormat="false" ht="11.25" hidden="false" customHeight="false" outlineLevel="0" collapsed="false">
      <c r="A66" s="7" t="n">
        <f aca="false">A65</f>
        <v>1</v>
      </c>
      <c r="B66" s="8" t="s">
        <v>60</v>
      </c>
      <c r="C66" s="7" t="str">
        <f aca="false">VLOOKUP(A66,'W-N &amp; N-W Contingencies'!A:B,2,FALSE())</f>
        <v>CTG_Single_MRGNCRK_5_SWEETWTR_5</v>
      </c>
      <c r="D66" s="10" t="n">
        <v>-3</v>
      </c>
    </row>
    <row r="67" customFormat="false" ht="11.25" hidden="false" customHeight="false" outlineLevel="0" collapsed="false">
      <c r="A67" s="7" t="n">
        <f aca="false">A66</f>
        <v>1</v>
      </c>
      <c r="B67" s="8" t="s">
        <v>61</v>
      </c>
      <c r="C67" s="7" t="str">
        <f aca="false">VLOOKUP(A67,'W-N &amp; N-W Contingencies'!A:B,2,FALSE())</f>
        <v>CTG_Single_MRGNCRK_5_SWEETWTR_5</v>
      </c>
      <c r="D67" s="10" t="n">
        <v>-3.3</v>
      </c>
    </row>
    <row r="68" customFormat="false" ht="11.25" hidden="false" customHeight="false" outlineLevel="0" collapsed="false">
      <c r="A68" s="7" t="n">
        <f aca="false">A67</f>
        <v>1</v>
      </c>
      <c r="B68" s="8" t="s">
        <v>62</v>
      </c>
      <c r="C68" s="7" t="str">
        <f aca="false">VLOOKUP(A68,'W-N &amp; N-W Contingencies'!A:B,2,FALSE())</f>
        <v>CTG_Single_MRGNCRK_5_SWEETWTR_5</v>
      </c>
      <c r="D68" s="10" t="n">
        <v>-20.6</v>
      </c>
    </row>
    <row r="69" customFormat="false" ht="11.25" hidden="false" customHeight="false" outlineLevel="0" collapsed="false">
      <c r="A69" s="7" t="n">
        <f aca="false">A68</f>
        <v>1</v>
      </c>
      <c r="B69" s="8" t="s">
        <v>63</v>
      </c>
      <c r="C69" s="7" t="str">
        <f aca="false">VLOOKUP(A69,'W-N &amp; N-W Contingencies'!A:B,2,FALSE())</f>
        <v>CTG_Single_MRGNCRK_5_SWEETWTR_5</v>
      </c>
      <c r="D69" s="10" t="n">
        <v>-5.5</v>
      </c>
    </row>
    <row r="70" customFormat="false" ht="11.25" hidden="false" customHeight="false" outlineLevel="0" collapsed="false">
      <c r="A70" s="7" t="n">
        <f aca="false">A69</f>
        <v>1</v>
      </c>
      <c r="B70" s="8" t="s">
        <v>64</v>
      </c>
      <c r="C70" s="7" t="str">
        <f aca="false">VLOOKUP(A70,'W-N &amp; N-W Contingencies'!A:B,2,FALSE())</f>
        <v>CTG_Single_MRGNCRK_5_SWEETWTR_5</v>
      </c>
      <c r="D70" s="10" t="n">
        <v>-16.8</v>
      </c>
    </row>
    <row r="71" customFormat="false" ht="11.25" hidden="false" customHeight="false" outlineLevel="0" collapsed="false">
      <c r="A71" s="7" t="n">
        <f aca="false">A70</f>
        <v>1</v>
      </c>
      <c r="B71" s="8" t="s">
        <v>65</v>
      </c>
      <c r="C71" s="7" t="str">
        <f aca="false">VLOOKUP(A71,'W-N &amp; N-W Contingencies'!A:B,2,FALSE())</f>
        <v>CTG_Single_MRGNCRK_5_SWEETWTR_5</v>
      </c>
      <c r="D71" s="10" t="n">
        <v>-7</v>
      </c>
    </row>
    <row r="72" customFormat="false" ht="11.25" hidden="false" customHeight="false" outlineLevel="0" collapsed="false">
      <c r="A72" s="7" t="n">
        <f aca="false">A71+1</f>
        <v>2</v>
      </c>
      <c r="B72" s="8" t="s">
        <v>30</v>
      </c>
      <c r="C72" s="7" t="str">
        <f aca="false">VLOOKUP(A72,'W-N &amp; N-W Contingencies'!A:B,2,FALSE())</f>
        <v>CTG_Single_MRGNCRK_5_L_BITTCR5_1N</v>
      </c>
      <c r="D72" s="10" t="n">
        <v>17.7</v>
      </c>
    </row>
    <row r="73" customFormat="false" ht="11.25" hidden="false" customHeight="false" outlineLevel="0" collapsed="false">
      <c r="A73" s="7" t="n">
        <f aca="false">A72</f>
        <v>2</v>
      </c>
      <c r="B73" s="8" t="s">
        <v>32</v>
      </c>
      <c r="C73" s="7" t="str">
        <f aca="false">VLOOKUP(A73,'W-N &amp; N-W Contingencies'!A:B,2,FALSE())</f>
        <v>CTG_Single_MRGNCRK_5_L_BITTCR5_1N</v>
      </c>
      <c r="D73" s="10" t="n">
        <v>-10</v>
      </c>
    </row>
    <row r="74" customFormat="false" ht="11.25" hidden="false" customHeight="false" outlineLevel="0" collapsed="false">
      <c r="A74" s="7" t="n">
        <f aca="false">A73</f>
        <v>2</v>
      </c>
      <c r="B74" s="8" t="s">
        <v>33</v>
      </c>
      <c r="C74" s="7" t="str">
        <f aca="false">VLOOKUP(A74,'W-N &amp; N-W Contingencies'!A:B,2,FALSE())</f>
        <v>CTG_Single_MRGNCRK_5_L_BITTCR5_1N</v>
      </c>
      <c r="D74" s="10" t="n">
        <v>16.8</v>
      </c>
    </row>
    <row r="75" customFormat="false" ht="11.25" hidden="false" customHeight="false" outlineLevel="0" collapsed="false">
      <c r="A75" s="7" t="n">
        <f aca="false">A74</f>
        <v>2</v>
      </c>
      <c r="B75" s="8" t="s">
        <v>34</v>
      </c>
      <c r="C75" s="7" t="str">
        <f aca="false">VLOOKUP(A75,'W-N &amp; N-W Contingencies'!A:B,2,FALSE())</f>
        <v>CTG_Single_MRGNCRK_5_L_BITTCR5_1N</v>
      </c>
      <c r="D75" s="10" t="n">
        <v>19.1</v>
      </c>
    </row>
    <row r="76" customFormat="false" ht="11.25" hidden="false" customHeight="false" outlineLevel="0" collapsed="false">
      <c r="A76" s="7" t="n">
        <f aca="false">A75</f>
        <v>2</v>
      </c>
      <c r="B76" s="8" t="s">
        <v>35</v>
      </c>
      <c r="C76" s="7" t="str">
        <f aca="false">VLOOKUP(A76,'W-N &amp; N-W Contingencies'!A:B,2,FALSE())</f>
        <v>CTG_Single_MRGNCRK_5_L_BITTCR5_1N</v>
      </c>
      <c r="D76" s="10" t="n">
        <v>16.7</v>
      </c>
    </row>
    <row r="77" customFormat="false" ht="11.25" hidden="false" customHeight="false" outlineLevel="0" collapsed="false">
      <c r="A77" s="7" t="n">
        <f aca="false">A76</f>
        <v>2</v>
      </c>
      <c r="B77" s="8" t="s">
        <v>36</v>
      </c>
      <c r="C77" s="7" t="str">
        <f aca="false">VLOOKUP(A77,'W-N &amp; N-W Contingencies'!A:B,2,FALSE())</f>
        <v>CTG_Single_MRGNCRK_5_L_BITTCR5_1N</v>
      </c>
      <c r="D77" s="10" t="n">
        <v>2.2</v>
      </c>
    </row>
    <row r="78" customFormat="false" ht="11.25" hidden="false" customHeight="false" outlineLevel="0" collapsed="false">
      <c r="A78" s="7" t="n">
        <f aca="false">A77</f>
        <v>2</v>
      </c>
      <c r="B78" s="8" t="s">
        <v>37</v>
      </c>
      <c r="C78" s="7" t="str">
        <f aca="false">VLOOKUP(A78,'W-N &amp; N-W Contingencies'!A:B,2,FALSE())</f>
        <v>CTG_Single_MRGNCRK_5_L_BITTCR5_1N</v>
      </c>
      <c r="D78" s="10" t="n">
        <v>3.1</v>
      </c>
    </row>
    <row r="79" customFormat="false" ht="11.25" hidden="false" customHeight="false" outlineLevel="0" collapsed="false">
      <c r="A79" s="7" t="n">
        <f aca="false">A78</f>
        <v>2</v>
      </c>
      <c r="B79" s="8" t="s">
        <v>38</v>
      </c>
      <c r="C79" s="7" t="str">
        <f aca="false">VLOOKUP(A79,'W-N &amp; N-W Contingencies'!A:B,2,FALSE())</f>
        <v>CTG_Single_MRGNCRK_5_L_BITTCR5_1N</v>
      </c>
      <c r="D79" s="10" t="n">
        <v>-15.4</v>
      </c>
    </row>
    <row r="80" customFormat="false" ht="11.25" hidden="false" customHeight="false" outlineLevel="0" collapsed="false">
      <c r="A80" s="7" t="n">
        <f aca="false">A79</f>
        <v>2</v>
      </c>
      <c r="B80" s="8" t="s">
        <v>39</v>
      </c>
      <c r="C80" s="7" t="str">
        <f aca="false">VLOOKUP(A80,'W-N &amp; N-W Contingencies'!A:B,2,FALSE())</f>
        <v>CTG_Single_MRGNCRK_5_L_BITTCR5_1N</v>
      </c>
      <c r="D80" s="10" t="n">
        <v>12.4</v>
      </c>
    </row>
    <row r="81" customFormat="false" ht="11.25" hidden="false" customHeight="false" outlineLevel="0" collapsed="false">
      <c r="A81" s="7" t="n">
        <f aca="false">A80</f>
        <v>2</v>
      </c>
      <c r="B81" s="8" t="s">
        <v>40</v>
      </c>
      <c r="C81" s="7" t="str">
        <f aca="false">VLOOKUP(A81,'W-N &amp; N-W Contingencies'!A:B,2,FALSE())</f>
        <v>CTG_Single_MRGNCRK_5_L_BITTCR5_1N</v>
      </c>
      <c r="D81" s="10" t="n">
        <v>-9.3</v>
      </c>
    </row>
    <row r="82" customFormat="false" ht="11.25" hidden="false" customHeight="false" outlineLevel="0" collapsed="false">
      <c r="A82" s="7" t="n">
        <f aca="false">A81</f>
        <v>2</v>
      </c>
      <c r="B82" s="8" t="s">
        <v>41</v>
      </c>
      <c r="C82" s="7" t="str">
        <f aca="false">VLOOKUP(A82,'W-N &amp; N-W Contingencies'!A:B,2,FALSE())</f>
        <v>CTG_Single_MRGNCRK_5_L_BITTCR5_1N</v>
      </c>
      <c r="D82" s="10" t="n">
        <v>9.8</v>
      </c>
    </row>
    <row r="83" customFormat="false" ht="11.25" hidden="false" customHeight="false" outlineLevel="0" collapsed="false">
      <c r="A83" s="7" t="n">
        <f aca="false">A82</f>
        <v>2</v>
      </c>
      <c r="B83" s="8" t="s">
        <v>42</v>
      </c>
      <c r="C83" s="7" t="str">
        <f aca="false">VLOOKUP(A83,'W-N &amp; N-W Contingencies'!A:B,2,FALSE())</f>
        <v>CTG_Single_MRGNCRK_5_L_BITTCR5_1N</v>
      </c>
      <c r="D83" s="10" t="n">
        <v>-0.7</v>
      </c>
    </row>
    <row r="84" customFormat="false" ht="11.25" hidden="false" customHeight="false" outlineLevel="0" collapsed="false">
      <c r="A84" s="7" t="n">
        <f aca="false">A83</f>
        <v>2</v>
      </c>
      <c r="B84" s="8" t="s">
        <v>43</v>
      </c>
      <c r="C84" s="7" t="str">
        <f aca="false">VLOOKUP(A84,'W-N &amp; N-W Contingencies'!A:B,2,FALSE())</f>
        <v>CTG_Single_MRGNCRK_5_L_BITTCR5_1N</v>
      </c>
      <c r="D84" s="10" t="n">
        <v>-10.8</v>
      </c>
    </row>
    <row r="85" customFormat="false" ht="11.25" hidden="false" customHeight="false" outlineLevel="0" collapsed="false">
      <c r="A85" s="7" t="n">
        <f aca="false">A84</f>
        <v>2</v>
      </c>
      <c r="B85" s="8" t="s">
        <v>44</v>
      </c>
      <c r="C85" s="7" t="str">
        <f aca="false">VLOOKUP(A85,'W-N &amp; N-W Contingencies'!A:B,2,FALSE())</f>
        <v>CTG_Single_MRGNCRK_5_L_BITTCR5_1N</v>
      </c>
      <c r="D85" s="10" t="n">
        <v>-11.7</v>
      </c>
    </row>
    <row r="86" customFormat="false" ht="11.25" hidden="false" customHeight="false" outlineLevel="0" collapsed="false">
      <c r="A86" s="7" t="n">
        <f aca="false">A85</f>
        <v>2</v>
      </c>
      <c r="B86" s="8" t="s">
        <v>45</v>
      </c>
      <c r="C86" s="7" t="str">
        <f aca="false">VLOOKUP(A86,'W-N &amp; N-W Contingencies'!A:B,2,FALSE())</f>
        <v>CTG_Single_MRGNCRK_5_L_BITTCR5_1N</v>
      </c>
      <c r="D86" s="10" t="n">
        <v>16</v>
      </c>
    </row>
    <row r="87" customFormat="false" ht="11.25" hidden="false" customHeight="false" outlineLevel="0" collapsed="false">
      <c r="A87" s="7" t="n">
        <f aca="false">A86</f>
        <v>2</v>
      </c>
      <c r="B87" s="8" t="s">
        <v>46</v>
      </c>
      <c r="C87" s="7" t="str">
        <f aca="false">VLOOKUP(A87,'W-N &amp; N-W Contingencies'!A:B,2,FALSE())</f>
        <v>CTG_Single_MRGNCRK_5_L_BITTCR5_1N</v>
      </c>
      <c r="D87" s="10" t="n">
        <v>0</v>
      </c>
    </row>
    <row r="88" customFormat="false" ht="11.25" hidden="false" customHeight="false" outlineLevel="0" collapsed="false">
      <c r="A88" s="7" t="n">
        <f aca="false">A87</f>
        <v>2</v>
      </c>
      <c r="B88" s="8" t="s">
        <v>47</v>
      </c>
      <c r="C88" s="7" t="str">
        <f aca="false">VLOOKUP(A88,'W-N &amp; N-W Contingencies'!A:B,2,FALSE())</f>
        <v>CTG_Single_MRGNCRK_5_L_BITTCR5_1N</v>
      </c>
      <c r="D88" s="10" t="n">
        <v>-17.3</v>
      </c>
    </row>
    <row r="89" customFormat="false" ht="11.25" hidden="false" customHeight="false" outlineLevel="0" collapsed="false">
      <c r="A89" s="7" t="n">
        <f aca="false">A88</f>
        <v>2</v>
      </c>
      <c r="B89" s="8" t="s">
        <v>48</v>
      </c>
      <c r="C89" s="7" t="str">
        <f aca="false">VLOOKUP(A89,'W-N &amp; N-W Contingencies'!A:B,2,FALSE())</f>
        <v>CTG_Single_MRGNCRK_5_L_BITTCR5_1N</v>
      </c>
      <c r="D89" s="10" t="n">
        <v>2.8</v>
      </c>
    </row>
    <row r="90" customFormat="false" ht="11.25" hidden="false" customHeight="false" outlineLevel="0" collapsed="false">
      <c r="A90" s="7" t="n">
        <f aca="false">A89</f>
        <v>2</v>
      </c>
      <c r="B90" s="8" t="s">
        <v>49</v>
      </c>
      <c r="C90" s="7" t="str">
        <f aca="false">VLOOKUP(A90,'W-N &amp; N-W Contingencies'!A:B,2,FALSE())</f>
        <v>CTG_Single_MRGNCRK_5_L_BITTCR5_1N</v>
      </c>
      <c r="D90" s="10" t="n">
        <v>-16.6</v>
      </c>
    </row>
    <row r="91" customFormat="false" ht="11.25" hidden="false" customHeight="false" outlineLevel="0" collapsed="false">
      <c r="A91" s="7" t="n">
        <f aca="false">A90</f>
        <v>2</v>
      </c>
      <c r="B91" s="8" t="s">
        <v>50</v>
      </c>
      <c r="C91" s="7" t="str">
        <f aca="false">VLOOKUP(A91,'W-N &amp; N-W Contingencies'!A:B,2,FALSE())</f>
        <v>CTG_Single_MRGNCRK_5_L_BITTCR5_1N</v>
      </c>
      <c r="D91" s="10" t="n">
        <v>8.3</v>
      </c>
    </row>
    <row r="92" customFormat="false" ht="11.25" hidden="false" customHeight="false" outlineLevel="0" collapsed="false">
      <c r="A92" s="7" t="n">
        <f aca="false">A91</f>
        <v>2</v>
      </c>
      <c r="B92" s="8" t="s">
        <v>51</v>
      </c>
      <c r="C92" s="7" t="str">
        <f aca="false">VLOOKUP(A92,'W-N &amp; N-W Contingencies'!A:B,2,FALSE())</f>
        <v>CTG_Single_MRGNCRK_5_L_BITTCR5_1N</v>
      </c>
      <c r="D92" s="10" t="n">
        <v>15.8</v>
      </c>
    </row>
    <row r="93" customFormat="false" ht="11.25" hidden="false" customHeight="false" outlineLevel="0" collapsed="false">
      <c r="A93" s="7" t="n">
        <f aca="false">A92</f>
        <v>2</v>
      </c>
      <c r="B93" s="8" t="s">
        <v>52</v>
      </c>
      <c r="C93" s="7" t="str">
        <f aca="false">VLOOKUP(A93,'W-N &amp; N-W Contingencies'!A:B,2,FALSE())</f>
        <v>CTG_Single_MRGNCRK_5_L_BITTCR5_1N</v>
      </c>
      <c r="D93" s="10" t="n">
        <v>15.8</v>
      </c>
    </row>
    <row r="94" customFormat="false" ht="11.25" hidden="false" customHeight="false" outlineLevel="0" collapsed="false">
      <c r="A94" s="7" t="n">
        <f aca="false">A93</f>
        <v>2</v>
      </c>
      <c r="B94" s="8" t="s">
        <v>53</v>
      </c>
      <c r="C94" s="7" t="str">
        <f aca="false">VLOOKUP(A94,'W-N &amp; N-W Contingencies'!A:B,2,FALSE())</f>
        <v>CTG_Single_MRGNCRK_5_L_BITTCR5_1N</v>
      </c>
      <c r="D94" s="10" t="n">
        <v>-17</v>
      </c>
    </row>
    <row r="95" customFormat="false" ht="11.25" hidden="false" customHeight="false" outlineLevel="0" collapsed="false">
      <c r="A95" s="7" t="n">
        <f aca="false">A94</f>
        <v>2</v>
      </c>
      <c r="B95" s="8" t="s">
        <v>54</v>
      </c>
      <c r="C95" s="7" t="str">
        <f aca="false">VLOOKUP(A95,'W-N &amp; N-W Contingencies'!A:B,2,FALSE())</f>
        <v>CTG_Single_MRGNCRK_5_L_BITTCR5_1N</v>
      </c>
      <c r="D95" s="10" t="n">
        <v>2.6</v>
      </c>
    </row>
    <row r="96" customFormat="false" ht="11.25" hidden="false" customHeight="false" outlineLevel="0" collapsed="false">
      <c r="A96" s="7" t="n">
        <f aca="false">A95</f>
        <v>2</v>
      </c>
      <c r="B96" s="8" t="s">
        <v>55</v>
      </c>
      <c r="C96" s="7" t="str">
        <f aca="false">VLOOKUP(A96,'W-N &amp; N-W Contingencies'!A:B,2,FALSE())</f>
        <v>CTG_Single_MRGNCRK_5_L_BITTCR5_1N</v>
      </c>
      <c r="D96" s="10" t="n">
        <v>2.9</v>
      </c>
    </row>
    <row r="97" customFormat="false" ht="11.25" hidden="false" customHeight="false" outlineLevel="0" collapsed="false">
      <c r="A97" s="7" t="n">
        <f aca="false">A96</f>
        <v>2</v>
      </c>
      <c r="B97" s="8" t="s">
        <v>56</v>
      </c>
      <c r="C97" s="7" t="str">
        <f aca="false">VLOOKUP(A97,'W-N &amp; N-W Contingencies'!A:B,2,FALSE())</f>
        <v>CTG_Single_MRGNCRK_5_L_BITTCR5_1N</v>
      </c>
      <c r="D97" s="10" t="n">
        <v>-3.8</v>
      </c>
    </row>
    <row r="98" customFormat="false" ht="11.25" hidden="false" customHeight="false" outlineLevel="0" collapsed="false">
      <c r="A98" s="7" t="n">
        <f aca="false">A97</f>
        <v>2</v>
      </c>
      <c r="B98" s="8" t="s">
        <v>57</v>
      </c>
      <c r="C98" s="7" t="str">
        <f aca="false">VLOOKUP(A98,'W-N &amp; N-W Contingencies'!A:B,2,FALSE())</f>
        <v>CTG_Single_MRGNCRK_5_L_BITTCR5_1N</v>
      </c>
      <c r="D98" s="10" t="n">
        <v>-2.8</v>
      </c>
    </row>
    <row r="99" customFormat="false" ht="11.25" hidden="false" customHeight="false" outlineLevel="0" collapsed="false">
      <c r="A99" s="7" t="n">
        <f aca="false">A98</f>
        <v>2</v>
      </c>
      <c r="B99" s="8" t="s">
        <v>58</v>
      </c>
      <c r="C99" s="7" t="str">
        <f aca="false">VLOOKUP(A99,'W-N &amp; N-W Contingencies'!A:B,2,FALSE())</f>
        <v>CTG_Single_MRGNCRK_5_L_BITTCR5_1N</v>
      </c>
      <c r="D99" s="10" t="n">
        <v>3.3</v>
      </c>
    </row>
    <row r="100" customFormat="false" ht="11.25" hidden="false" customHeight="false" outlineLevel="0" collapsed="false">
      <c r="A100" s="7" t="n">
        <f aca="false">A99</f>
        <v>2</v>
      </c>
      <c r="B100" s="8" t="s">
        <v>59</v>
      </c>
      <c r="C100" s="7" t="str">
        <f aca="false">VLOOKUP(A100,'W-N &amp; N-W Contingencies'!A:B,2,FALSE())</f>
        <v>CTG_Single_MRGNCRK_5_L_BITTCR5_1N</v>
      </c>
      <c r="D100" s="10" t="n">
        <v>3</v>
      </c>
    </row>
    <row r="101" customFormat="false" ht="11.25" hidden="false" customHeight="false" outlineLevel="0" collapsed="false">
      <c r="A101" s="7" t="n">
        <f aca="false">A100</f>
        <v>2</v>
      </c>
      <c r="B101" s="8" t="s">
        <v>60</v>
      </c>
      <c r="C101" s="7" t="str">
        <f aca="false">VLOOKUP(A101,'W-N &amp; N-W Contingencies'!A:B,2,FALSE())</f>
        <v>CTG_Single_MRGNCRK_5_L_BITTCR5_1N</v>
      </c>
      <c r="D101" s="10" t="n">
        <v>-3</v>
      </c>
    </row>
    <row r="102" customFormat="false" ht="11.25" hidden="false" customHeight="false" outlineLevel="0" collapsed="false">
      <c r="A102" s="7" t="n">
        <f aca="false">A101</f>
        <v>2</v>
      </c>
      <c r="B102" s="8" t="s">
        <v>61</v>
      </c>
      <c r="C102" s="7" t="str">
        <f aca="false">VLOOKUP(A102,'W-N &amp; N-W Contingencies'!A:B,2,FALSE())</f>
        <v>CTG_Single_MRGNCRK_5_L_BITTCR5_1N</v>
      </c>
      <c r="D102" s="10" t="n">
        <v>-3.1</v>
      </c>
    </row>
    <row r="103" customFormat="false" ht="11.25" hidden="false" customHeight="false" outlineLevel="0" collapsed="false">
      <c r="A103" s="7" t="n">
        <f aca="false">A102</f>
        <v>2</v>
      </c>
      <c r="B103" s="8" t="s">
        <v>62</v>
      </c>
      <c r="C103" s="7" t="str">
        <f aca="false">VLOOKUP(A103,'W-N &amp; N-W Contingencies'!A:B,2,FALSE())</f>
        <v>CTG_Single_MRGNCRK_5_L_BITTCR5_1N</v>
      </c>
      <c r="D103" s="10" t="n">
        <v>-3.7</v>
      </c>
    </row>
    <row r="104" customFormat="false" ht="11.25" hidden="false" customHeight="false" outlineLevel="0" collapsed="false">
      <c r="A104" s="7" t="n">
        <f aca="false">A103</f>
        <v>2</v>
      </c>
      <c r="B104" s="8" t="s">
        <v>63</v>
      </c>
      <c r="C104" s="7" t="str">
        <f aca="false">VLOOKUP(A104,'W-N &amp; N-W Contingencies'!A:B,2,FALSE())</f>
        <v>CTG_Single_MRGNCRK_5_L_BITTCR5_1N</v>
      </c>
      <c r="D104" s="10" t="n">
        <v>-4.4</v>
      </c>
    </row>
    <row r="105" customFormat="false" ht="11.25" hidden="false" customHeight="false" outlineLevel="0" collapsed="false">
      <c r="A105" s="7" t="n">
        <f aca="false">A104</f>
        <v>2</v>
      </c>
      <c r="B105" s="8" t="s">
        <v>64</v>
      </c>
      <c r="C105" s="7" t="str">
        <f aca="false">VLOOKUP(A105,'W-N &amp; N-W Contingencies'!A:B,2,FALSE())</f>
        <v>CTG_Single_MRGNCRK_5_L_BITTCR5_1N</v>
      </c>
      <c r="D105" s="10" t="n">
        <v>-16.3</v>
      </c>
    </row>
    <row r="106" customFormat="false" ht="11.25" hidden="false" customHeight="false" outlineLevel="0" collapsed="false">
      <c r="A106" s="7" t="n">
        <f aca="false">A105</f>
        <v>2</v>
      </c>
      <c r="B106" s="8" t="s">
        <v>65</v>
      </c>
      <c r="C106" s="7" t="str">
        <f aca="false">VLOOKUP(A106,'W-N &amp; N-W Contingencies'!A:B,2,FALSE())</f>
        <v>CTG_Single_MRGNCRK_5_L_BITTCR5_1N</v>
      </c>
      <c r="D106" s="10" t="n">
        <v>-8.5</v>
      </c>
    </row>
    <row r="107" customFormat="false" ht="11.25" hidden="false" customHeight="false" outlineLevel="0" collapsed="false">
      <c r="A107" s="7" t="n">
        <f aca="false">A106+1</f>
        <v>3</v>
      </c>
      <c r="B107" s="8" t="s">
        <v>30</v>
      </c>
      <c r="C107" s="7" t="str">
        <f aca="false">VLOOKUP(A107,'W-N &amp; N-W Contingencies'!A:B,2,FALSE())</f>
        <v>CTG_Single_TONKAWAWI_5_GRHAMSES1_5</v>
      </c>
      <c r="D107" s="10" t="n">
        <v>18</v>
      </c>
    </row>
    <row r="108" customFormat="false" ht="11.25" hidden="false" customHeight="false" outlineLevel="0" collapsed="false">
      <c r="A108" s="7" t="n">
        <f aca="false">A107</f>
        <v>3</v>
      </c>
      <c r="B108" s="8" t="s">
        <v>32</v>
      </c>
      <c r="C108" s="7" t="str">
        <f aca="false">VLOOKUP(A108,'W-N &amp; N-W Contingencies'!A:B,2,FALSE())</f>
        <v>CTG_Single_TONKAWAWI_5_GRHAMSES1_5</v>
      </c>
      <c r="D108" s="10" t="n">
        <v>-20.5</v>
      </c>
    </row>
    <row r="109" customFormat="false" ht="11.25" hidden="false" customHeight="false" outlineLevel="0" collapsed="false">
      <c r="A109" s="7" t="n">
        <f aca="false">A108</f>
        <v>3</v>
      </c>
      <c r="B109" s="8" t="s">
        <v>33</v>
      </c>
      <c r="C109" s="7" t="str">
        <f aca="false">VLOOKUP(A109,'W-N &amp; N-W Contingencies'!A:B,2,FALSE())</f>
        <v>CTG_Single_TONKAWAWI_5_GRHAMSES1_5</v>
      </c>
      <c r="D109" s="10" t="n">
        <v>15.9</v>
      </c>
    </row>
    <row r="110" customFormat="false" ht="11.25" hidden="false" customHeight="false" outlineLevel="0" collapsed="false">
      <c r="A110" s="7" t="n">
        <f aca="false">A109</f>
        <v>3</v>
      </c>
      <c r="B110" s="8" t="s">
        <v>34</v>
      </c>
      <c r="C110" s="7" t="str">
        <f aca="false">VLOOKUP(A110,'W-N &amp; N-W Contingencies'!A:B,2,FALSE())</f>
        <v>CTG_Single_TONKAWAWI_5_GRHAMSES1_5</v>
      </c>
      <c r="D110" s="10" t="n">
        <v>18.1</v>
      </c>
    </row>
    <row r="111" customFormat="false" ht="11.25" hidden="false" customHeight="false" outlineLevel="0" collapsed="false">
      <c r="A111" s="7" t="n">
        <f aca="false">A110</f>
        <v>3</v>
      </c>
      <c r="B111" s="8" t="s">
        <v>35</v>
      </c>
      <c r="C111" s="7" t="str">
        <f aca="false">VLOOKUP(A111,'W-N &amp; N-W Contingencies'!A:B,2,FALSE())</f>
        <v>CTG_Single_TONKAWAWI_5_GRHAMSES1_5</v>
      </c>
      <c r="D111" s="10" t="n">
        <v>0</v>
      </c>
    </row>
    <row r="112" customFormat="false" ht="11.25" hidden="false" customHeight="false" outlineLevel="0" collapsed="false">
      <c r="A112" s="7" t="n">
        <f aca="false">A111</f>
        <v>3</v>
      </c>
      <c r="B112" s="8" t="s">
        <v>36</v>
      </c>
      <c r="C112" s="7" t="str">
        <f aca="false">VLOOKUP(A112,'W-N &amp; N-W Contingencies'!A:B,2,FALSE())</f>
        <v>CTG_Single_TONKAWAWI_5_GRHAMSES1_5</v>
      </c>
      <c r="D112" s="10" t="n">
        <v>2.3</v>
      </c>
    </row>
    <row r="113" customFormat="false" ht="11.25" hidden="false" customHeight="false" outlineLevel="0" collapsed="false">
      <c r="A113" s="7" t="n">
        <f aca="false">A112</f>
        <v>3</v>
      </c>
      <c r="B113" s="8" t="s">
        <v>37</v>
      </c>
      <c r="C113" s="7" t="str">
        <f aca="false">VLOOKUP(A113,'W-N &amp; N-W Contingencies'!A:B,2,FALSE())</f>
        <v>CTG_Single_TONKAWAWI_5_GRHAMSES1_5</v>
      </c>
      <c r="D113" s="10" t="n">
        <v>3.6</v>
      </c>
    </row>
    <row r="114" customFormat="false" ht="11.25" hidden="false" customHeight="false" outlineLevel="0" collapsed="false">
      <c r="A114" s="7" t="n">
        <f aca="false">A113</f>
        <v>3</v>
      </c>
      <c r="B114" s="8" t="s">
        <v>38</v>
      </c>
      <c r="C114" s="7" t="str">
        <f aca="false">VLOOKUP(A114,'W-N &amp; N-W Contingencies'!A:B,2,FALSE())</f>
        <v>CTG_Single_TONKAWAWI_5_GRHAMSES1_5</v>
      </c>
      <c r="D114" s="10" t="n">
        <v>-15</v>
      </c>
    </row>
    <row r="115" customFormat="false" ht="11.25" hidden="false" customHeight="false" outlineLevel="0" collapsed="false">
      <c r="A115" s="7" t="n">
        <f aca="false">A114</f>
        <v>3</v>
      </c>
      <c r="B115" s="8" t="s">
        <v>39</v>
      </c>
      <c r="C115" s="7" t="str">
        <f aca="false">VLOOKUP(A115,'W-N &amp; N-W Contingencies'!A:B,2,FALSE())</f>
        <v>CTG_Single_TONKAWAWI_5_GRHAMSES1_5</v>
      </c>
      <c r="D115" s="10" t="n">
        <v>12</v>
      </c>
    </row>
    <row r="116" customFormat="false" ht="11.25" hidden="false" customHeight="false" outlineLevel="0" collapsed="false">
      <c r="A116" s="7" t="n">
        <f aca="false">A115</f>
        <v>3</v>
      </c>
      <c r="B116" s="8" t="s">
        <v>40</v>
      </c>
      <c r="C116" s="7" t="str">
        <f aca="false">VLOOKUP(A116,'W-N &amp; N-W Contingencies'!A:B,2,FALSE())</f>
        <v>CTG_Single_TONKAWAWI_5_GRHAMSES1_5</v>
      </c>
      <c r="D116" s="10" t="n">
        <v>-11.7</v>
      </c>
    </row>
    <row r="117" customFormat="false" ht="11.25" hidden="false" customHeight="false" outlineLevel="0" collapsed="false">
      <c r="A117" s="7" t="n">
        <f aca="false">A116</f>
        <v>3</v>
      </c>
      <c r="B117" s="8" t="s">
        <v>41</v>
      </c>
      <c r="C117" s="7" t="str">
        <f aca="false">VLOOKUP(A117,'W-N &amp; N-W Contingencies'!A:B,2,FALSE())</f>
        <v>CTG_Single_TONKAWAWI_5_GRHAMSES1_5</v>
      </c>
      <c r="D117" s="10" t="n">
        <v>10.5</v>
      </c>
    </row>
    <row r="118" customFormat="false" ht="11.25" hidden="false" customHeight="false" outlineLevel="0" collapsed="false">
      <c r="A118" s="7" t="n">
        <f aca="false">A117</f>
        <v>3</v>
      </c>
      <c r="B118" s="8" t="s">
        <v>42</v>
      </c>
      <c r="C118" s="7" t="str">
        <f aca="false">VLOOKUP(A118,'W-N &amp; N-W Contingencies'!A:B,2,FALSE())</f>
        <v>CTG_Single_TONKAWAWI_5_GRHAMSES1_5</v>
      </c>
      <c r="D118" s="10" t="n">
        <v>1.1</v>
      </c>
    </row>
    <row r="119" customFormat="false" ht="11.25" hidden="false" customHeight="false" outlineLevel="0" collapsed="false">
      <c r="A119" s="7" t="n">
        <f aca="false">A118</f>
        <v>3</v>
      </c>
      <c r="B119" s="8" t="s">
        <v>43</v>
      </c>
      <c r="C119" s="7" t="str">
        <f aca="false">VLOOKUP(A119,'W-N &amp; N-W Contingencies'!A:B,2,FALSE())</f>
        <v>CTG_Single_TONKAWAWI_5_GRHAMSES1_5</v>
      </c>
      <c r="D119" s="10" t="n">
        <v>-13.4</v>
      </c>
    </row>
    <row r="120" customFormat="false" ht="11.25" hidden="false" customHeight="false" outlineLevel="0" collapsed="false">
      <c r="A120" s="7" t="n">
        <f aca="false">A119</f>
        <v>3</v>
      </c>
      <c r="B120" s="8" t="s">
        <v>44</v>
      </c>
      <c r="C120" s="7" t="str">
        <f aca="false">VLOOKUP(A120,'W-N &amp; N-W Contingencies'!A:B,2,FALSE())</f>
        <v>CTG_Single_TONKAWAWI_5_GRHAMSES1_5</v>
      </c>
      <c r="D120" s="10" t="n">
        <v>-11.4</v>
      </c>
    </row>
    <row r="121" customFormat="false" ht="11.25" hidden="false" customHeight="false" outlineLevel="0" collapsed="false">
      <c r="A121" s="7" t="n">
        <f aca="false">A120</f>
        <v>3</v>
      </c>
      <c r="B121" s="8" t="s">
        <v>45</v>
      </c>
      <c r="C121" s="7" t="str">
        <f aca="false">VLOOKUP(A121,'W-N &amp; N-W Contingencies'!A:B,2,FALSE())</f>
        <v>CTG_Single_TONKAWAWI_5_GRHAMSES1_5</v>
      </c>
      <c r="D121" s="10" t="n">
        <v>16.3</v>
      </c>
    </row>
    <row r="122" customFormat="false" ht="11.25" hidden="false" customHeight="false" outlineLevel="0" collapsed="false">
      <c r="A122" s="7" t="n">
        <f aca="false">A121</f>
        <v>3</v>
      </c>
      <c r="B122" s="8" t="s">
        <v>46</v>
      </c>
      <c r="C122" s="7" t="str">
        <f aca="false">VLOOKUP(A122,'W-N &amp; N-W Contingencies'!A:B,2,FALSE())</f>
        <v>CTG_Single_TONKAWAWI_5_GRHAMSES1_5</v>
      </c>
      <c r="D122" s="10" t="n">
        <v>16.5</v>
      </c>
    </row>
    <row r="123" customFormat="false" ht="11.25" hidden="false" customHeight="false" outlineLevel="0" collapsed="false">
      <c r="A123" s="7" t="n">
        <f aca="false">A122</f>
        <v>3</v>
      </c>
      <c r="B123" s="8" t="s">
        <v>47</v>
      </c>
      <c r="C123" s="7" t="str">
        <f aca="false">VLOOKUP(A123,'W-N &amp; N-W Contingencies'!A:B,2,FALSE())</f>
        <v>CTG_Single_TONKAWAWI_5_GRHAMSES1_5</v>
      </c>
      <c r="D123" s="10" t="n">
        <v>-15.9</v>
      </c>
    </row>
    <row r="124" customFormat="false" ht="11.25" hidden="false" customHeight="false" outlineLevel="0" collapsed="false">
      <c r="A124" s="7" t="n">
        <f aca="false">A123</f>
        <v>3</v>
      </c>
      <c r="B124" s="8" t="s">
        <v>48</v>
      </c>
      <c r="C124" s="7" t="str">
        <f aca="false">VLOOKUP(A124,'W-N &amp; N-W Contingencies'!A:B,2,FALSE())</f>
        <v>CTG_Single_TONKAWAWI_5_GRHAMSES1_5</v>
      </c>
      <c r="D124" s="10" t="n">
        <v>2.8</v>
      </c>
    </row>
    <row r="125" customFormat="false" ht="11.25" hidden="false" customHeight="false" outlineLevel="0" collapsed="false">
      <c r="A125" s="7" t="n">
        <f aca="false">A124</f>
        <v>3</v>
      </c>
      <c r="B125" s="8" t="s">
        <v>49</v>
      </c>
      <c r="C125" s="7" t="str">
        <f aca="false">VLOOKUP(A125,'W-N &amp; N-W Contingencies'!A:B,2,FALSE())</f>
        <v>CTG_Single_TONKAWAWI_5_GRHAMSES1_5</v>
      </c>
      <c r="D125" s="10" t="n">
        <v>-22</v>
      </c>
    </row>
    <row r="126" customFormat="false" ht="11.25" hidden="false" customHeight="false" outlineLevel="0" collapsed="false">
      <c r="A126" s="7" t="n">
        <f aca="false">A125</f>
        <v>3</v>
      </c>
      <c r="B126" s="8" t="s">
        <v>50</v>
      </c>
      <c r="C126" s="7" t="str">
        <f aca="false">VLOOKUP(A126,'W-N &amp; N-W Contingencies'!A:B,2,FALSE())</f>
        <v>CTG_Single_TONKAWAWI_5_GRHAMSES1_5</v>
      </c>
      <c r="D126" s="10" t="n">
        <v>8</v>
      </c>
    </row>
    <row r="127" customFormat="false" ht="11.25" hidden="false" customHeight="false" outlineLevel="0" collapsed="false">
      <c r="A127" s="7" t="n">
        <f aca="false">A126</f>
        <v>3</v>
      </c>
      <c r="B127" s="8" t="s">
        <v>51</v>
      </c>
      <c r="C127" s="7" t="str">
        <f aca="false">VLOOKUP(A127,'W-N &amp; N-W Contingencies'!A:B,2,FALSE())</f>
        <v>CTG_Single_TONKAWAWI_5_GRHAMSES1_5</v>
      </c>
      <c r="D127" s="10" t="n">
        <v>21.2</v>
      </c>
    </row>
    <row r="128" customFormat="false" ht="11.25" hidden="false" customHeight="false" outlineLevel="0" collapsed="false">
      <c r="A128" s="7" t="n">
        <f aca="false">A127</f>
        <v>3</v>
      </c>
      <c r="B128" s="8" t="s">
        <v>52</v>
      </c>
      <c r="C128" s="7" t="str">
        <f aca="false">VLOOKUP(A128,'W-N &amp; N-W Contingencies'!A:B,2,FALSE())</f>
        <v>CTG_Single_TONKAWAWI_5_GRHAMSES1_5</v>
      </c>
      <c r="D128" s="10" t="n">
        <v>17.4</v>
      </c>
    </row>
    <row r="129" customFormat="false" ht="11.25" hidden="false" customHeight="false" outlineLevel="0" collapsed="false">
      <c r="A129" s="7" t="n">
        <f aca="false">A128</f>
        <v>3</v>
      </c>
      <c r="B129" s="8" t="s">
        <v>53</v>
      </c>
      <c r="C129" s="7" t="str">
        <f aca="false">VLOOKUP(A129,'W-N &amp; N-W Contingencies'!A:B,2,FALSE())</f>
        <v>CTG_Single_TONKAWAWI_5_GRHAMSES1_5</v>
      </c>
      <c r="D129" s="10" t="n">
        <v>-22.4</v>
      </c>
    </row>
    <row r="130" customFormat="false" ht="11.25" hidden="false" customHeight="false" outlineLevel="0" collapsed="false">
      <c r="A130" s="7" t="n">
        <f aca="false">A129</f>
        <v>3</v>
      </c>
      <c r="B130" s="8" t="s">
        <v>54</v>
      </c>
      <c r="C130" s="7" t="str">
        <f aca="false">VLOOKUP(A130,'W-N &amp; N-W Contingencies'!A:B,2,FALSE())</f>
        <v>CTG_Single_TONKAWAWI_5_GRHAMSES1_5</v>
      </c>
      <c r="D130" s="10" t="n">
        <v>2.6</v>
      </c>
    </row>
    <row r="131" customFormat="false" ht="11.25" hidden="false" customHeight="false" outlineLevel="0" collapsed="false">
      <c r="A131" s="7" t="n">
        <f aca="false">A130</f>
        <v>3</v>
      </c>
      <c r="B131" s="8" t="s">
        <v>55</v>
      </c>
      <c r="C131" s="7" t="str">
        <f aca="false">VLOOKUP(A131,'W-N &amp; N-W Contingencies'!A:B,2,FALSE())</f>
        <v>CTG_Single_TONKAWAWI_5_GRHAMSES1_5</v>
      </c>
      <c r="D131" s="10" t="n">
        <v>2.9</v>
      </c>
    </row>
    <row r="132" customFormat="false" ht="11.25" hidden="false" customHeight="false" outlineLevel="0" collapsed="false">
      <c r="A132" s="7" t="n">
        <f aca="false">A131</f>
        <v>3</v>
      </c>
      <c r="B132" s="8" t="s">
        <v>56</v>
      </c>
      <c r="C132" s="7" t="str">
        <f aca="false">VLOOKUP(A132,'W-N &amp; N-W Contingencies'!A:B,2,FALSE())</f>
        <v>CTG_Single_TONKAWAWI_5_GRHAMSES1_5</v>
      </c>
      <c r="D132" s="10" t="n">
        <v>-3.8</v>
      </c>
    </row>
    <row r="133" customFormat="false" ht="11.25" hidden="false" customHeight="false" outlineLevel="0" collapsed="false">
      <c r="A133" s="7" t="n">
        <f aca="false">A132</f>
        <v>3</v>
      </c>
      <c r="B133" s="8" t="s">
        <v>57</v>
      </c>
      <c r="C133" s="7" t="str">
        <f aca="false">VLOOKUP(A133,'W-N &amp; N-W Contingencies'!A:B,2,FALSE())</f>
        <v>CTG_Single_TONKAWAWI_5_GRHAMSES1_5</v>
      </c>
      <c r="D133" s="10" t="n">
        <v>-2.8</v>
      </c>
    </row>
    <row r="134" customFormat="false" ht="11.25" hidden="false" customHeight="false" outlineLevel="0" collapsed="false">
      <c r="A134" s="7" t="n">
        <f aca="false">A133</f>
        <v>3</v>
      </c>
      <c r="B134" s="8" t="s">
        <v>58</v>
      </c>
      <c r="C134" s="7" t="str">
        <f aca="false">VLOOKUP(A134,'W-N &amp; N-W Contingencies'!A:B,2,FALSE())</f>
        <v>CTG_Single_TONKAWAWI_5_GRHAMSES1_5</v>
      </c>
      <c r="D134" s="10" t="n">
        <v>3.4</v>
      </c>
    </row>
    <row r="135" customFormat="false" ht="11.25" hidden="false" customHeight="false" outlineLevel="0" collapsed="false">
      <c r="A135" s="7" t="n">
        <f aca="false">A134</f>
        <v>3</v>
      </c>
      <c r="B135" s="8" t="s">
        <v>59</v>
      </c>
      <c r="C135" s="7" t="str">
        <f aca="false">VLOOKUP(A135,'W-N &amp; N-W Contingencies'!A:B,2,FALSE())</f>
        <v>CTG_Single_TONKAWAWI_5_GRHAMSES1_5</v>
      </c>
      <c r="D135" s="10" t="n">
        <v>3.1</v>
      </c>
    </row>
    <row r="136" customFormat="false" ht="11.25" hidden="false" customHeight="false" outlineLevel="0" collapsed="false">
      <c r="A136" s="7" t="n">
        <f aca="false">A135</f>
        <v>3</v>
      </c>
      <c r="B136" s="8" t="s">
        <v>60</v>
      </c>
      <c r="C136" s="7" t="str">
        <f aca="false">VLOOKUP(A136,'W-N &amp; N-W Contingencies'!A:B,2,FALSE())</f>
        <v>CTG_Single_TONKAWAWI_5_GRHAMSES1_5</v>
      </c>
      <c r="D136" s="10" t="n">
        <v>-3.1</v>
      </c>
    </row>
    <row r="137" customFormat="false" ht="11.25" hidden="false" customHeight="false" outlineLevel="0" collapsed="false">
      <c r="A137" s="7" t="n">
        <f aca="false">A136</f>
        <v>3</v>
      </c>
      <c r="B137" s="8" t="s">
        <v>61</v>
      </c>
      <c r="C137" s="7" t="str">
        <f aca="false">VLOOKUP(A137,'W-N &amp; N-W Contingencies'!A:B,2,FALSE())</f>
        <v>CTG_Single_TONKAWAWI_5_GRHAMSES1_5</v>
      </c>
      <c r="D137" s="10" t="n">
        <v>-3.6</v>
      </c>
    </row>
    <row r="138" customFormat="false" ht="11.25" hidden="false" customHeight="false" outlineLevel="0" collapsed="false">
      <c r="A138" s="7" t="n">
        <f aca="false">A137</f>
        <v>3</v>
      </c>
      <c r="B138" s="8" t="s">
        <v>62</v>
      </c>
      <c r="C138" s="7" t="str">
        <f aca="false">VLOOKUP(A138,'W-N &amp; N-W Contingencies'!A:B,2,FALSE())</f>
        <v>CTG_Single_TONKAWAWI_5_GRHAMSES1_5</v>
      </c>
      <c r="D138" s="10" t="n">
        <v>-20.2</v>
      </c>
    </row>
    <row r="139" customFormat="false" ht="11.25" hidden="false" customHeight="false" outlineLevel="0" collapsed="false">
      <c r="A139" s="7" t="n">
        <f aca="false">A138</f>
        <v>3</v>
      </c>
      <c r="B139" s="8" t="s">
        <v>63</v>
      </c>
      <c r="C139" s="7" t="str">
        <f aca="false">VLOOKUP(A139,'W-N &amp; N-W Contingencies'!A:B,2,FALSE())</f>
        <v>CTG_Single_TONKAWAWI_5_GRHAMSES1_5</v>
      </c>
      <c r="D139" s="10" t="n">
        <v>-6.9</v>
      </c>
    </row>
    <row r="140" customFormat="false" ht="11.25" hidden="false" customHeight="false" outlineLevel="0" collapsed="false">
      <c r="A140" s="7" t="n">
        <f aca="false">A139</f>
        <v>3</v>
      </c>
      <c r="B140" s="8" t="s">
        <v>64</v>
      </c>
      <c r="C140" s="7" t="str">
        <f aca="false">VLOOKUP(A140,'W-N &amp; N-W Contingencies'!A:B,2,FALSE())</f>
        <v>CTG_Single_TONKAWAWI_5_GRHAMSES1_5</v>
      </c>
      <c r="D140" s="10" t="n">
        <v>-17.9</v>
      </c>
    </row>
    <row r="141" customFormat="false" ht="11.25" hidden="false" customHeight="false" outlineLevel="0" collapsed="false">
      <c r="A141" s="7" t="n">
        <f aca="false">A140</f>
        <v>3</v>
      </c>
      <c r="B141" s="8" t="s">
        <v>65</v>
      </c>
      <c r="C141" s="7" t="str">
        <f aca="false">VLOOKUP(A141,'W-N &amp; N-W Contingencies'!A:B,2,FALSE())</f>
        <v>CTG_Single_TONKAWAWI_5_GRHAMSES1_5</v>
      </c>
      <c r="D141" s="10" t="n">
        <v>-6.2</v>
      </c>
    </row>
    <row r="142" customFormat="false" ht="11.25" hidden="false" customHeight="false" outlineLevel="0" collapsed="false">
      <c r="A142" s="7" t="n">
        <f aca="false">A141+1</f>
        <v>4</v>
      </c>
      <c r="B142" s="8" t="s">
        <v>30</v>
      </c>
      <c r="C142" s="7" t="str">
        <f aca="false">VLOOKUP(A142,'W-N &amp; N-W Contingencies'!A:B,2,FALSE())</f>
        <v>CTG_Single_CHINAGRV_8_RADIUMMT_8</v>
      </c>
      <c r="D142" s="10" t="n">
        <v>13.8</v>
      </c>
    </row>
    <row r="143" customFormat="false" ht="11.25" hidden="false" customHeight="false" outlineLevel="0" collapsed="false">
      <c r="A143" s="7" t="n">
        <f aca="false">A142</f>
        <v>4</v>
      </c>
      <c r="B143" s="8" t="s">
        <v>32</v>
      </c>
      <c r="C143" s="7" t="str">
        <f aca="false">VLOOKUP(A143,'W-N &amp; N-W Contingencies'!A:B,2,FALSE())</f>
        <v>CTG_Single_CHINAGRV_8_RADIUMMT_8</v>
      </c>
      <c r="D143" s="10" t="n">
        <v>-16</v>
      </c>
    </row>
    <row r="144" customFormat="false" ht="11.25" hidden="false" customHeight="false" outlineLevel="0" collapsed="false">
      <c r="A144" s="7" t="n">
        <f aca="false">A143</f>
        <v>4</v>
      </c>
      <c r="B144" s="8" t="s">
        <v>33</v>
      </c>
      <c r="C144" s="7" t="str">
        <f aca="false">VLOOKUP(A144,'W-N &amp; N-W Contingencies'!A:B,2,FALSE())</f>
        <v>CTG_Single_CHINAGRV_8_RADIUMMT_8</v>
      </c>
      <c r="D144" s="10" t="n">
        <v>16.9</v>
      </c>
    </row>
    <row r="145" customFormat="false" ht="11.25" hidden="false" customHeight="false" outlineLevel="0" collapsed="false">
      <c r="A145" s="7" t="n">
        <f aca="false">A144</f>
        <v>4</v>
      </c>
      <c r="B145" s="8" t="s">
        <v>34</v>
      </c>
      <c r="C145" s="7" t="str">
        <f aca="false">VLOOKUP(A145,'W-N &amp; N-W Contingencies'!A:B,2,FALSE())</f>
        <v>CTG_Single_CHINAGRV_8_RADIUMMT_8</v>
      </c>
      <c r="D145" s="10" t="n">
        <v>19.2</v>
      </c>
    </row>
    <row r="146" customFormat="false" ht="11.25" hidden="false" customHeight="false" outlineLevel="0" collapsed="false">
      <c r="A146" s="7" t="n">
        <f aca="false">A145</f>
        <v>4</v>
      </c>
      <c r="B146" s="8" t="s">
        <v>35</v>
      </c>
      <c r="C146" s="7" t="str">
        <f aca="false">VLOOKUP(A146,'W-N &amp; N-W Contingencies'!A:B,2,FALSE())</f>
        <v>CTG_Single_CHINAGRV_8_RADIUMMT_8</v>
      </c>
      <c r="D146" s="10" t="n">
        <v>14.9</v>
      </c>
    </row>
    <row r="147" customFormat="false" ht="11.25" hidden="false" customHeight="false" outlineLevel="0" collapsed="false">
      <c r="A147" s="7" t="n">
        <f aca="false">A146</f>
        <v>4</v>
      </c>
      <c r="B147" s="8" t="s">
        <v>36</v>
      </c>
      <c r="C147" s="7" t="str">
        <f aca="false">VLOOKUP(A147,'W-N &amp; N-W Contingencies'!A:B,2,FALSE())</f>
        <v>CTG_Single_CHINAGRV_8_RADIUMMT_8</v>
      </c>
      <c r="D147" s="10" t="n">
        <v>0</v>
      </c>
    </row>
    <row r="148" customFormat="false" ht="11.25" hidden="false" customHeight="false" outlineLevel="0" collapsed="false">
      <c r="A148" s="7" t="n">
        <f aca="false">A147</f>
        <v>4</v>
      </c>
      <c r="B148" s="8" t="s">
        <v>37</v>
      </c>
      <c r="C148" s="7" t="str">
        <f aca="false">VLOOKUP(A148,'W-N &amp; N-W Contingencies'!A:B,2,FALSE())</f>
        <v>CTG_Single_CHINAGRV_8_RADIUMMT_8</v>
      </c>
      <c r="D148" s="10" t="n">
        <v>2.8</v>
      </c>
    </row>
    <row r="149" customFormat="false" ht="11.25" hidden="false" customHeight="false" outlineLevel="0" collapsed="false">
      <c r="A149" s="7" t="n">
        <f aca="false">A148</f>
        <v>4</v>
      </c>
      <c r="B149" s="8" t="s">
        <v>38</v>
      </c>
      <c r="C149" s="7" t="str">
        <f aca="false">VLOOKUP(A149,'W-N &amp; N-W Contingencies'!A:B,2,FALSE())</f>
        <v>CTG_Single_CHINAGRV_8_RADIUMMT_8</v>
      </c>
      <c r="D149" s="10" t="n">
        <v>-15.5</v>
      </c>
    </row>
    <row r="150" customFormat="false" ht="11.25" hidden="false" customHeight="false" outlineLevel="0" collapsed="false">
      <c r="A150" s="7" t="n">
        <f aca="false">A149</f>
        <v>4</v>
      </c>
      <c r="B150" s="8" t="s">
        <v>39</v>
      </c>
      <c r="C150" s="7" t="str">
        <f aca="false">VLOOKUP(A150,'W-N &amp; N-W Contingencies'!A:B,2,FALSE())</f>
        <v>CTG_Single_CHINAGRV_8_RADIUMMT_8</v>
      </c>
      <c r="D150" s="10" t="n">
        <v>12.5</v>
      </c>
    </row>
    <row r="151" customFormat="false" ht="11.25" hidden="false" customHeight="false" outlineLevel="0" collapsed="false">
      <c r="A151" s="7" t="n">
        <f aca="false">A150</f>
        <v>4</v>
      </c>
      <c r="B151" s="8" t="s">
        <v>40</v>
      </c>
      <c r="C151" s="7" t="str">
        <f aca="false">VLOOKUP(A151,'W-N &amp; N-W Contingencies'!A:B,2,FALSE())</f>
        <v>CTG_Single_CHINAGRV_8_RADIUMMT_8</v>
      </c>
      <c r="D151" s="10" t="n">
        <v>-9.9</v>
      </c>
    </row>
    <row r="152" customFormat="false" ht="11.25" hidden="false" customHeight="false" outlineLevel="0" collapsed="false">
      <c r="A152" s="7" t="n">
        <f aca="false">A151</f>
        <v>4</v>
      </c>
      <c r="B152" s="8" t="s">
        <v>41</v>
      </c>
      <c r="C152" s="7" t="str">
        <f aca="false">VLOOKUP(A152,'W-N &amp; N-W Contingencies'!A:B,2,FALSE())</f>
        <v>CTG_Single_CHINAGRV_8_RADIUMMT_8</v>
      </c>
      <c r="D152" s="10" t="n">
        <v>10</v>
      </c>
    </row>
    <row r="153" customFormat="false" ht="11.25" hidden="false" customHeight="false" outlineLevel="0" collapsed="false">
      <c r="A153" s="7" t="n">
        <f aca="false">A152</f>
        <v>4</v>
      </c>
      <c r="B153" s="8" t="s">
        <v>42</v>
      </c>
      <c r="C153" s="7" t="str">
        <f aca="false">VLOOKUP(A153,'W-N &amp; N-W Contingencies'!A:B,2,FALSE())</f>
        <v>CTG_Single_CHINAGRV_8_RADIUMMT_8</v>
      </c>
      <c r="D153" s="10" t="n">
        <v>-0.4</v>
      </c>
    </row>
    <row r="154" customFormat="false" ht="11.25" hidden="false" customHeight="false" outlineLevel="0" collapsed="false">
      <c r="A154" s="7" t="n">
        <f aca="false">A153</f>
        <v>4</v>
      </c>
      <c r="B154" s="8" t="s">
        <v>43</v>
      </c>
      <c r="C154" s="7" t="str">
        <f aca="false">VLOOKUP(A154,'W-N &amp; N-W Contingencies'!A:B,2,FALSE())</f>
        <v>CTG_Single_CHINAGRV_8_RADIUMMT_8</v>
      </c>
      <c r="D154" s="10" t="n">
        <v>-11.5</v>
      </c>
    </row>
    <row r="155" customFormat="false" ht="11.25" hidden="false" customHeight="false" outlineLevel="0" collapsed="false">
      <c r="A155" s="7" t="n">
        <f aca="false">A154</f>
        <v>4</v>
      </c>
      <c r="B155" s="8" t="s">
        <v>44</v>
      </c>
      <c r="C155" s="7" t="str">
        <f aca="false">VLOOKUP(A155,'W-N &amp; N-W Contingencies'!A:B,2,FALSE())</f>
        <v>CTG_Single_CHINAGRV_8_RADIUMMT_8</v>
      </c>
      <c r="D155" s="10" t="n">
        <v>-11.8</v>
      </c>
    </row>
    <row r="156" customFormat="false" ht="11.25" hidden="false" customHeight="false" outlineLevel="0" collapsed="false">
      <c r="A156" s="7" t="n">
        <f aca="false">A155</f>
        <v>4</v>
      </c>
      <c r="B156" s="8" t="s">
        <v>45</v>
      </c>
      <c r="C156" s="7" t="str">
        <f aca="false">VLOOKUP(A156,'W-N &amp; N-W Contingencies'!A:B,2,FALSE())</f>
        <v>CTG_Single_CHINAGRV_8_RADIUMMT_8</v>
      </c>
      <c r="D156" s="10" t="n">
        <v>12.1</v>
      </c>
    </row>
    <row r="157" customFormat="false" ht="11.25" hidden="false" customHeight="false" outlineLevel="0" collapsed="false">
      <c r="A157" s="7" t="n">
        <f aca="false">A156</f>
        <v>4</v>
      </c>
      <c r="B157" s="8" t="s">
        <v>46</v>
      </c>
      <c r="C157" s="7" t="str">
        <f aca="false">VLOOKUP(A157,'W-N &amp; N-W Contingencies'!A:B,2,FALSE())</f>
        <v>CTG_Single_CHINAGRV_8_RADIUMMT_8</v>
      </c>
      <c r="D157" s="10" t="n">
        <v>11.9</v>
      </c>
    </row>
    <row r="158" customFormat="false" ht="11.25" hidden="false" customHeight="false" outlineLevel="0" collapsed="false">
      <c r="A158" s="7" t="n">
        <f aca="false">A157</f>
        <v>4</v>
      </c>
      <c r="B158" s="8" t="s">
        <v>47</v>
      </c>
      <c r="C158" s="7" t="str">
        <f aca="false">VLOOKUP(A158,'W-N &amp; N-W Contingencies'!A:B,2,FALSE())</f>
        <v>CTG_Single_CHINAGRV_8_RADIUMMT_8</v>
      </c>
      <c r="D158" s="10" t="n">
        <v>-17.3</v>
      </c>
    </row>
    <row r="159" customFormat="false" ht="11.25" hidden="false" customHeight="false" outlineLevel="0" collapsed="false">
      <c r="A159" s="7" t="n">
        <f aca="false">A158</f>
        <v>4</v>
      </c>
      <c r="B159" s="8" t="s">
        <v>48</v>
      </c>
      <c r="C159" s="7" t="str">
        <f aca="false">VLOOKUP(A159,'W-N &amp; N-W Contingencies'!A:B,2,FALSE())</f>
        <v>CTG_Single_CHINAGRV_8_RADIUMMT_8</v>
      </c>
      <c r="D159" s="10" t="n">
        <v>2.8</v>
      </c>
    </row>
    <row r="160" customFormat="false" ht="11.25" hidden="false" customHeight="false" outlineLevel="0" collapsed="false">
      <c r="A160" s="7" t="n">
        <f aca="false">A159</f>
        <v>4</v>
      </c>
      <c r="B160" s="8" t="s">
        <v>49</v>
      </c>
      <c r="C160" s="7" t="str">
        <f aca="false">VLOOKUP(A160,'W-N &amp; N-W Contingencies'!A:B,2,FALSE())</f>
        <v>CTG_Single_CHINAGRV_8_RADIUMMT_8</v>
      </c>
      <c r="D160" s="10" t="n">
        <v>-17.7</v>
      </c>
    </row>
    <row r="161" customFormat="false" ht="11.25" hidden="false" customHeight="false" outlineLevel="0" collapsed="false">
      <c r="A161" s="7" t="n">
        <f aca="false">A160</f>
        <v>4</v>
      </c>
      <c r="B161" s="8" t="s">
        <v>50</v>
      </c>
      <c r="C161" s="7" t="str">
        <f aca="false">VLOOKUP(A161,'W-N &amp; N-W Contingencies'!A:B,2,FALSE())</f>
        <v>CTG_Single_CHINAGRV_8_RADIUMMT_8</v>
      </c>
      <c r="D161" s="10" t="n">
        <v>8.4</v>
      </c>
    </row>
    <row r="162" customFormat="false" ht="11.25" hidden="false" customHeight="false" outlineLevel="0" collapsed="false">
      <c r="A162" s="7" t="n">
        <f aca="false">A161</f>
        <v>4</v>
      </c>
      <c r="B162" s="8" t="s">
        <v>51</v>
      </c>
      <c r="C162" s="7" t="str">
        <f aca="false">VLOOKUP(A162,'W-N &amp; N-W Contingencies'!A:B,2,FALSE())</f>
        <v>CTG_Single_CHINAGRV_8_RADIUMMT_8</v>
      </c>
      <c r="D162" s="10" t="n">
        <v>16.8</v>
      </c>
    </row>
    <row r="163" customFormat="false" ht="11.25" hidden="false" customHeight="false" outlineLevel="0" collapsed="false">
      <c r="A163" s="7" t="n">
        <f aca="false">A162</f>
        <v>4</v>
      </c>
      <c r="B163" s="8" t="s">
        <v>52</v>
      </c>
      <c r="C163" s="7" t="str">
        <f aca="false">VLOOKUP(A163,'W-N &amp; N-W Contingencies'!A:B,2,FALSE())</f>
        <v>CTG_Single_CHINAGRV_8_RADIUMMT_8</v>
      </c>
      <c r="D163" s="10" t="n">
        <v>15.6</v>
      </c>
    </row>
    <row r="164" customFormat="false" ht="11.25" hidden="false" customHeight="false" outlineLevel="0" collapsed="false">
      <c r="A164" s="7" t="n">
        <f aca="false">A163</f>
        <v>4</v>
      </c>
      <c r="B164" s="8" t="s">
        <v>53</v>
      </c>
      <c r="C164" s="7" t="str">
        <f aca="false">VLOOKUP(A164,'W-N &amp; N-W Contingencies'!A:B,2,FALSE())</f>
        <v>CTG_Single_CHINAGRV_8_RADIUMMT_8</v>
      </c>
      <c r="D164" s="10" t="n">
        <v>-18</v>
      </c>
    </row>
    <row r="165" customFormat="false" ht="11.25" hidden="false" customHeight="false" outlineLevel="0" collapsed="false">
      <c r="A165" s="7" t="n">
        <f aca="false">A164</f>
        <v>4</v>
      </c>
      <c r="B165" s="8" t="s">
        <v>54</v>
      </c>
      <c r="C165" s="7" t="str">
        <f aca="false">VLOOKUP(A165,'W-N &amp; N-W Contingencies'!A:B,2,FALSE())</f>
        <v>CTG_Single_CHINAGRV_8_RADIUMMT_8</v>
      </c>
      <c r="D165" s="10" t="n">
        <v>2.6</v>
      </c>
    </row>
    <row r="166" customFormat="false" ht="11.25" hidden="false" customHeight="false" outlineLevel="0" collapsed="false">
      <c r="A166" s="7" t="n">
        <f aca="false">A165</f>
        <v>4</v>
      </c>
      <c r="B166" s="8" t="s">
        <v>55</v>
      </c>
      <c r="C166" s="7" t="str">
        <f aca="false">VLOOKUP(A166,'W-N &amp; N-W Contingencies'!A:B,2,FALSE())</f>
        <v>CTG_Single_CHINAGRV_8_RADIUMMT_8</v>
      </c>
      <c r="D166" s="10" t="n">
        <v>2.9</v>
      </c>
    </row>
    <row r="167" customFormat="false" ht="11.25" hidden="false" customHeight="false" outlineLevel="0" collapsed="false">
      <c r="A167" s="7" t="n">
        <f aca="false">A166</f>
        <v>4</v>
      </c>
      <c r="B167" s="8" t="s">
        <v>56</v>
      </c>
      <c r="C167" s="7" t="str">
        <f aca="false">VLOOKUP(A167,'W-N &amp; N-W Contingencies'!A:B,2,FALSE())</f>
        <v>CTG_Single_CHINAGRV_8_RADIUMMT_8</v>
      </c>
      <c r="D167" s="10" t="n">
        <v>-3.8</v>
      </c>
    </row>
    <row r="168" customFormat="false" ht="11.25" hidden="false" customHeight="false" outlineLevel="0" collapsed="false">
      <c r="A168" s="7" t="n">
        <f aca="false">A167</f>
        <v>4</v>
      </c>
      <c r="B168" s="8" t="s">
        <v>57</v>
      </c>
      <c r="C168" s="7" t="str">
        <f aca="false">VLOOKUP(A168,'W-N &amp; N-W Contingencies'!A:B,2,FALSE())</f>
        <v>CTG_Single_CHINAGRV_8_RADIUMMT_8</v>
      </c>
      <c r="D168" s="10" t="n">
        <v>-2.8</v>
      </c>
    </row>
    <row r="169" customFormat="false" ht="11.25" hidden="false" customHeight="false" outlineLevel="0" collapsed="false">
      <c r="A169" s="7" t="n">
        <f aca="false">A168</f>
        <v>4</v>
      </c>
      <c r="B169" s="8" t="s">
        <v>58</v>
      </c>
      <c r="C169" s="7" t="str">
        <f aca="false">VLOOKUP(A169,'W-N &amp; N-W Contingencies'!A:B,2,FALSE())</f>
        <v>CTG_Single_CHINAGRV_8_RADIUMMT_8</v>
      </c>
      <c r="D169" s="10" t="n">
        <v>3.2</v>
      </c>
    </row>
    <row r="170" customFormat="false" ht="11.25" hidden="false" customHeight="false" outlineLevel="0" collapsed="false">
      <c r="A170" s="7" t="n">
        <f aca="false">A169</f>
        <v>4</v>
      </c>
      <c r="B170" s="8" t="s">
        <v>59</v>
      </c>
      <c r="C170" s="7" t="str">
        <f aca="false">VLOOKUP(A170,'W-N &amp; N-W Contingencies'!A:B,2,FALSE())</f>
        <v>CTG_Single_CHINAGRV_8_RADIUMMT_8</v>
      </c>
      <c r="D170" s="10" t="n">
        <v>3</v>
      </c>
    </row>
    <row r="171" customFormat="false" ht="11.25" hidden="false" customHeight="false" outlineLevel="0" collapsed="false">
      <c r="A171" s="7" t="n">
        <f aca="false">A170</f>
        <v>4</v>
      </c>
      <c r="B171" s="8" t="s">
        <v>60</v>
      </c>
      <c r="C171" s="7" t="str">
        <f aca="false">VLOOKUP(A171,'W-N &amp; N-W Contingencies'!A:B,2,FALSE())</f>
        <v>CTG_Single_CHINAGRV_8_RADIUMMT_8</v>
      </c>
      <c r="D171" s="10" t="n">
        <v>-3</v>
      </c>
    </row>
    <row r="172" customFormat="false" ht="11.25" hidden="false" customHeight="false" outlineLevel="0" collapsed="false">
      <c r="A172" s="7" t="n">
        <f aca="false">A171</f>
        <v>4</v>
      </c>
      <c r="B172" s="8" t="s">
        <v>61</v>
      </c>
      <c r="C172" s="7" t="str">
        <f aca="false">VLOOKUP(A172,'W-N &amp; N-W Contingencies'!A:B,2,FALSE())</f>
        <v>CTG_Single_CHINAGRV_8_RADIUMMT_8</v>
      </c>
      <c r="D172" s="10" t="n">
        <v>-2.8</v>
      </c>
    </row>
    <row r="173" customFormat="false" ht="11.25" hidden="false" customHeight="false" outlineLevel="0" collapsed="false">
      <c r="A173" s="7" t="n">
        <f aca="false">A172</f>
        <v>4</v>
      </c>
      <c r="B173" s="8" t="s">
        <v>62</v>
      </c>
      <c r="C173" s="7" t="str">
        <f aca="false">VLOOKUP(A173,'W-N &amp; N-W Contingencies'!A:B,2,FALSE())</f>
        <v>CTG_Single_CHINAGRV_8_RADIUMMT_8</v>
      </c>
      <c r="D173" s="10" t="n">
        <v>-15.6</v>
      </c>
    </row>
    <row r="174" customFormat="false" ht="11.25" hidden="false" customHeight="false" outlineLevel="0" collapsed="false">
      <c r="A174" s="7" t="n">
        <f aca="false">A173</f>
        <v>4</v>
      </c>
      <c r="B174" s="8" t="s">
        <v>63</v>
      </c>
      <c r="C174" s="7" t="str">
        <f aca="false">VLOOKUP(A174,'W-N &amp; N-W Contingencies'!A:B,2,FALSE())</f>
        <v>CTG_Single_CHINAGRV_8_RADIUMMT_8</v>
      </c>
      <c r="D174" s="10" t="n">
        <v>-5.5</v>
      </c>
    </row>
    <row r="175" customFormat="false" ht="11.25" hidden="false" customHeight="false" outlineLevel="0" collapsed="false">
      <c r="A175" s="7" t="n">
        <f aca="false">A174</f>
        <v>4</v>
      </c>
      <c r="B175" s="8" t="s">
        <v>64</v>
      </c>
      <c r="C175" s="7" t="str">
        <f aca="false">VLOOKUP(A175,'W-N &amp; N-W Contingencies'!A:B,2,FALSE())</f>
        <v>CTG_Single_CHINAGRV_8_RADIUMMT_8</v>
      </c>
      <c r="D175" s="10" t="n">
        <v>-16.1</v>
      </c>
    </row>
    <row r="176" customFormat="false" ht="11.25" hidden="false" customHeight="false" outlineLevel="0" collapsed="false">
      <c r="A176" s="7" t="n">
        <f aca="false">A175</f>
        <v>4</v>
      </c>
      <c r="B176" s="8" t="s">
        <v>65</v>
      </c>
      <c r="C176" s="7" t="str">
        <f aca="false">VLOOKUP(A176,'W-N &amp; N-W Contingencies'!A:B,2,FALSE())</f>
        <v>CTG_Single_CHINAGRV_8_RADIUMMT_8</v>
      </c>
      <c r="D176" s="10" t="n">
        <v>-5.4</v>
      </c>
    </row>
    <row r="177" customFormat="false" ht="11.25" hidden="false" customHeight="false" outlineLevel="0" collapsed="false">
      <c r="A177" s="7" t="n">
        <f aca="false">A176+1</f>
        <v>5</v>
      </c>
      <c r="B177" s="8" t="s">
        <v>30</v>
      </c>
      <c r="C177" s="7" t="str">
        <f aca="false">VLOOKUP(A177,'W-N &amp; N-W Contingencies'!A:B,2,FALSE())</f>
        <v>CTG_Single_MURRY_P8_GRHAMSES1_8</v>
      </c>
      <c r="D177" s="10" t="n">
        <v>13.8</v>
      </c>
    </row>
    <row r="178" customFormat="false" ht="11.25" hidden="false" customHeight="false" outlineLevel="0" collapsed="false">
      <c r="A178" s="7" t="n">
        <f aca="false">A177</f>
        <v>5</v>
      </c>
      <c r="B178" s="8" t="s">
        <v>32</v>
      </c>
      <c r="C178" s="7" t="str">
        <f aca="false">VLOOKUP(A178,'W-N &amp; N-W Contingencies'!A:B,2,FALSE())</f>
        <v>CTG_Single_MURRY_P8_GRHAMSES1_8</v>
      </c>
      <c r="D178" s="10" t="n">
        <v>-16.9</v>
      </c>
    </row>
    <row r="179" customFormat="false" ht="11.25" hidden="false" customHeight="false" outlineLevel="0" collapsed="false">
      <c r="A179" s="7" t="n">
        <f aca="false">A178</f>
        <v>5</v>
      </c>
      <c r="B179" s="8" t="s">
        <v>33</v>
      </c>
      <c r="C179" s="7" t="str">
        <f aca="false">VLOOKUP(A179,'W-N &amp; N-W Contingencies'!A:B,2,FALSE())</f>
        <v>CTG_Single_MURRY_P8_GRHAMSES1_8</v>
      </c>
      <c r="D179" s="10" t="n">
        <v>16.8</v>
      </c>
    </row>
    <row r="180" customFormat="false" ht="11.25" hidden="false" customHeight="false" outlineLevel="0" collapsed="false">
      <c r="A180" s="7" t="n">
        <f aca="false">A179</f>
        <v>5</v>
      </c>
      <c r="B180" s="8" t="s">
        <v>34</v>
      </c>
      <c r="C180" s="7" t="str">
        <f aca="false">VLOOKUP(A180,'W-N &amp; N-W Contingencies'!A:B,2,FALSE())</f>
        <v>CTG_Single_MURRY_P8_GRHAMSES1_8</v>
      </c>
      <c r="D180" s="10" t="n">
        <v>19.1</v>
      </c>
    </row>
    <row r="181" customFormat="false" ht="11.25" hidden="false" customHeight="false" outlineLevel="0" collapsed="false">
      <c r="A181" s="7" t="n">
        <f aca="false">A180</f>
        <v>5</v>
      </c>
      <c r="B181" s="8" t="s">
        <v>35</v>
      </c>
      <c r="C181" s="7" t="str">
        <f aca="false">VLOOKUP(A181,'W-N &amp; N-W Contingencies'!A:B,2,FALSE())</f>
        <v>CTG_Single_MURRY_P8_GRHAMSES1_8</v>
      </c>
      <c r="D181" s="10" t="n">
        <v>15</v>
      </c>
    </row>
    <row r="182" customFormat="false" ht="11.25" hidden="false" customHeight="false" outlineLevel="0" collapsed="false">
      <c r="A182" s="7" t="n">
        <f aca="false">A181</f>
        <v>5</v>
      </c>
      <c r="B182" s="8" t="s">
        <v>36</v>
      </c>
      <c r="C182" s="7" t="str">
        <f aca="false">VLOOKUP(A182,'W-N &amp; N-W Contingencies'!A:B,2,FALSE())</f>
        <v>CTG_Single_MURRY_P8_GRHAMSES1_8</v>
      </c>
      <c r="D182" s="10" t="n">
        <v>1.4</v>
      </c>
    </row>
    <row r="183" customFormat="false" ht="11.25" hidden="false" customHeight="false" outlineLevel="0" collapsed="false">
      <c r="A183" s="7" t="n">
        <f aca="false">A182</f>
        <v>5</v>
      </c>
      <c r="B183" s="8" t="s">
        <v>37</v>
      </c>
      <c r="C183" s="7" t="str">
        <f aca="false">VLOOKUP(A183,'W-N &amp; N-W Contingencies'!A:B,2,FALSE())</f>
        <v>CTG_Single_MURRY_P8_GRHAMSES1_8</v>
      </c>
      <c r="D183" s="10" t="n">
        <v>0</v>
      </c>
    </row>
    <row r="184" customFormat="false" ht="11.25" hidden="false" customHeight="false" outlineLevel="0" collapsed="false">
      <c r="A184" s="7" t="n">
        <f aca="false">A183</f>
        <v>5</v>
      </c>
      <c r="B184" s="8" t="s">
        <v>38</v>
      </c>
      <c r="C184" s="7" t="str">
        <f aca="false">VLOOKUP(A184,'W-N &amp; N-W Contingencies'!A:B,2,FALSE())</f>
        <v>CTG_Single_MURRY_P8_GRHAMSES1_8</v>
      </c>
      <c r="D184" s="10" t="n">
        <v>-15.5</v>
      </c>
    </row>
    <row r="185" customFormat="false" ht="11.25" hidden="false" customHeight="false" outlineLevel="0" collapsed="false">
      <c r="A185" s="7" t="n">
        <f aca="false">A184</f>
        <v>5</v>
      </c>
      <c r="B185" s="8" t="s">
        <v>39</v>
      </c>
      <c r="C185" s="7" t="str">
        <f aca="false">VLOOKUP(A185,'W-N &amp; N-W Contingencies'!A:B,2,FALSE())</f>
        <v>CTG_Single_MURRY_P8_GRHAMSES1_8</v>
      </c>
      <c r="D185" s="10" t="n">
        <v>12.5</v>
      </c>
    </row>
    <row r="186" customFormat="false" ht="11.25" hidden="false" customHeight="false" outlineLevel="0" collapsed="false">
      <c r="A186" s="7" t="n">
        <f aca="false">A185</f>
        <v>5</v>
      </c>
      <c r="B186" s="8" t="s">
        <v>40</v>
      </c>
      <c r="C186" s="7" t="str">
        <f aca="false">VLOOKUP(A186,'W-N &amp; N-W Contingencies'!A:B,2,FALSE())</f>
        <v>CTG_Single_MURRY_P8_GRHAMSES1_8</v>
      </c>
      <c r="D186" s="10" t="n">
        <v>-10.4</v>
      </c>
    </row>
    <row r="187" customFormat="false" ht="11.25" hidden="false" customHeight="false" outlineLevel="0" collapsed="false">
      <c r="A187" s="7" t="n">
        <f aca="false">A186</f>
        <v>5</v>
      </c>
      <c r="B187" s="8" t="s">
        <v>41</v>
      </c>
      <c r="C187" s="7" t="str">
        <f aca="false">VLOOKUP(A187,'W-N &amp; N-W Contingencies'!A:B,2,FALSE())</f>
        <v>CTG_Single_MURRY_P8_GRHAMSES1_8</v>
      </c>
      <c r="D187" s="10" t="n">
        <v>10.1</v>
      </c>
    </row>
    <row r="188" customFormat="false" ht="11.25" hidden="false" customHeight="false" outlineLevel="0" collapsed="false">
      <c r="A188" s="7" t="n">
        <f aca="false">A187</f>
        <v>5</v>
      </c>
      <c r="B188" s="8" t="s">
        <v>42</v>
      </c>
      <c r="C188" s="7" t="str">
        <f aca="false">VLOOKUP(A188,'W-N &amp; N-W Contingencies'!A:B,2,FALSE())</f>
        <v>CTG_Single_MURRY_P8_GRHAMSES1_8</v>
      </c>
      <c r="D188" s="10" t="n">
        <v>-0.3</v>
      </c>
    </row>
    <row r="189" customFormat="false" ht="11.25" hidden="false" customHeight="false" outlineLevel="0" collapsed="false">
      <c r="A189" s="7" t="n">
        <f aca="false">A188</f>
        <v>5</v>
      </c>
      <c r="B189" s="8" t="s">
        <v>43</v>
      </c>
      <c r="C189" s="7" t="str">
        <f aca="false">VLOOKUP(A189,'W-N &amp; N-W Contingencies'!A:B,2,FALSE())</f>
        <v>CTG_Single_MURRY_P8_GRHAMSES1_8</v>
      </c>
      <c r="D189" s="10" t="n">
        <v>-12.2</v>
      </c>
    </row>
    <row r="190" customFormat="false" ht="11.25" hidden="false" customHeight="false" outlineLevel="0" collapsed="false">
      <c r="A190" s="7" t="n">
        <f aca="false">A189</f>
        <v>5</v>
      </c>
      <c r="B190" s="8" t="s">
        <v>44</v>
      </c>
      <c r="C190" s="7" t="str">
        <f aca="false">VLOOKUP(A190,'W-N &amp; N-W Contingencies'!A:B,2,FALSE())</f>
        <v>CTG_Single_MURRY_P8_GRHAMSES1_8</v>
      </c>
      <c r="D190" s="10" t="n">
        <v>-11.8</v>
      </c>
    </row>
    <row r="191" customFormat="false" ht="11.25" hidden="false" customHeight="false" outlineLevel="0" collapsed="false">
      <c r="A191" s="7" t="n">
        <f aca="false">A190</f>
        <v>5</v>
      </c>
      <c r="B191" s="8" t="s">
        <v>45</v>
      </c>
      <c r="C191" s="7" t="str">
        <f aca="false">VLOOKUP(A191,'W-N &amp; N-W Contingencies'!A:B,2,FALSE())</f>
        <v>CTG_Single_MURRY_P8_GRHAMSES1_8</v>
      </c>
      <c r="D191" s="10" t="n">
        <v>12.1</v>
      </c>
    </row>
    <row r="192" customFormat="false" ht="11.25" hidden="false" customHeight="false" outlineLevel="0" collapsed="false">
      <c r="A192" s="7" t="n">
        <f aca="false">A191</f>
        <v>5</v>
      </c>
      <c r="B192" s="8" t="s">
        <v>46</v>
      </c>
      <c r="C192" s="7" t="str">
        <f aca="false">VLOOKUP(A192,'W-N &amp; N-W Contingencies'!A:B,2,FALSE())</f>
        <v>CTG_Single_MURRY_P8_GRHAMSES1_8</v>
      </c>
      <c r="D192" s="10" t="n">
        <v>11.5</v>
      </c>
    </row>
    <row r="193" customFormat="false" ht="11.25" hidden="false" customHeight="false" outlineLevel="0" collapsed="false">
      <c r="A193" s="7" t="n">
        <f aca="false">A192</f>
        <v>5</v>
      </c>
      <c r="B193" s="8" t="s">
        <v>47</v>
      </c>
      <c r="C193" s="7" t="str">
        <f aca="false">VLOOKUP(A193,'W-N &amp; N-W Contingencies'!A:B,2,FALSE())</f>
        <v>CTG_Single_MURRY_P8_GRHAMSES1_8</v>
      </c>
      <c r="D193" s="10" t="n">
        <v>-17.2</v>
      </c>
    </row>
    <row r="194" customFormat="false" ht="11.25" hidden="false" customHeight="false" outlineLevel="0" collapsed="false">
      <c r="A194" s="7" t="n">
        <f aca="false">A193</f>
        <v>5</v>
      </c>
      <c r="B194" s="8" t="s">
        <v>48</v>
      </c>
      <c r="C194" s="7" t="str">
        <f aca="false">VLOOKUP(A194,'W-N &amp; N-W Contingencies'!A:B,2,FALSE())</f>
        <v>CTG_Single_MURRY_P8_GRHAMSES1_8</v>
      </c>
      <c r="D194" s="10" t="n">
        <v>2.5</v>
      </c>
    </row>
    <row r="195" customFormat="false" ht="11.25" hidden="false" customHeight="false" outlineLevel="0" collapsed="false">
      <c r="A195" s="7" t="n">
        <f aca="false">A194</f>
        <v>5</v>
      </c>
      <c r="B195" s="8" t="s">
        <v>49</v>
      </c>
      <c r="C195" s="7" t="str">
        <f aca="false">VLOOKUP(A195,'W-N &amp; N-W Contingencies'!A:B,2,FALSE())</f>
        <v>CTG_Single_MURRY_P8_GRHAMSES1_8</v>
      </c>
      <c r="D195" s="10" t="n">
        <v>-18.1</v>
      </c>
    </row>
    <row r="196" customFormat="false" ht="11.25" hidden="false" customHeight="false" outlineLevel="0" collapsed="false">
      <c r="A196" s="7" t="n">
        <f aca="false">A195</f>
        <v>5</v>
      </c>
      <c r="B196" s="8" t="s">
        <v>50</v>
      </c>
      <c r="C196" s="7" t="str">
        <f aca="false">VLOOKUP(A196,'W-N &amp; N-W Contingencies'!A:B,2,FALSE())</f>
        <v>CTG_Single_MURRY_P8_GRHAMSES1_8</v>
      </c>
      <c r="D196" s="10" t="n">
        <v>8.4</v>
      </c>
    </row>
    <row r="197" customFormat="false" ht="11.25" hidden="false" customHeight="false" outlineLevel="0" collapsed="false">
      <c r="A197" s="7" t="n">
        <f aca="false">A196</f>
        <v>5</v>
      </c>
      <c r="B197" s="8" t="s">
        <v>51</v>
      </c>
      <c r="C197" s="7" t="str">
        <f aca="false">VLOOKUP(A197,'W-N &amp; N-W Contingencies'!A:B,2,FALSE())</f>
        <v>CTG_Single_MURRY_P8_GRHAMSES1_8</v>
      </c>
      <c r="D197" s="10" t="n">
        <v>17.3</v>
      </c>
    </row>
    <row r="198" customFormat="false" ht="11.25" hidden="false" customHeight="false" outlineLevel="0" collapsed="false">
      <c r="A198" s="7" t="n">
        <f aca="false">A197</f>
        <v>5</v>
      </c>
      <c r="B198" s="8" t="s">
        <v>52</v>
      </c>
      <c r="C198" s="7" t="str">
        <f aca="false">VLOOKUP(A198,'W-N &amp; N-W Contingencies'!A:B,2,FALSE())</f>
        <v>CTG_Single_MURRY_P8_GRHAMSES1_8</v>
      </c>
      <c r="D198" s="10" t="n">
        <v>15.8</v>
      </c>
    </row>
    <row r="199" customFormat="false" ht="11.25" hidden="false" customHeight="false" outlineLevel="0" collapsed="false">
      <c r="A199" s="7" t="n">
        <f aca="false">A198</f>
        <v>5</v>
      </c>
      <c r="B199" s="8" t="s">
        <v>53</v>
      </c>
      <c r="C199" s="7" t="str">
        <f aca="false">VLOOKUP(A199,'W-N &amp; N-W Contingencies'!A:B,2,FALSE())</f>
        <v>CTG_Single_MURRY_P8_GRHAMSES1_8</v>
      </c>
      <c r="D199" s="10" t="n">
        <v>-18.5</v>
      </c>
    </row>
    <row r="200" customFormat="false" ht="11.25" hidden="false" customHeight="false" outlineLevel="0" collapsed="false">
      <c r="A200" s="7" t="n">
        <f aca="false">A199</f>
        <v>5</v>
      </c>
      <c r="B200" s="8" t="s">
        <v>54</v>
      </c>
      <c r="C200" s="7" t="str">
        <f aca="false">VLOOKUP(A200,'W-N &amp; N-W Contingencies'!A:B,2,FALSE())</f>
        <v>CTG_Single_MURRY_P8_GRHAMSES1_8</v>
      </c>
      <c r="D200" s="10" t="n">
        <v>2.6</v>
      </c>
    </row>
    <row r="201" customFormat="false" ht="11.25" hidden="false" customHeight="false" outlineLevel="0" collapsed="false">
      <c r="A201" s="7" t="n">
        <f aca="false">A200</f>
        <v>5</v>
      </c>
      <c r="B201" s="8" t="s">
        <v>55</v>
      </c>
      <c r="C201" s="7" t="str">
        <f aca="false">VLOOKUP(A201,'W-N &amp; N-W Contingencies'!A:B,2,FALSE())</f>
        <v>CTG_Single_MURRY_P8_GRHAMSES1_8</v>
      </c>
      <c r="D201" s="10" t="n">
        <v>2.7</v>
      </c>
    </row>
    <row r="202" customFormat="false" ht="11.25" hidden="false" customHeight="false" outlineLevel="0" collapsed="false">
      <c r="A202" s="7" t="n">
        <f aca="false">A201</f>
        <v>5</v>
      </c>
      <c r="B202" s="8" t="s">
        <v>56</v>
      </c>
      <c r="C202" s="7" t="str">
        <f aca="false">VLOOKUP(A202,'W-N &amp; N-W Contingencies'!A:B,2,FALSE())</f>
        <v>CTG_Single_MURRY_P8_GRHAMSES1_8</v>
      </c>
      <c r="D202" s="10" t="n">
        <v>-3.6</v>
      </c>
    </row>
    <row r="203" customFormat="false" ht="11.25" hidden="false" customHeight="false" outlineLevel="0" collapsed="false">
      <c r="A203" s="7" t="n">
        <f aca="false">A202</f>
        <v>5</v>
      </c>
      <c r="B203" s="8" t="s">
        <v>57</v>
      </c>
      <c r="C203" s="7" t="str">
        <f aca="false">VLOOKUP(A203,'W-N &amp; N-W Contingencies'!A:B,2,FALSE())</f>
        <v>CTG_Single_MURRY_P8_GRHAMSES1_8</v>
      </c>
      <c r="D203" s="10" t="n">
        <v>-2.5</v>
      </c>
    </row>
    <row r="204" customFormat="false" ht="11.25" hidden="false" customHeight="false" outlineLevel="0" collapsed="false">
      <c r="A204" s="7" t="n">
        <f aca="false">A203</f>
        <v>5</v>
      </c>
      <c r="B204" s="8" t="s">
        <v>58</v>
      </c>
      <c r="C204" s="7" t="str">
        <f aca="false">VLOOKUP(A204,'W-N &amp; N-W Contingencies'!A:B,2,FALSE())</f>
        <v>CTG_Single_MURRY_P8_GRHAMSES1_8</v>
      </c>
      <c r="D204" s="10" t="n">
        <v>3.2</v>
      </c>
    </row>
    <row r="205" customFormat="false" ht="11.25" hidden="false" customHeight="false" outlineLevel="0" collapsed="false">
      <c r="A205" s="7" t="n">
        <f aca="false">A204</f>
        <v>5</v>
      </c>
      <c r="B205" s="8" t="s">
        <v>59</v>
      </c>
      <c r="C205" s="7" t="str">
        <f aca="false">VLOOKUP(A205,'W-N &amp; N-W Contingencies'!A:B,2,FALSE())</f>
        <v>CTG_Single_MURRY_P8_GRHAMSES1_8</v>
      </c>
      <c r="D205" s="10" t="n">
        <v>3</v>
      </c>
    </row>
    <row r="206" customFormat="false" ht="11.25" hidden="false" customHeight="false" outlineLevel="0" collapsed="false">
      <c r="A206" s="7" t="n">
        <f aca="false">A205</f>
        <v>5</v>
      </c>
      <c r="B206" s="8" t="s">
        <v>60</v>
      </c>
      <c r="C206" s="7" t="str">
        <f aca="false">VLOOKUP(A206,'W-N &amp; N-W Contingencies'!A:B,2,FALSE())</f>
        <v>CTG_Single_MURRY_P8_GRHAMSES1_8</v>
      </c>
      <c r="D206" s="10" t="n">
        <v>-3</v>
      </c>
    </row>
    <row r="207" customFormat="false" ht="11.25" hidden="false" customHeight="false" outlineLevel="0" collapsed="false">
      <c r="A207" s="7" t="n">
        <f aca="false">A206</f>
        <v>5</v>
      </c>
      <c r="B207" s="8" t="s">
        <v>61</v>
      </c>
      <c r="C207" s="7" t="str">
        <f aca="false">VLOOKUP(A207,'W-N &amp; N-W Contingencies'!A:B,2,FALSE())</f>
        <v>CTG_Single_MURRY_P8_GRHAMSES1_8</v>
      </c>
      <c r="D207" s="10" t="n">
        <v>0</v>
      </c>
    </row>
    <row r="208" customFormat="false" ht="11.25" hidden="false" customHeight="false" outlineLevel="0" collapsed="false">
      <c r="A208" s="7" t="n">
        <f aca="false">A207</f>
        <v>5</v>
      </c>
      <c r="B208" s="8" t="s">
        <v>62</v>
      </c>
      <c r="C208" s="7" t="str">
        <f aca="false">VLOOKUP(A208,'W-N &amp; N-W Contingencies'!A:B,2,FALSE())</f>
        <v>CTG_Single_MURRY_P8_GRHAMSES1_8</v>
      </c>
      <c r="D208" s="10" t="n">
        <v>-15.2</v>
      </c>
    </row>
    <row r="209" customFormat="false" ht="11.25" hidden="false" customHeight="false" outlineLevel="0" collapsed="false">
      <c r="A209" s="7" t="n">
        <f aca="false">A208</f>
        <v>5</v>
      </c>
      <c r="B209" s="8" t="s">
        <v>63</v>
      </c>
      <c r="C209" s="7" t="str">
        <f aca="false">VLOOKUP(A209,'W-N &amp; N-W Contingencies'!A:B,2,FALSE())</f>
        <v>CTG_Single_MURRY_P8_GRHAMSES1_8</v>
      </c>
      <c r="D209" s="10" t="n">
        <v>-5.5</v>
      </c>
    </row>
    <row r="210" customFormat="false" ht="11.25" hidden="false" customHeight="false" outlineLevel="0" collapsed="false">
      <c r="A210" s="7" t="n">
        <f aca="false">A209</f>
        <v>5</v>
      </c>
      <c r="B210" s="8" t="s">
        <v>64</v>
      </c>
      <c r="C210" s="7" t="str">
        <f aca="false">VLOOKUP(A210,'W-N &amp; N-W Contingencies'!A:B,2,FALSE())</f>
        <v>CTG_Single_MURRY_P8_GRHAMSES1_8</v>
      </c>
      <c r="D210" s="10" t="n">
        <v>-16.2</v>
      </c>
    </row>
    <row r="211" customFormat="false" ht="11.25" hidden="false" customHeight="false" outlineLevel="0" collapsed="false">
      <c r="A211" s="7" t="n">
        <f aca="false">A210</f>
        <v>5</v>
      </c>
      <c r="B211" s="8" t="s">
        <v>65</v>
      </c>
      <c r="C211" s="7" t="str">
        <f aca="false">VLOOKUP(A211,'W-N &amp; N-W Contingencies'!A:B,2,FALSE())</f>
        <v>CTG_Single_MURRY_P8_GRHAMSES1_8</v>
      </c>
      <c r="D211" s="10" t="n">
        <v>-5.3</v>
      </c>
    </row>
    <row r="212" customFormat="false" ht="11.25" hidden="false" customHeight="false" outlineLevel="0" collapsed="false">
      <c r="A212" s="7" t="n">
        <f aca="false">A211+1</f>
        <v>6</v>
      </c>
      <c r="B212" s="8" t="s">
        <v>30</v>
      </c>
      <c r="C212" s="7" t="str">
        <f aca="false">VLOOKUP(A212,'W-N &amp; N-W Contingencies'!A:B,2,FALSE())</f>
        <v>CTG_Single_WILLOWCK_5_JACKSBRO_5</v>
      </c>
      <c r="D212" s="10" t="n">
        <v>13.3</v>
      </c>
    </row>
    <row r="213" customFormat="false" ht="11.25" hidden="false" customHeight="false" outlineLevel="0" collapsed="false">
      <c r="A213" s="7" t="n">
        <f aca="false">A212</f>
        <v>6</v>
      </c>
      <c r="B213" s="8" t="s">
        <v>32</v>
      </c>
      <c r="C213" s="7" t="str">
        <f aca="false">VLOOKUP(A213,'W-N &amp; N-W Contingencies'!A:B,2,FALSE())</f>
        <v>CTG_Single_WILLOWCK_5_JACKSBRO_5</v>
      </c>
      <c r="D213" s="10" t="n">
        <v>-15.7</v>
      </c>
    </row>
    <row r="214" customFormat="false" ht="11.25" hidden="false" customHeight="false" outlineLevel="0" collapsed="false">
      <c r="A214" s="7" t="n">
        <f aca="false">A213</f>
        <v>6</v>
      </c>
      <c r="B214" s="8" t="s">
        <v>33</v>
      </c>
      <c r="C214" s="7" t="str">
        <f aca="false">VLOOKUP(A214,'W-N &amp; N-W Contingencies'!A:B,2,FALSE())</f>
        <v>CTG_Single_WILLOWCK_5_JACKSBRO_5</v>
      </c>
      <c r="D214" s="10" t="n">
        <v>19.8</v>
      </c>
    </row>
    <row r="215" customFormat="false" ht="11.25" hidden="false" customHeight="false" outlineLevel="0" collapsed="false">
      <c r="A215" s="7" t="n">
        <f aca="false">A214</f>
        <v>6</v>
      </c>
      <c r="B215" s="8" t="s">
        <v>34</v>
      </c>
      <c r="C215" s="7" t="str">
        <f aca="false">VLOOKUP(A215,'W-N &amp; N-W Contingencies'!A:B,2,FALSE())</f>
        <v>CTG_Single_WILLOWCK_5_JACKSBRO_5</v>
      </c>
      <c r="D215" s="10" t="n">
        <v>24.1</v>
      </c>
    </row>
    <row r="216" customFormat="false" ht="11.25" hidden="false" customHeight="false" outlineLevel="0" collapsed="false">
      <c r="A216" s="7" t="n">
        <f aca="false">A215</f>
        <v>6</v>
      </c>
      <c r="B216" s="8" t="s">
        <v>35</v>
      </c>
      <c r="C216" s="7" t="str">
        <f aca="false">VLOOKUP(A216,'W-N &amp; N-W Contingencies'!A:B,2,FALSE())</f>
        <v>CTG_Single_WILLOWCK_5_JACKSBRO_5</v>
      </c>
      <c r="D216" s="10" t="n">
        <v>14.4</v>
      </c>
    </row>
    <row r="217" customFormat="false" ht="11.25" hidden="false" customHeight="false" outlineLevel="0" collapsed="false">
      <c r="A217" s="7" t="n">
        <f aca="false">A216</f>
        <v>6</v>
      </c>
      <c r="B217" s="8" t="s">
        <v>36</v>
      </c>
      <c r="C217" s="7" t="str">
        <f aca="false">VLOOKUP(A217,'W-N &amp; N-W Contingencies'!A:B,2,FALSE())</f>
        <v>CTG_Single_WILLOWCK_5_JACKSBRO_5</v>
      </c>
      <c r="D217" s="10" t="n">
        <v>1.8</v>
      </c>
    </row>
    <row r="218" customFormat="false" ht="11.25" hidden="false" customHeight="false" outlineLevel="0" collapsed="false">
      <c r="A218" s="7" t="n">
        <f aca="false">A217</f>
        <v>6</v>
      </c>
      <c r="B218" s="8" t="s">
        <v>37</v>
      </c>
      <c r="C218" s="7" t="str">
        <f aca="false">VLOOKUP(A218,'W-N &amp; N-W Contingencies'!A:B,2,FALSE())</f>
        <v>CTG_Single_WILLOWCK_5_JACKSBRO_5</v>
      </c>
      <c r="D218" s="10" t="n">
        <v>3</v>
      </c>
    </row>
    <row r="219" customFormat="false" ht="11.25" hidden="false" customHeight="false" outlineLevel="0" collapsed="false">
      <c r="A219" s="7" t="n">
        <f aca="false">A218</f>
        <v>6</v>
      </c>
      <c r="B219" s="8" t="s">
        <v>38</v>
      </c>
      <c r="C219" s="7" t="str">
        <f aca="false">VLOOKUP(A219,'W-N &amp; N-W Contingencies'!A:B,2,FALSE())</f>
        <v>CTG_Single_WILLOWCK_5_JACKSBRO_5</v>
      </c>
      <c r="D219" s="10" t="n">
        <v>0</v>
      </c>
    </row>
    <row r="220" customFormat="false" ht="11.25" hidden="false" customHeight="false" outlineLevel="0" collapsed="false">
      <c r="A220" s="7" t="n">
        <f aca="false">A219</f>
        <v>6</v>
      </c>
      <c r="B220" s="8" t="s">
        <v>39</v>
      </c>
      <c r="C220" s="7" t="str">
        <f aca="false">VLOOKUP(A220,'W-N &amp; N-W Contingencies'!A:B,2,FALSE())</f>
        <v>CTG_Single_WILLOWCK_5_JACKSBRO_5</v>
      </c>
      <c r="D220" s="10" t="n">
        <v>-3</v>
      </c>
    </row>
    <row r="221" customFormat="false" ht="11.25" hidden="false" customHeight="false" outlineLevel="0" collapsed="false">
      <c r="A221" s="7" t="n">
        <f aca="false">A220</f>
        <v>6</v>
      </c>
      <c r="B221" s="8" t="s">
        <v>40</v>
      </c>
      <c r="C221" s="7" t="str">
        <f aca="false">VLOOKUP(A221,'W-N &amp; N-W Contingencies'!A:B,2,FALSE())</f>
        <v>CTG_Single_WILLOWCK_5_JACKSBRO_5</v>
      </c>
      <c r="D221" s="10" t="n">
        <v>-9.3</v>
      </c>
    </row>
    <row r="222" customFormat="false" ht="11.25" hidden="false" customHeight="false" outlineLevel="0" collapsed="false">
      <c r="A222" s="7" t="n">
        <f aca="false">A221</f>
        <v>6</v>
      </c>
      <c r="B222" s="8" t="s">
        <v>41</v>
      </c>
      <c r="C222" s="7" t="str">
        <f aca="false">VLOOKUP(A222,'W-N &amp; N-W Contingencies'!A:B,2,FALSE())</f>
        <v>CTG_Single_WILLOWCK_5_JACKSBRO_5</v>
      </c>
      <c r="D222" s="10" t="n">
        <v>7.1</v>
      </c>
    </row>
    <row r="223" customFormat="false" ht="11.25" hidden="false" customHeight="false" outlineLevel="0" collapsed="false">
      <c r="A223" s="7" t="n">
        <f aca="false">A222</f>
        <v>6</v>
      </c>
      <c r="B223" s="8" t="s">
        <v>42</v>
      </c>
      <c r="C223" s="7" t="str">
        <f aca="false">VLOOKUP(A223,'W-N &amp; N-W Contingencies'!A:B,2,FALSE())</f>
        <v>CTG_Single_WILLOWCK_5_JACKSBRO_5</v>
      </c>
      <c r="D223" s="10" t="n">
        <v>1.2</v>
      </c>
    </row>
    <row r="224" customFormat="false" ht="11.25" hidden="false" customHeight="false" outlineLevel="0" collapsed="false">
      <c r="A224" s="7" t="n">
        <f aca="false">A223</f>
        <v>6</v>
      </c>
      <c r="B224" s="8" t="s">
        <v>43</v>
      </c>
      <c r="C224" s="7" t="str">
        <f aca="false">VLOOKUP(A224,'W-N &amp; N-W Contingencies'!A:B,2,FALSE())</f>
        <v>CTG_Single_WILLOWCK_5_JACKSBRO_5</v>
      </c>
      <c r="D224" s="10" t="n">
        <v>-11</v>
      </c>
    </row>
    <row r="225" customFormat="false" ht="11.25" hidden="false" customHeight="false" outlineLevel="0" collapsed="false">
      <c r="A225" s="7" t="n">
        <f aca="false">A224</f>
        <v>6</v>
      </c>
      <c r="B225" s="8" t="s">
        <v>44</v>
      </c>
      <c r="C225" s="7" t="str">
        <f aca="false">VLOOKUP(A225,'W-N &amp; N-W Contingencies'!A:B,2,FALSE())</f>
        <v>CTG_Single_WILLOWCK_5_JACKSBRO_5</v>
      </c>
      <c r="D225" s="10" t="n">
        <v>-17</v>
      </c>
    </row>
    <row r="226" customFormat="false" ht="11.25" hidden="false" customHeight="false" outlineLevel="0" collapsed="false">
      <c r="A226" s="7" t="n">
        <f aca="false">A225</f>
        <v>6</v>
      </c>
      <c r="B226" s="8" t="s">
        <v>45</v>
      </c>
      <c r="C226" s="7" t="str">
        <f aca="false">VLOOKUP(A226,'W-N &amp; N-W Contingencies'!A:B,2,FALSE())</f>
        <v>CTG_Single_WILLOWCK_5_JACKSBRO_5</v>
      </c>
      <c r="D226" s="10" t="n">
        <v>11.6</v>
      </c>
    </row>
    <row r="227" customFormat="false" ht="11.25" hidden="false" customHeight="false" outlineLevel="0" collapsed="false">
      <c r="A227" s="7" t="n">
        <f aca="false">A226</f>
        <v>6</v>
      </c>
      <c r="B227" s="8" t="s">
        <v>46</v>
      </c>
      <c r="C227" s="7" t="str">
        <f aca="false">VLOOKUP(A227,'W-N &amp; N-W Contingencies'!A:B,2,FALSE())</f>
        <v>CTG_Single_WILLOWCK_5_JACKSBRO_5</v>
      </c>
      <c r="D227" s="10" t="n">
        <v>11.3</v>
      </c>
    </row>
    <row r="228" customFormat="false" ht="11.25" hidden="false" customHeight="false" outlineLevel="0" collapsed="false">
      <c r="A228" s="7" t="n">
        <f aca="false">A227</f>
        <v>6</v>
      </c>
      <c r="B228" s="8" t="s">
        <v>47</v>
      </c>
      <c r="C228" s="7" t="str">
        <f aca="false">VLOOKUP(A228,'W-N &amp; N-W Contingencies'!A:B,2,FALSE())</f>
        <v>CTG_Single_WILLOWCK_5_JACKSBRO_5</v>
      </c>
      <c r="D228" s="10" t="n">
        <v>-9.9</v>
      </c>
    </row>
    <row r="229" customFormat="false" ht="11.25" hidden="false" customHeight="false" outlineLevel="0" collapsed="false">
      <c r="A229" s="7" t="n">
        <f aca="false">A228</f>
        <v>6</v>
      </c>
      <c r="B229" s="8" t="s">
        <v>48</v>
      </c>
      <c r="C229" s="7" t="str">
        <f aca="false">VLOOKUP(A229,'W-N &amp; N-W Contingencies'!A:B,2,FALSE())</f>
        <v>CTG_Single_WILLOWCK_5_JACKSBRO_5</v>
      </c>
      <c r="D229" s="10" t="n">
        <v>3.2</v>
      </c>
    </row>
    <row r="230" customFormat="false" ht="11.25" hidden="false" customHeight="false" outlineLevel="0" collapsed="false">
      <c r="A230" s="7" t="n">
        <f aca="false">A229</f>
        <v>6</v>
      </c>
      <c r="B230" s="8" t="s">
        <v>49</v>
      </c>
      <c r="C230" s="7" t="str">
        <f aca="false">VLOOKUP(A230,'W-N &amp; N-W Contingencies'!A:B,2,FALSE())</f>
        <v>CTG_Single_WILLOWCK_5_JACKSBRO_5</v>
      </c>
      <c r="D230" s="10" t="n">
        <v>-17.3</v>
      </c>
    </row>
    <row r="231" customFormat="false" ht="11.25" hidden="false" customHeight="false" outlineLevel="0" collapsed="false">
      <c r="A231" s="7" t="n">
        <f aca="false">A230</f>
        <v>6</v>
      </c>
      <c r="B231" s="8" t="s">
        <v>50</v>
      </c>
      <c r="C231" s="7" t="str">
        <f aca="false">VLOOKUP(A231,'W-N &amp; N-W Contingencies'!A:B,2,FALSE())</f>
        <v>CTG_Single_WILLOWCK_5_JACKSBRO_5</v>
      </c>
      <c r="D231" s="10" t="n">
        <v>4.8</v>
      </c>
    </row>
    <row r="232" customFormat="false" ht="11.25" hidden="false" customHeight="false" outlineLevel="0" collapsed="false">
      <c r="A232" s="7" t="n">
        <f aca="false">A231</f>
        <v>6</v>
      </c>
      <c r="B232" s="8" t="s">
        <v>51</v>
      </c>
      <c r="C232" s="7" t="str">
        <f aca="false">VLOOKUP(A232,'W-N &amp; N-W Contingencies'!A:B,2,FALSE())</f>
        <v>CTG_Single_WILLOWCK_5_JACKSBRO_5</v>
      </c>
      <c r="D232" s="10" t="n">
        <v>16.4</v>
      </c>
    </row>
    <row r="233" customFormat="false" ht="11.25" hidden="false" customHeight="false" outlineLevel="0" collapsed="false">
      <c r="A233" s="7" t="n">
        <f aca="false">A232</f>
        <v>6</v>
      </c>
      <c r="B233" s="8" t="s">
        <v>52</v>
      </c>
      <c r="C233" s="7" t="str">
        <f aca="false">VLOOKUP(A233,'W-N &amp; N-W Contingencies'!A:B,2,FALSE())</f>
        <v>CTG_Single_WILLOWCK_5_JACKSBRO_5</v>
      </c>
      <c r="D233" s="10" t="n">
        <v>16.5</v>
      </c>
    </row>
    <row r="234" customFormat="false" ht="11.25" hidden="false" customHeight="false" outlineLevel="0" collapsed="false">
      <c r="A234" s="7" t="n">
        <f aca="false">A233</f>
        <v>6</v>
      </c>
      <c r="B234" s="8" t="s">
        <v>53</v>
      </c>
      <c r="C234" s="7" t="str">
        <f aca="false">VLOOKUP(A234,'W-N &amp; N-W Contingencies'!A:B,2,FALSE())</f>
        <v>CTG_Single_WILLOWCK_5_JACKSBRO_5</v>
      </c>
      <c r="D234" s="10" t="n">
        <v>-17.6</v>
      </c>
    </row>
    <row r="235" customFormat="false" ht="11.25" hidden="false" customHeight="false" outlineLevel="0" collapsed="false">
      <c r="A235" s="7" t="n">
        <f aca="false">A234</f>
        <v>6</v>
      </c>
      <c r="B235" s="8" t="s">
        <v>54</v>
      </c>
      <c r="C235" s="7" t="str">
        <f aca="false">VLOOKUP(A235,'W-N &amp; N-W Contingencies'!A:B,2,FALSE())</f>
        <v>CTG_Single_WILLOWCK_5_JACKSBRO_5</v>
      </c>
      <c r="D235" s="10" t="n">
        <v>3</v>
      </c>
    </row>
    <row r="236" customFormat="false" ht="11.25" hidden="false" customHeight="false" outlineLevel="0" collapsed="false">
      <c r="A236" s="7" t="n">
        <f aca="false">A235</f>
        <v>6</v>
      </c>
      <c r="B236" s="8" t="s">
        <v>55</v>
      </c>
      <c r="C236" s="7" t="str">
        <f aca="false">VLOOKUP(A236,'W-N &amp; N-W Contingencies'!A:B,2,FALSE())</f>
        <v>CTG_Single_WILLOWCK_5_JACKSBRO_5</v>
      </c>
      <c r="D236" s="10" t="n">
        <v>3.3</v>
      </c>
    </row>
    <row r="237" customFormat="false" ht="11.25" hidden="false" customHeight="false" outlineLevel="0" collapsed="false">
      <c r="A237" s="7" t="n">
        <f aca="false">A236</f>
        <v>6</v>
      </c>
      <c r="B237" s="8" t="s">
        <v>56</v>
      </c>
      <c r="C237" s="7" t="str">
        <f aca="false">VLOOKUP(A237,'W-N &amp; N-W Contingencies'!A:B,2,FALSE())</f>
        <v>CTG_Single_WILLOWCK_5_JACKSBRO_5</v>
      </c>
      <c r="D237" s="10" t="n">
        <v>-4.2</v>
      </c>
    </row>
    <row r="238" customFormat="false" ht="11.25" hidden="false" customHeight="false" outlineLevel="0" collapsed="false">
      <c r="A238" s="7" t="n">
        <f aca="false">A237</f>
        <v>6</v>
      </c>
      <c r="B238" s="8" t="s">
        <v>57</v>
      </c>
      <c r="C238" s="7" t="str">
        <f aca="false">VLOOKUP(A238,'W-N &amp; N-W Contingencies'!A:B,2,FALSE())</f>
        <v>CTG_Single_WILLOWCK_5_JACKSBRO_5</v>
      </c>
      <c r="D238" s="10" t="n">
        <v>-3.2</v>
      </c>
    </row>
    <row r="239" customFormat="false" ht="11.25" hidden="false" customHeight="false" outlineLevel="0" collapsed="false">
      <c r="A239" s="7" t="n">
        <f aca="false">A238</f>
        <v>6</v>
      </c>
      <c r="B239" s="8" t="s">
        <v>58</v>
      </c>
      <c r="C239" s="7" t="str">
        <f aca="false">VLOOKUP(A239,'W-N &amp; N-W Contingencies'!A:B,2,FALSE())</f>
        <v>CTG_Single_WILLOWCK_5_JACKSBRO_5</v>
      </c>
      <c r="D239" s="10" t="n">
        <v>3.5</v>
      </c>
    </row>
    <row r="240" customFormat="false" ht="11.25" hidden="false" customHeight="false" outlineLevel="0" collapsed="false">
      <c r="A240" s="7" t="n">
        <f aca="false">A239</f>
        <v>6</v>
      </c>
      <c r="B240" s="8" t="s">
        <v>59</v>
      </c>
      <c r="C240" s="7" t="str">
        <f aca="false">VLOOKUP(A240,'W-N &amp; N-W Contingencies'!A:B,2,FALSE())</f>
        <v>CTG_Single_WILLOWCK_5_JACKSBRO_5</v>
      </c>
      <c r="D240" s="10" t="n">
        <v>3.3</v>
      </c>
    </row>
    <row r="241" customFormat="false" ht="11.25" hidden="false" customHeight="false" outlineLevel="0" collapsed="false">
      <c r="A241" s="7" t="n">
        <f aca="false">A240</f>
        <v>6</v>
      </c>
      <c r="B241" s="8" t="s">
        <v>60</v>
      </c>
      <c r="C241" s="7" t="str">
        <f aca="false">VLOOKUP(A241,'W-N &amp; N-W Contingencies'!A:B,2,FALSE())</f>
        <v>CTG_Single_WILLOWCK_5_JACKSBRO_5</v>
      </c>
      <c r="D241" s="10" t="n">
        <v>-3.3</v>
      </c>
    </row>
    <row r="242" customFormat="false" ht="11.25" hidden="false" customHeight="false" outlineLevel="0" collapsed="false">
      <c r="A242" s="7" t="n">
        <f aca="false">A241</f>
        <v>6</v>
      </c>
      <c r="B242" s="8" t="s">
        <v>61</v>
      </c>
      <c r="C242" s="7" t="str">
        <f aca="false">VLOOKUP(A242,'W-N &amp; N-W Contingencies'!A:B,2,FALSE())</f>
        <v>CTG_Single_WILLOWCK_5_JACKSBRO_5</v>
      </c>
      <c r="D242" s="10" t="n">
        <v>-3</v>
      </c>
    </row>
    <row r="243" customFormat="false" ht="11.25" hidden="false" customHeight="false" outlineLevel="0" collapsed="false">
      <c r="A243" s="7" t="n">
        <f aca="false">A242</f>
        <v>6</v>
      </c>
      <c r="B243" s="8" t="s">
        <v>62</v>
      </c>
      <c r="C243" s="7" t="str">
        <f aca="false">VLOOKUP(A243,'W-N &amp; N-W Contingencies'!A:B,2,FALSE())</f>
        <v>CTG_Single_WILLOWCK_5_JACKSBRO_5</v>
      </c>
      <c r="D243" s="10" t="n">
        <v>-15</v>
      </c>
    </row>
    <row r="244" customFormat="false" ht="11.25" hidden="false" customHeight="false" outlineLevel="0" collapsed="false">
      <c r="A244" s="7" t="n">
        <f aca="false">A243</f>
        <v>6</v>
      </c>
      <c r="B244" s="8" t="s">
        <v>63</v>
      </c>
      <c r="C244" s="7" t="str">
        <f aca="false">VLOOKUP(A244,'W-N &amp; N-W Contingencies'!A:B,2,FALSE())</f>
        <v>CTG_Single_WILLOWCK_5_JACKSBRO_5</v>
      </c>
      <c r="D244" s="10" t="n">
        <v>-4.9</v>
      </c>
    </row>
    <row r="245" customFormat="false" ht="11.25" hidden="false" customHeight="false" outlineLevel="0" collapsed="false">
      <c r="A245" s="7" t="n">
        <f aca="false">A244</f>
        <v>6</v>
      </c>
      <c r="B245" s="8" t="s">
        <v>64</v>
      </c>
      <c r="C245" s="7" t="str">
        <f aca="false">VLOOKUP(A245,'W-N &amp; N-W Contingencies'!A:B,2,FALSE())</f>
        <v>CTG_Single_WILLOWCK_5_JACKSBRO_5</v>
      </c>
      <c r="D245" s="10" t="n">
        <v>-16.9</v>
      </c>
    </row>
    <row r="246" customFormat="false" ht="11.25" hidden="false" customHeight="false" outlineLevel="0" collapsed="false">
      <c r="A246" s="7" t="n">
        <f aca="false">A245</f>
        <v>6</v>
      </c>
      <c r="B246" s="8" t="s">
        <v>65</v>
      </c>
      <c r="C246" s="7" t="str">
        <f aca="false">VLOOKUP(A246,'W-N &amp; N-W Contingencies'!A:B,2,FALSE())</f>
        <v>CTG_Single_WILLOWCK_5_JACKSBRO_5</v>
      </c>
      <c r="D246" s="10" t="n">
        <v>-4.8</v>
      </c>
    </row>
    <row r="247" customFormat="false" ht="11.25" hidden="false" customHeight="false" outlineLevel="0" collapsed="false">
      <c r="A247" s="7" t="n">
        <f aca="false">A246+1</f>
        <v>7</v>
      </c>
      <c r="B247" s="8" t="s">
        <v>30</v>
      </c>
      <c r="C247" s="7" t="str">
        <f aca="false">VLOOKUP(A247,'W-N &amp; N-W Contingencies'!A:B,2,FALSE())</f>
        <v>CTG_Single_WILLOWCK_5_PARKER_5</v>
      </c>
      <c r="D247" s="10" t="n">
        <v>13.4</v>
      </c>
    </row>
    <row r="248" customFormat="false" ht="11.25" hidden="false" customHeight="false" outlineLevel="0" collapsed="false">
      <c r="A248" s="7" t="n">
        <f aca="false">A247</f>
        <v>7</v>
      </c>
      <c r="B248" s="8" t="s">
        <v>32</v>
      </c>
      <c r="C248" s="7" t="str">
        <f aca="false">VLOOKUP(A248,'W-N &amp; N-W Contingencies'!A:B,2,FALSE())</f>
        <v>CTG_Single_WILLOWCK_5_PARKER_5</v>
      </c>
      <c r="D248" s="10" t="n">
        <v>-15.7</v>
      </c>
    </row>
    <row r="249" customFormat="false" ht="11.25" hidden="false" customHeight="false" outlineLevel="0" collapsed="false">
      <c r="A249" s="7" t="n">
        <f aca="false">A248</f>
        <v>7</v>
      </c>
      <c r="B249" s="8" t="s">
        <v>33</v>
      </c>
      <c r="C249" s="7" t="str">
        <f aca="false">VLOOKUP(A249,'W-N &amp; N-W Contingencies'!A:B,2,FALSE())</f>
        <v>CTG_Single_WILLOWCK_5_PARKER_5</v>
      </c>
      <c r="D249" s="10" t="n">
        <v>19.2</v>
      </c>
    </row>
    <row r="250" customFormat="false" ht="11.25" hidden="false" customHeight="false" outlineLevel="0" collapsed="false">
      <c r="A250" s="7" t="n">
        <f aca="false">A249</f>
        <v>7</v>
      </c>
      <c r="B250" s="8" t="s">
        <v>34</v>
      </c>
      <c r="C250" s="7" t="str">
        <f aca="false">VLOOKUP(A250,'W-N &amp; N-W Contingencies'!A:B,2,FALSE())</f>
        <v>CTG_Single_WILLOWCK_5_PARKER_5</v>
      </c>
      <c r="D250" s="10" t="n">
        <v>23.1</v>
      </c>
    </row>
    <row r="251" customFormat="false" ht="11.25" hidden="false" customHeight="false" outlineLevel="0" collapsed="false">
      <c r="A251" s="7" t="n">
        <f aca="false">A250</f>
        <v>7</v>
      </c>
      <c r="B251" s="8" t="s">
        <v>35</v>
      </c>
      <c r="C251" s="7" t="str">
        <f aca="false">VLOOKUP(A251,'W-N &amp; N-W Contingencies'!A:B,2,FALSE())</f>
        <v>CTG_Single_WILLOWCK_5_PARKER_5</v>
      </c>
      <c r="D251" s="10" t="n">
        <v>14.5</v>
      </c>
    </row>
    <row r="252" customFormat="false" ht="11.25" hidden="false" customHeight="false" outlineLevel="0" collapsed="false">
      <c r="A252" s="7" t="n">
        <f aca="false">A251</f>
        <v>7</v>
      </c>
      <c r="B252" s="8" t="s">
        <v>36</v>
      </c>
      <c r="C252" s="7" t="str">
        <f aca="false">VLOOKUP(A252,'W-N &amp; N-W Contingencies'!A:B,2,FALSE())</f>
        <v>CTG_Single_WILLOWCK_5_PARKER_5</v>
      </c>
      <c r="D252" s="10" t="n">
        <v>1.8</v>
      </c>
    </row>
    <row r="253" customFormat="false" ht="11.25" hidden="false" customHeight="false" outlineLevel="0" collapsed="false">
      <c r="A253" s="7" t="n">
        <f aca="false">A252</f>
        <v>7</v>
      </c>
      <c r="B253" s="8" t="s">
        <v>37</v>
      </c>
      <c r="C253" s="7" t="str">
        <f aca="false">VLOOKUP(A253,'W-N &amp; N-W Contingencies'!A:B,2,FALSE())</f>
        <v>CTG_Single_WILLOWCK_5_PARKER_5</v>
      </c>
      <c r="D253" s="10" t="n">
        <v>3</v>
      </c>
    </row>
    <row r="254" customFormat="false" ht="11.25" hidden="false" customHeight="false" outlineLevel="0" collapsed="false">
      <c r="A254" s="7" t="n">
        <f aca="false">A253</f>
        <v>7</v>
      </c>
      <c r="B254" s="8" t="s">
        <v>38</v>
      </c>
      <c r="C254" s="7" t="str">
        <f aca="false">VLOOKUP(A254,'W-N &amp; N-W Contingencies'!A:B,2,FALSE())</f>
        <v>CTG_Single_WILLOWCK_5_PARKER_5</v>
      </c>
      <c r="D254" s="10" t="n">
        <v>-3</v>
      </c>
    </row>
    <row r="255" customFormat="false" ht="11.25" hidden="false" customHeight="false" outlineLevel="0" collapsed="false">
      <c r="A255" s="7" t="n">
        <f aca="false">A254</f>
        <v>7</v>
      </c>
      <c r="B255" s="8" t="s">
        <v>39</v>
      </c>
      <c r="C255" s="7" t="str">
        <f aca="false">VLOOKUP(A255,'W-N &amp; N-W Contingencies'!A:B,2,FALSE())</f>
        <v>CTG_Single_WILLOWCK_5_PARKER_5</v>
      </c>
      <c r="D255" s="10" t="n">
        <v>0</v>
      </c>
    </row>
    <row r="256" customFormat="false" ht="11.25" hidden="false" customHeight="false" outlineLevel="0" collapsed="false">
      <c r="A256" s="7" t="n">
        <f aca="false">A255</f>
        <v>7</v>
      </c>
      <c r="B256" s="8" t="s">
        <v>40</v>
      </c>
      <c r="C256" s="7" t="str">
        <f aca="false">VLOOKUP(A256,'W-N &amp; N-W Contingencies'!A:B,2,FALSE())</f>
        <v>CTG_Single_WILLOWCK_5_PARKER_5</v>
      </c>
      <c r="D256" s="10" t="n">
        <v>-9.4</v>
      </c>
    </row>
    <row r="257" customFormat="false" ht="11.25" hidden="false" customHeight="false" outlineLevel="0" collapsed="false">
      <c r="A257" s="7" t="n">
        <f aca="false">A256</f>
        <v>7</v>
      </c>
      <c r="B257" s="8" t="s">
        <v>41</v>
      </c>
      <c r="C257" s="7" t="str">
        <f aca="false">VLOOKUP(A257,'W-N &amp; N-W Contingencies'!A:B,2,FALSE())</f>
        <v>CTG_Single_WILLOWCK_5_PARKER_5</v>
      </c>
      <c r="D257" s="10" t="n">
        <v>7.7</v>
      </c>
    </row>
    <row r="258" customFormat="false" ht="11.25" hidden="false" customHeight="false" outlineLevel="0" collapsed="false">
      <c r="A258" s="7" t="n">
        <f aca="false">A257</f>
        <v>7</v>
      </c>
      <c r="B258" s="8" t="s">
        <v>42</v>
      </c>
      <c r="C258" s="7" t="str">
        <f aca="false">VLOOKUP(A258,'W-N &amp; N-W Contingencies'!A:B,2,FALSE())</f>
        <v>CTG_Single_WILLOWCK_5_PARKER_5</v>
      </c>
      <c r="D258" s="10" t="n">
        <v>0.9</v>
      </c>
    </row>
    <row r="259" customFormat="false" ht="11.25" hidden="false" customHeight="false" outlineLevel="0" collapsed="false">
      <c r="A259" s="7" t="n">
        <f aca="false">A258</f>
        <v>7</v>
      </c>
      <c r="B259" s="8" t="s">
        <v>43</v>
      </c>
      <c r="C259" s="7" t="str">
        <f aca="false">VLOOKUP(A259,'W-N &amp; N-W Contingencies'!A:B,2,FALSE())</f>
        <v>CTG_Single_WILLOWCK_5_PARKER_5</v>
      </c>
      <c r="D259" s="10" t="n">
        <v>-11.2</v>
      </c>
    </row>
    <row r="260" customFormat="false" ht="11.25" hidden="false" customHeight="false" outlineLevel="0" collapsed="false">
      <c r="A260" s="7" t="n">
        <f aca="false">A259</f>
        <v>7</v>
      </c>
      <c r="B260" s="8" t="s">
        <v>44</v>
      </c>
      <c r="C260" s="7" t="str">
        <f aca="false">VLOOKUP(A260,'W-N &amp; N-W Contingencies'!A:B,2,FALSE())</f>
        <v>CTG_Single_WILLOWCK_5_PARKER_5</v>
      </c>
      <c r="D260" s="10" t="n">
        <v>-16</v>
      </c>
    </row>
    <row r="261" customFormat="false" ht="11.25" hidden="false" customHeight="false" outlineLevel="0" collapsed="false">
      <c r="A261" s="7" t="n">
        <f aca="false">A260</f>
        <v>7</v>
      </c>
      <c r="B261" s="8" t="s">
        <v>45</v>
      </c>
      <c r="C261" s="7" t="str">
        <f aca="false">VLOOKUP(A261,'W-N &amp; N-W Contingencies'!A:B,2,FALSE())</f>
        <v>CTG_Single_WILLOWCK_5_PARKER_5</v>
      </c>
      <c r="D261" s="10" t="n">
        <v>11.7</v>
      </c>
    </row>
    <row r="262" customFormat="false" ht="11.25" hidden="false" customHeight="false" outlineLevel="0" collapsed="false">
      <c r="A262" s="7" t="n">
        <f aca="false">A261</f>
        <v>7</v>
      </c>
      <c r="B262" s="8" t="s">
        <v>46</v>
      </c>
      <c r="C262" s="7" t="str">
        <f aca="false">VLOOKUP(A262,'W-N &amp; N-W Contingencies'!A:B,2,FALSE())</f>
        <v>CTG_Single_WILLOWCK_5_PARKER_5</v>
      </c>
      <c r="D262" s="10" t="n">
        <v>11.3</v>
      </c>
    </row>
    <row r="263" customFormat="false" ht="11.25" hidden="false" customHeight="false" outlineLevel="0" collapsed="false">
      <c r="A263" s="7" t="n">
        <f aca="false">A262</f>
        <v>7</v>
      </c>
      <c r="B263" s="8" t="s">
        <v>47</v>
      </c>
      <c r="C263" s="7" t="str">
        <f aca="false">VLOOKUP(A263,'W-N &amp; N-W Contingencies'!A:B,2,FALSE())</f>
        <v>CTG_Single_WILLOWCK_5_PARKER_5</v>
      </c>
      <c r="D263" s="10" t="n">
        <v>-11.3</v>
      </c>
    </row>
    <row r="264" customFormat="false" ht="11.25" hidden="false" customHeight="false" outlineLevel="0" collapsed="false">
      <c r="A264" s="7" t="n">
        <f aca="false">A263</f>
        <v>7</v>
      </c>
      <c r="B264" s="8" t="s">
        <v>48</v>
      </c>
      <c r="C264" s="7" t="str">
        <f aca="false">VLOOKUP(A264,'W-N &amp; N-W Contingencies'!A:B,2,FALSE())</f>
        <v>CTG_Single_WILLOWCK_5_PARKER_5</v>
      </c>
      <c r="D264" s="10" t="n">
        <v>3.1</v>
      </c>
    </row>
    <row r="265" customFormat="false" ht="11.25" hidden="false" customHeight="false" outlineLevel="0" collapsed="false">
      <c r="A265" s="7" t="n">
        <f aca="false">A264</f>
        <v>7</v>
      </c>
      <c r="B265" s="8" t="s">
        <v>49</v>
      </c>
      <c r="C265" s="7" t="str">
        <f aca="false">VLOOKUP(A265,'W-N &amp; N-W Contingencies'!A:B,2,FALSE())</f>
        <v>CTG_Single_WILLOWCK_5_PARKER_5</v>
      </c>
      <c r="D265" s="10" t="n">
        <v>-17.3</v>
      </c>
    </row>
    <row r="266" customFormat="false" ht="11.25" hidden="false" customHeight="false" outlineLevel="0" collapsed="false">
      <c r="A266" s="7" t="n">
        <f aca="false">A265</f>
        <v>7</v>
      </c>
      <c r="B266" s="8" t="s">
        <v>50</v>
      </c>
      <c r="C266" s="7" t="str">
        <f aca="false">VLOOKUP(A266,'W-N &amp; N-W Contingencies'!A:B,2,FALSE())</f>
        <v>CTG_Single_WILLOWCK_5_PARKER_5</v>
      </c>
      <c r="D266" s="10" t="n">
        <v>5.5</v>
      </c>
    </row>
    <row r="267" customFormat="false" ht="11.25" hidden="false" customHeight="false" outlineLevel="0" collapsed="false">
      <c r="A267" s="7" t="n">
        <f aca="false">A266</f>
        <v>7</v>
      </c>
      <c r="B267" s="8" t="s">
        <v>51</v>
      </c>
      <c r="C267" s="7" t="str">
        <f aca="false">VLOOKUP(A267,'W-N &amp; N-W Contingencies'!A:B,2,FALSE())</f>
        <v>CTG_Single_WILLOWCK_5_PARKER_5</v>
      </c>
      <c r="D267" s="10" t="n">
        <v>16.5</v>
      </c>
    </row>
    <row r="268" customFormat="false" ht="11.25" hidden="false" customHeight="false" outlineLevel="0" collapsed="false">
      <c r="A268" s="7" t="n">
        <f aca="false">A267</f>
        <v>7</v>
      </c>
      <c r="B268" s="8" t="s">
        <v>52</v>
      </c>
      <c r="C268" s="7" t="str">
        <f aca="false">VLOOKUP(A268,'W-N &amp; N-W Contingencies'!A:B,2,FALSE())</f>
        <v>CTG_Single_WILLOWCK_5_PARKER_5</v>
      </c>
      <c r="D268" s="10" t="n">
        <v>16.3</v>
      </c>
    </row>
    <row r="269" customFormat="false" ht="11.25" hidden="false" customHeight="false" outlineLevel="0" collapsed="false">
      <c r="A269" s="7" t="n">
        <f aca="false">A268</f>
        <v>7</v>
      </c>
      <c r="B269" s="8" t="s">
        <v>53</v>
      </c>
      <c r="C269" s="7" t="str">
        <f aca="false">VLOOKUP(A269,'W-N &amp; N-W Contingencies'!A:B,2,FALSE())</f>
        <v>CTG_Single_WILLOWCK_5_PARKER_5</v>
      </c>
      <c r="D269" s="10" t="n">
        <v>-17.7</v>
      </c>
    </row>
    <row r="270" customFormat="false" ht="11.25" hidden="false" customHeight="false" outlineLevel="0" collapsed="false">
      <c r="A270" s="7" t="n">
        <f aca="false">A269</f>
        <v>7</v>
      </c>
      <c r="B270" s="8" t="s">
        <v>54</v>
      </c>
      <c r="C270" s="7" t="str">
        <f aca="false">VLOOKUP(A270,'W-N &amp; N-W Contingencies'!A:B,2,FALSE())</f>
        <v>CTG_Single_WILLOWCK_5_PARKER_5</v>
      </c>
      <c r="D270" s="10" t="n">
        <v>3</v>
      </c>
    </row>
    <row r="271" customFormat="false" ht="11.25" hidden="false" customHeight="false" outlineLevel="0" collapsed="false">
      <c r="A271" s="7" t="n">
        <f aca="false">A270</f>
        <v>7</v>
      </c>
      <c r="B271" s="8" t="s">
        <v>55</v>
      </c>
      <c r="C271" s="7" t="str">
        <f aca="false">VLOOKUP(A271,'W-N &amp; N-W Contingencies'!A:B,2,FALSE())</f>
        <v>CTG_Single_WILLOWCK_5_PARKER_5</v>
      </c>
      <c r="D271" s="10" t="n">
        <v>3.2</v>
      </c>
    </row>
    <row r="272" customFormat="false" ht="11.25" hidden="false" customHeight="false" outlineLevel="0" collapsed="false">
      <c r="A272" s="7" t="n">
        <f aca="false">A271</f>
        <v>7</v>
      </c>
      <c r="B272" s="8" t="s">
        <v>56</v>
      </c>
      <c r="C272" s="7" t="str">
        <f aca="false">VLOOKUP(A272,'W-N &amp; N-W Contingencies'!A:B,2,FALSE())</f>
        <v>CTG_Single_WILLOWCK_5_PARKER_5</v>
      </c>
      <c r="D272" s="10" t="n">
        <v>-4.1</v>
      </c>
    </row>
    <row r="273" customFormat="false" ht="11.25" hidden="false" customHeight="false" outlineLevel="0" collapsed="false">
      <c r="A273" s="7" t="n">
        <f aca="false">A272</f>
        <v>7</v>
      </c>
      <c r="B273" s="8" t="s">
        <v>57</v>
      </c>
      <c r="C273" s="7" t="str">
        <f aca="false">VLOOKUP(A273,'W-N &amp; N-W Contingencies'!A:B,2,FALSE())</f>
        <v>CTG_Single_WILLOWCK_5_PARKER_5</v>
      </c>
      <c r="D273" s="10" t="n">
        <v>-3.1</v>
      </c>
    </row>
    <row r="274" customFormat="false" ht="11.25" hidden="false" customHeight="false" outlineLevel="0" collapsed="false">
      <c r="A274" s="7" t="n">
        <f aca="false">A273</f>
        <v>7</v>
      </c>
      <c r="B274" s="8" t="s">
        <v>58</v>
      </c>
      <c r="C274" s="7" t="str">
        <f aca="false">VLOOKUP(A274,'W-N &amp; N-W Contingencies'!A:B,2,FALSE())</f>
        <v>CTG_Single_WILLOWCK_5_PARKER_5</v>
      </c>
      <c r="D274" s="10" t="n">
        <v>3.5</v>
      </c>
    </row>
    <row r="275" customFormat="false" ht="11.25" hidden="false" customHeight="false" outlineLevel="0" collapsed="false">
      <c r="A275" s="7" t="n">
        <f aca="false">A274</f>
        <v>7</v>
      </c>
      <c r="B275" s="8" t="s">
        <v>59</v>
      </c>
      <c r="C275" s="7" t="str">
        <f aca="false">VLOOKUP(A275,'W-N &amp; N-W Contingencies'!A:B,2,FALSE())</f>
        <v>CTG_Single_WILLOWCK_5_PARKER_5</v>
      </c>
      <c r="D275" s="10" t="n">
        <v>3.2</v>
      </c>
    </row>
    <row r="276" customFormat="false" ht="11.25" hidden="false" customHeight="false" outlineLevel="0" collapsed="false">
      <c r="A276" s="7" t="n">
        <f aca="false">A275</f>
        <v>7</v>
      </c>
      <c r="B276" s="8" t="s">
        <v>60</v>
      </c>
      <c r="C276" s="7" t="str">
        <f aca="false">VLOOKUP(A276,'W-N &amp; N-W Contingencies'!A:B,2,FALSE())</f>
        <v>CTG_Single_WILLOWCK_5_PARKER_5</v>
      </c>
      <c r="D276" s="10" t="n">
        <v>-3.2</v>
      </c>
    </row>
    <row r="277" customFormat="false" ht="11.25" hidden="false" customHeight="false" outlineLevel="0" collapsed="false">
      <c r="A277" s="7" t="n">
        <f aca="false">A276</f>
        <v>7</v>
      </c>
      <c r="B277" s="8" t="s">
        <v>61</v>
      </c>
      <c r="C277" s="7" t="str">
        <f aca="false">VLOOKUP(A277,'W-N &amp; N-W Contingencies'!A:B,2,FALSE())</f>
        <v>CTG_Single_WILLOWCK_5_PARKER_5</v>
      </c>
      <c r="D277" s="10" t="n">
        <v>-3</v>
      </c>
    </row>
    <row r="278" customFormat="false" ht="11.25" hidden="false" customHeight="false" outlineLevel="0" collapsed="false">
      <c r="A278" s="7" t="n">
        <f aca="false">A277</f>
        <v>7</v>
      </c>
      <c r="B278" s="8" t="s">
        <v>62</v>
      </c>
      <c r="C278" s="7" t="str">
        <f aca="false">VLOOKUP(A278,'W-N &amp; N-W Contingencies'!A:B,2,FALSE())</f>
        <v>CTG_Single_WILLOWCK_5_PARKER_5</v>
      </c>
      <c r="D278" s="10" t="n">
        <v>-15</v>
      </c>
    </row>
    <row r="279" customFormat="false" ht="11.25" hidden="false" customHeight="false" outlineLevel="0" collapsed="false">
      <c r="A279" s="7" t="n">
        <f aca="false">A278</f>
        <v>7</v>
      </c>
      <c r="B279" s="8" t="s">
        <v>63</v>
      </c>
      <c r="C279" s="7" t="str">
        <f aca="false">VLOOKUP(A279,'W-N &amp; N-W Contingencies'!A:B,2,FALSE())</f>
        <v>CTG_Single_WILLOWCK_5_PARKER_5</v>
      </c>
      <c r="D279" s="10" t="n">
        <v>-5</v>
      </c>
    </row>
    <row r="280" customFormat="false" ht="11.25" hidden="false" customHeight="false" outlineLevel="0" collapsed="false">
      <c r="A280" s="7" t="n">
        <f aca="false">A279</f>
        <v>7</v>
      </c>
      <c r="B280" s="8" t="s">
        <v>64</v>
      </c>
      <c r="C280" s="7" t="str">
        <f aca="false">VLOOKUP(A280,'W-N &amp; N-W Contingencies'!A:B,2,FALSE())</f>
        <v>CTG_Single_WILLOWCK_5_PARKER_5</v>
      </c>
      <c r="D280" s="10" t="n">
        <v>-16.7</v>
      </c>
    </row>
    <row r="281" customFormat="false" ht="11.25" hidden="false" customHeight="false" outlineLevel="0" collapsed="false">
      <c r="A281" s="7" t="n">
        <f aca="false">A280</f>
        <v>7</v>
      </c>
      <c r="B281" s="8" t="s">
        <v>65</v>
      </c>
      <c r="C281" s="7" t="str">
        <f aca="false">VLOOKUP(A281,'W-N &amp; N-W Contingencies'!A:B,2,FALSE())</f>
        <v>CTG_Single_WILLOWCK_5_PARKER_5</v>
      </c>
      <c r="D281" s="10" t="n">
        <v>-4.9</v>
      </c>
    </row>
    <row r="282" customFormat="false" ht="11.25" hidden="false" customHeight="false" outlineLevel="0" collapsed="false">
      <c r="A282" s="7" t="n">
        <f aca="false">A281+1</f>
        <v>8</v>
      </c>
      <c r="B282" s="8" t="s">
        <v>30</v>
      </c>
      <c r="C282" s="7" t="str">
        <f aca="false">VLOOKUP(A282,'W-N &amp; N-W Contingencies'!A:B,2,FALSE())</f>
        <v>CTG_Single_BOWMAN_5_FISHRDSS1_5</v>
      </c>
      <c r="D282" s="10" t="n">
        <v>13.7</v>
      </c>
    </row>
    <row r="283" customFormat="false" ht="11.25" hidden="false" customHeight="false" outlineLevel="0" collapsed="false">
      <c r="A283" s="7" t="n">
        <f aca="false">A282</f>
        <v>8</v>
      </c>
      <c r="B283" s="8" t="s">
        <v>32</v>
      </c>
      <c r="C283" s="7" t="str">
        <f aca="false">VLOOKUP(A283,'W-N &amp; N-W Contingencies'!A:B,2,FALSE())</f>
        <v>CTG_Single_BOWMAN_5_FISHRDSS1_5</v>
      </c>
      <c r="D283" s="10" t="n">
        <v>-18.5</v>
      </c>
    </row>
    <row r="284" customFormat="false" ht="11.25" hidden="false" customHeight="false" outlineLevel="0" collapsed="false">
      <c r="A284" s="7" t="n">
        <f aca="false">A283</f>
        <v>8</v>
      </c>
      <c r="B284" s="8" t="s">
        <v>33</v>
      </c>
      <c r="C284" s="7" t="str">
        <f aca="false">VLOOKUP(A284,'W-N &amp; N-W Contingencies'!A:B,2,FALSE())</f>
        <v>CTG_Single_BOWMAN_5_FISHRDSS1_5</v>
      </c>
      <c r="D284" s="10" t="n">
        <v>16.8</v>
      </c>
    </row>
    <row r="285" customFormat="false" ht="11.25" hidden="false" customHeight="false" outlineLevel="0" collapsed="false">
      <c r="A285" s="7" t="n">
        <f aca="false">A284</f>
        <v>8</v>
      </c>
      <c r="B285" s="8" t="s">
        <v>34</v>
      </c>
      <c r="C285" s="7" t="str">
        <f aca="false">VLOOKUP(A285,'W-N &amp; N-W Contingencies'!A:B,2,FALSE())</f>
        <v>CTG_Single_BOWMAN_5_FISHRDSS1_5</v>
      </c>
      <c r="D285" s="10" t="n">
        <v>19.1</v>
      </c>
    </row>
    <row r="286" customFormat="false" ht="11.25" hidden="false" customHeight="false" outlineLevel="0" collapsed="false">
      <c r="A286" s="7" t="n">
        <f aca="false">A285</f>
        <v>8</v>
      </c>
      <c r="B286" s="8" t="s">
        <v>35</v>
      </c>
      <c r="C286" s="7" t="str">
        <f aca="false">VLOOKUP(A286,'W-N &amp; N-W Contingencies'!A:B,2,FALSE())</f>
        <v>CTG_Single_BOWMAN_5_FISHRDSS1_5</v>
      </c>
      <c r="D286" s="10" t="n">
        <v>15.2</v>
      </c>
    </row>
    <row r="287" customFormat="false" ht="11.25" hidden="false" customHeight="false" outlineLevel="0" collapsed="false">
      <c r="A287" s="7" t="n">
        <f aca="false">A286</f>
        <v>8</v>
      </c>
      <c r="B287" s="8" t="s">
        <v>36</v>
      </c>
      <c r="C287" s="7" t="str">
        <f aca="false">VLOOKUP(A287,'W-N &amp; N-W Contingencies'!A:B,2,FALSE())</f>
        <v>CTG_Single_BOWMAN_5_FISHRDSS1_5</v>
      </c>
      <c r="D287" s="10" t="n">
        <v>1.8</v>
      </c>
    </row>
    <row r="288" customFormat="false" ht="11.25" hidden="false" customHeight="false" outlineLevel="0" collapsed="false">
      <c r="A288" s="7" t="n">
        <f aca="false">A287</f>
        <v>8</v>
      </c>
      <c r="B288" s="8" t="s">
        <v>37</v>
      </c>
      <c r="C288" s="7" t="str">
        <f aca="false">VLOOKUP(A288,'W-N &amp; N-W Contingencies'!A:B,2,FALSE())</f>
        <v>CTG_Single_BOWMAN_5_FISHRDSS1_5</v>
      </c>
      <c r="D288" s="10" t="n">
        <v>3.3</v>
      </c>
    </row>
    <row r="289" customFormat="false" ht="11.25" hidden="false" customHeight="false" outlineLevel="0" collapsed="false">
      <c r="A289" s="7" t="n">
        <f aca="false">A288</f>
        <v>8</v>
      </c>
      <c r="B289" s="8" t="s">
        <v>38</v>
      </c>
      <c r="C289" s="7" t="str">
        <f aca="false">VLOOKUP(A289,'W-N &amp; N-W Contingencies'!A:B,2,FALSE())</f>
        <v>CTG_Single_BOWMAN_5_FISHRDSS1_5</v>
      </c>
      <c r="D289" s="10" t="n">
        <v>-14.8</v>
      </c>
    </row>
    <row r="290" customFormat="false" ht="11.25" hidden="false" customHeight="false" outlineLevel="0" collapsed="false">
      <c r="A290" s="7" t="n">
        <f aca="false">A289</f>
        <v>8</v>
      </c>
      <c r="B290" s="8" t="s">
        <v>39</v>
      </c>
      <c r="C290" s="7" t="str">
        <f aca="false">VLOOKUP(A290,'W-N &amp; N-W Contingencies'!A:B,2,FALSE())</f>
        <v>CTG_Single_BOWMAN_5_FISHRDSS1_5</v>
      </c>
      <c r="D290" s="10" t="n">
        <v>11.8</v>
      </c>
    </row>
    <row r="291" customFormat="false" ht="11.25" hidden="false" customHeight="false" outlineLevel="0" collapsed="false">
      <c r="A291" s="7" t="n">
        <f aca="false">A290</f>
        <v>8</v>
      </c>
      <c r="B291" s="8" t="s">
        <v>40</v>
      </c>
      <c r="C291" s="7" t="str">
        <f aca="false">VLOOKUP(A291,'W-N &amp; N-W Contingencies'!A:B,2,FALSE())</f>
        <v>CTG_Single_BOWMAN_5_FISHRDSS1_5</v>
      </c>
      <c r="D291" s="10" t="n">
        <v>0</v>
      </c>
    </row>
    <row r="292" customFormat="false" ht="11.25" hidden="false" customHeight="false" outlineLevel="0" collapsed="false">
      <c r="A292" s="7" t="n">
        <f aca="false">A291</f>
        <v>8</v>
      </c>
      <c r="B292" s="8" t="s">
        <v>41</v>
      </c>
      <c r="C292" s="7" t="str">
        <f aca="false">VLOOKUP(A292,'W-N &amp; N-W Contingencies'!A:B,2,FALSE())</f>
        <v>CTG_Single_BOWMAN_5_FISHRDSS1_5</v>
      </c>
      <c r="D292" s="10" t="n">
        <v>8</v>
      </c>
    </row>
    <row r="293" customFormat="false" ht="11.25" hidden="false" customHeight="false" outlineLevel="0" collapsed="false">
      <c r="A293" s="7" t="n">
        <f aca="false">A292</f>
        <v>8</v>
      </c>
      <c r="B293" s="8" t="s">
        <v>42</v>
      </c>
      <c r="C293" s="7" t="str">
        <f aca="false">VLOOKUP(A293,'W-N &amp; N-W Contingencies'!A:B,2,FALSE())</f>
        <v>CTG_Single_BOWMAN_5_FISHRDSS1_5</v>
      </c>
      <c r="D293" s="10" t="n">
        <v>-3.2</v>
      </c>
    </row>
    <row r="294" customFormat="false" ht="11.25" hidden="false" customHeight="false" outlineLevel="0" collapsed="false">
      <c r="A294" s="7" t="n">
        <f aca="false">A293</f>
        <v>8</v>
      </c>
      <c r="B294" s="8" t="s">
        <v>43</v>
      </c>
      <c r="C294" s="7" t="str">
        <f aca="false">VLOOKUP(A294,'W-N &amp; N-W Contingencies'!A:B,2,FALSE())</f>
        <v>CTG_Single_BOWMAN_5_FISHRDSS1_5</v>
      </c>
      <c r="D294" s="10" t="n">
        <v>-7.3</v>
      </c>
    </row>
    <row r="295" customFormat="false" ht="11.25" hidden="false" customHeight="false" outlineLevel="0" collapsed="false">
      <c r="A295" s="7" t="n">
        <f aca="false">A294</f>
        <v>8</v>
      </c>
      <c r="B295" s="8" t="s">
        <v>44</v>
      </c>
      <c r="C295" s="7" t="str">
        <f aca="false">VLOOKUP(A295,'W-N &amp; N-W Contingencies'!A:B,2,FALSE())</f>
        <v>CTG_Single_BOWMAN_5_FISHRDSS1_5</v>
      </c>
      <c r="D295" s="10" t="n">
        <v>-11.4</v>
      </c>
    </row>
    <row r="296" customFormat="false" ht="11.25" hidden="false" customHeight="false" outlineLevel="0" collapsed="false">
      <c r="A296" s="7" t="n">
        <f aca="false">A295</f>
        <v>8</v>
      </c>
      <c r="B296" s="8" t="s">
        <v>45</v>
      </c>
      <c r="C296" s="7" t="str">
        <f aca="false">VLOOKUP(A296,'W-N &amp; N-W Contingencies'!A:B,2,FALSE())</f>
        <v>CTG_Single_BOWMAN_5_FISHRDSS1_5</v>
      </c>
      <c r="D296" s="10" t="n">
        <v>12</v>
      </c>
    </row>
    <row r="297" customFormat="false" ht="11.25" hidden="false" customHeight="false" outlineLevel="0" collapsed="false">
      <c r="A297" s="7" t="n">
        <f aca="false">A296</f>
        <v>8</v>
      </c>
      <c r="B297" s="8" t="s">
        <v>46</v>
      </c>
      <c r="C297" s="7" t="str">
        <f aca="false">VLOOKUP(A297,'W-N &amp; N-W Contingencies'!A:B,2,FALSE())</f>
        <v>CTG_Single_BOWMAN_5_FISHRDSS1_5</v>
      </c>
      <c r="D297" s="10" t="n">
        <v>10.8</v>
      </c>
    </row>
    <row r="298" customFormat="false" ht="11.25" hidden="false" customHeight="false" outlineLevel="0" collapsed="false">
      <c r="A298" s="7" t="n">
        <f aca="false">A297</f>
        <v>8</v>
      </c>
      <c r="B298" s="8" t="s">
        <v>47</v>
      </c>
      <c r="C298" s="7" t="str">
        <f aca="false">VLOOKUP(A298,'W-N &amp; N-W Contingencies'!A:B,2,FALSE())</f>
        <v>CTG_Single_BOWMAN_5_FISHRDSS1_5</v>
      </c>
      <c r="D298" s="10" t="n">
        <v>-18.3</v>
      </c>
    </row>
    <row r="299" customFormat="false" ht="11.25" hidden="false" customHeight="false" outlineLevel="0" collapsed="false">
      <c r="A299" s="7" t="n">
        <f aca="false">A298</f>
        <v>8</v>
      </c>
      <c r="B299" s="8" t="s">
        <v>48</v>
      </c>
      <c r="C299" s="7" t="str">
        <f aca="false">VLOOKUP(A299,'W-N &amp; N-W Contingencies'!A:B,2,FALSE())</f>
        <v>CTG_Single_BOWMAN_5_FISHRDSS1_5</v>
      </c>
      <c r="D299" s="10" t="n">
        <v>2.9</v>
      </c>
    </row>
    <row r="300" customFormat="false" ht="11.25" hidden="false" customHeight="false" outlineLevel="0" collapsed="false">
      <c r="A300" s="7" t="n">
        <f aca="false">A299</f>
        <v>8</v>
      </c>
      <c r="B300" s="8" t="s">
        <v>49</v>
      </c>
      <c r="C300" s="7" t="str">
        <f aca="false">VLOOKUP(A300,'W-N &amp; N-W Contingencies'!A:B,2,FALSE())</f>
        <v>CTG_Single_BOWMAN_5_FISHRDSS1_5</v>
      </c>
      <c r="D300" s="10" t="n">
        <v>-18.9</v>
      </c>
    </row>
    <row r="301" customFormat="false" ht="11.25" hidden="false" customHeight="false" outlineLevel="0" collapsed="false">
      <c r="A301" s="7" t="n">
        <f aca="false">A300</f>
        <v>8</v>
      </c>
      <c r="B301" s="8" t="s">
        <v>50</v>
      </c>
      <c r="C301" s="7" t="str">
        <f aca="false">VLOOKUP(A301,'W-N &amp; N-W Contingencies'!A:B,2,FALSE())</f>
        <v>CTG_Single_BOWMAN_5_FISHRDSS1_5</v>
      </c>
      <c r="D301" s="10" t="n">
        <v>8.1</v>
      </c>
    </row>
    <row r="302" customFormat="false" ht="11.25" hidden="false" customHeight="false" outlineLevel="0" collapsed="false">
      <c r="A302" s="7" t="n">
        <f aca="false">A301</f>
        <v>8</v>
      </c>
      <c r="B302" s="8" t="s">
        <v>51</v>
      </c>
      <c r="C302" s="7" t="str">
        <f aca="false">VLOOKUP(A302,'W-N &amp; N-W Contingencies'!A:B,2,FALSE())</f>
        <v>CTG_Single_BOWMAN_5_FISHRDSS1_5</v>
      </c>
      <c r="D302" s="10" t="n">
        <v>18</v>
      </c>
    </row>
    <row r="303" customFormat="false" ht="11.25" hidden="false" customHeight="false" outlineLevel="0" collapsed="false">
      <c r="A303" s="7" t="n">
        <f aca="false">A302</f>
        <v>8</v>
      </c>
      <c r="B303" s="8" t="s">
        <v>52</v>
      </c>
      <c r="C303" s="7" t="str">
        <f aca="false">VLOOKUP(A303,'W-N &amp; N-W Contingencies'!A:B,2,FALSE())</f>
        <v>CTG_Single_BOWMAN_5_FISHRDSS1_5</v>
      </c>
      <c r="D303" s="10" t="n">
        <v>16</v>
      </c>
    </row>
    <row r="304" customFormat="false" ht="11.25" hidden="false" customHeight="false" outlineLevel="0" collapsed="false">
      <c r="A304" s="7" t="n">
        <f aca="false">A303</f>
        <v>8</v>
      </c>
      <c r="B304" s="8" t="s">
        <v>53</v>
      </c>
      <c r="C304" s="7" t="str">
        <f aca="false">VLOOKUP(A304,'W-N &amp; N-W Contingencies'!A:B,2,FALSE())</f>
        <v>CTG_Single_BOWMAN_5_FISHRDSS1_5</v>
      </c>
      <c r="D304" s="10" t="n">
        <v>-19.2</v>
      </c>
    </row>
    <row r="305" customFormat="false" ht="11.25" hidden="false" customHeight="false" outlineLevel="0" collapsed="false">
      <c r="A305" s="7" t="n">
        <f aca="false">A304</f>
        <v>8</v>
      </c>
      <c r="B305" s="8" t="s">
        <v>54</v>
      </c>
      <c r="C305" s="7" t="str">
        <f aca="false">VLOOKUP(A305,'W-N &amp; N-W Contingencies'!A:B,2,FALSE())</f>
        <v>CTG_Single_BOWMAN_5_FISHRDSS1_5</v>
      </c>
      <c r="D305" s="10" t="n">
        <v>2.9</v>
      </c>
    </row>
    <row r="306" customFormat="false" ht="11.25" hidden="false" customHeight="false" outlineLevel="0" collapsed="false">
      <c r="A306" s="7" t="n">
        <f aca="false">A305</f>
        <v>8</v>
      </c>
      <c r="B306" s="8" t="s">
        <v>55</v>
      </c>
      <c r="C306" s="7" t="str">
        <f aca="false">VLOOKUP(A306,'W-N &amp; N-W Contingencies'!A:B,2,FALSE())</f>
        <v>CTG_Single_BOWMAN_5_FISHRDSS1_5</v>
      </c>
      <c r="D306" s="10" t="n">
        <v>3</v>
      </c>
    </row>
    <row r="307" customFormat="false" ht="11.25" hidden="false" customHeight="false" outlineLevel="0" collapsed="false">
      <c r="A307" s="7" t="n">
        <f aca="false">A306</f>
        <v>8</v>
      </c>
      <c r="B307" s="8" t="s">
        <v>56</v>
      </c>
      <c r="C307" s="7" t="str">
        <f aca="false">VLOOKUP(A307,'W-N &amp; N-W Contingencies'!A:B,2,FALSE())</f>
        <v>CTG_Single_BOWMAN_5_FISHRDSS1_5</v>
      </c>
      <c r="D307" s="10" t="n">
        <v>-3.9</v>
      </c>
    </row>
    <row r="308" customFormat="false" ht="11.25" hidden="false" customHeight="false" outlineLevel="0" collapsed="false">
      <c r="A308" s="7" t="n">
        <f aca="false">A307</f>
        <v>8</v>
      </c>
      <c r="B308" s="8" t="s">
        <v>57</v>
      </c>
      <c r="C308" s="7" t="str">
        <f aca="false">VLOOKUP(A308,'W-N &amp; N-W Contingencies'!A:B,2,FALSE())</f>
        <v>CTG_Single_BOWMAN_5_FISHRDSS1_5</v>
      </c>
      <c r="D308" s="10" t="n">
        <v>-2.9</v>
      </c>
    </row>
    <row r="309" customFormat="false" ht="11.25" hidden="false" customHeight="false" outlineLevel="0" collapsed="false">
      <c r="A309" s="7" t="n">
        <f aca="false">A308</f>
        <v>8</v>
      </c>
      <c r="B309" s="8" t="s">
        <v>58</v>
      </c>
      <c r="C309" s="7" t="str">
        <f aca="false">VLOOKUP(A309,'W-N &amp; N-W Contingencies'!A:B,2,FALSE())</f>
        <v>CTG_Single_BOWMAN_5_FISHRDSS1_5</v>
      </c>
      <c r="D309" s="10" t="n">
        <v>3.4</v>
      </c>
    </row>
    <row r="310" customFormat="false" ht="11.25" hidden="false" customHeight="false" outlineLevel="0" collapsed="false">
      <c r="A310" s="7" t="n">
        <f aca="false">A309</f>
        <v>8</v>
      </c>
      <c r="B310" s="8" t="s">
        <v>59</v>
      </c>
      <c r="C310" s="7" t="str">
        <f aca="false">VLOOKUP(A310,'W-N &amp; N-W Contingencies'!A:B,2,FALSE())</f>
        <v>CTG_Single_BOWMAN_5_FISHRDSS1_5</v>
      </c>
      <c r="D310" s="10" t="n">
        <v>3.1</v>
      </c>
    </row>
    <row r="311" customFormat="false" ht="11.25" hidden="false" customHeight="false" outlineLevel="0" collapsed="false">
      <c r="A311" s="7" t="n">
        <f aca="false">A310</f>
        <v>8</v>
      </c>
      <c r="B311" s="8" t="s">
        <v>60</v>
      </c>
      <c r="C311" s="7" t="str">
        <f aca="false">VLOOKUP(A311,'W-N &amp; N-W Contingencies'!A:B,2,FALSE())</f>
        <v>CTG_Single_BOWMAN_5_FISHRDSS1_5</v>
      </c>
      <c r="D311" s="10" t="n">
        <v>-3.1</v>
      </c>
    </row>
    <row r="312" customFormat="false" ht="11.25" hidden="false" customHeight="false" outlineLevel="0" collapsed="false">
      <c r="A312" s="7" t="n">
        <f aca="false">A311</f>
        <v>8</v>
      </c>
      <c r="B312" s="8" t="s">
        <v>61</v>
      </c>
      <c r="C312" s="7" t="str">
        <f aca="false">VLOOKUP(A312,'W-N &amp; N-W Contingencies'!A:B,2,FALSE())</f>
        <v>CTG_Single_BOWMAN_5_FISHRDSS1_5</v>
      </c>
      <c r="D312" s="10" t="n">
        <v>-3.3</v>
      </c>
    </row>
    <row r="313" customFormat="false" ht="11.25" hidden="false" customHeight="false" outlineLevel="0" collapsed="false">
      <c r="A313" s="7" t="n">
        <f aca="false">A312</f>
        <v>8</v>
      </c>
      <c r="B313" s="8" t="s">
        <v>62</v>
      </c>
      <c r="C313" s="7" t="str">
        <f aca="false">VLOOKUP(A313,'W-N &amp; N-W Contingencies'!A:B,2,FALSE())</f>
        <v>CTG_Single_BOWMAN_5_FISHRDSS1_5</v>
      </c>
      <c r="D313" s="10" t="n">
        <v>-14.5</v>
      </c>
    </row>
    <row r="314" customFormat="false" ht="11.25" hidden="false" customHeight="false" outlineLevel="0" collapsed="false">
      <c r="A314" s="7" t="n">
        <f aca="false">A313</f>
        <v>8</v>
      </c>
      <c r="B314" s="8" t="s">
        <v>63</v>
      </c>
      <c r="C314" s="7" t="str">
        <f aca="false">VLOOKUP(A314,'W-N &amp; N-W Contingencies'!A:B,2,FALSE())</f>
        <v>CTG_Single_BOWMAN_5_FISHRDSS1_5</v>
      </c>
      <c r="D314" s="10" t="n">
        <v>-1.7</v>
      </c>
    </row>
    <row r="315" customFormat="false" ht="11.25" hidden="false" customHeight="false" outlineLevel="0" collapsed="false">
      <c r="A315" s="7" t="n">
        <f aca="false">A314</f>
        <v>8</v>
      </c>
      <c r="B315" s="8" t="s">
        <v>64</v>
      </c>
      <c r="C315" s="7" t="str">
        <f aca="false">VLOOKUP(A315,'W-N &amp; N-W Contingencies'!A:B,2,FALSE())</f>
        <v>CTG_Single_BOWMAN_5_FISHRDSS1_5</v>
      </c>
      <c r="D315" s="10" t="n">
        <v>-16.4</v>
      </c>
    </row>
    <row r="316" customFormat="false" ht="11.25" hidden="false" customHeight="false" outlineLevel="0" collapsed="false">
      <c r="A316" s="7" t="n">
        <f aca="false">A315</f>
        <v>8</v>
      </c>
      <c r="B316" s="8" t="s">
        <v>65</v>
      </c>
      <c r="C316" s="7" t="str">
        <f aca="false">VLOOKUP(A316,'W-N &amp; N-W Contingencies'!A:B,2,FALSE())</f>
        <v>CTG_Single_BOWMAN_5_FISHRDSS1_5</v>
      </c>
      <c r="D316" s="10" t="n">
        <v>-4.8</v>
      </c>
    </row>
    <row r="317" customFormat="false" ht="11.25" hidden="false" customHeight="false" outlineLevel="0" collapsed="false">
      <c r="A317" s="7" t="n">
        <f aca="false">A316+1</f>
        <v>9</v>
      </c>
      <c r="B317" s="8" t="s">
        <v>30</v>
      </c>
      <c r="C317" s="7" t="str">
        <f aca="false">VLOOKUP(A317,'W-N &amp; N-W Contingencies'!A:B,2,FALSE())</f>
        <v>CTG_Single_BOWMAN_5_JACKSBRO_5</v>
      </c>
      <c r="D317" s="10" t="n">
        <v>13.5</v>
      </c>
    </row>
    <row r="318" customFormat="false" ht="11.25" hidden="false" customHeight="false" outlineLevel="0" collapsed="false">
      <c r="A318" s="7" t="n">
        <f aca="false">A317</f>
        <v>9</v>
      </c>
      <c r="B318" s="8" t="s">
        <v>32</v>
      </c>
      <c r="C318" s="7" t="str">
        <f aca="false">VLOOKUP(A318,'W-N &amp; N-W Contingencies'!A:B,2,FALSE())</f>
        <v>CTG_Single_BOWMAN_5_JACKSBRO_5</v>
      </c>
      <c r="D318" s="10" t="n">
        <v>-16.8</v>
      </c>
    </row>
    <row r="319" customFormat="false" ht="11.25" hidden="false" customHeight="false" outlineLevel="0" collapsed="false">
      <c r="A319" s="7" t="n">
        <f aca="false">A318</f>
        <v>9</v>
      </c>
      <c r="B319" s="8" t="s">
        <v>33</v>
      </c>
      <c r="C319" s="7" t="str">
        <f aca="false">VLOOKUP(A319,'W-N &amp; N-W Contingencies'!A:B,2,FALSE())</f>
        <v>CTG_Single_BOWMAN_5_JACKSBRO_5</v>
      </c>
      <c r="D319" s="10" t="n">
        <v>17.6</v>
      </c>
    </row>
    <row r="320" customFormat="false" ht="11.25" hidden="false" customHeight="false" outlineLevel="0" collapsed="false">
      <c r="A320" s="7" t="n">
        <f aca="false">A319</f>
        <v>9</v>
      </c>
      <c r="B320" s="8" t="s">
        <v>34</v>
      </c>
      <c r="C320" s="7" t="str">
        <f aca="false">VLOOKUP(A320,'W-N &amp; N-W Contingencies'!A:B,2,FALSE())</f>
        <v>CTG_Single_BOWMAN_5_JACKSBRO_5</v>
      </c>
      <c r="D320" s="10" t="n">
        <v>20.4</v>
      </c>
    </row>
    <row r="321" customFormat="false" ht="11.25" hidden="false" customHeight="false" outlineLevel="0" collapsed="false">
      <c r="A321" s="7" t="n">
        <f aca="false">A320</f>
        <v>9</v>
      </c>
      <c r="B321" s="8" t="s">
        <v>35</v>
      </c>
      <c r="C321" s="7" t="str">
        <f aca="false">VLOOKUP(A321,'W-N &amp; N-W Contingencies'!A:B,2,FALSE())</f>
        <v>CTG_Single_BOWMAN_5_JACKSBRO_5</v>
      </c>
      <c r="D321" s="10" t="n">
        <v>14.8</v>
      </c>
    </row>
    <row r="322" customFormat="false" ht="11.25" hidden="false" customHeight="false" outlineLevel="0" collapsed="false">
      <c r="A322" s="7" t="n">
        <f aca="false">A321</f>
        <v>9</v>
      </c>
      <c r="B322" s="8" t="s">
        <v>36</v>
      </c>
      <c r="C322" s="7" t="str">
        <f aca="false">VLOOKUP(A322,'W-N &amp; N-W Contingencies'!A:B,2,FALSE())</f>
        <v>CTG_Single_BOWMAN_5_JACKSBRO_5</v>
      </c>
      <c r="D322" s="10" t="n">
        <v>1.8</v>
      </c>
    </row>
    <row r="323" customFormat="false" ht="11.25" hidden="false" customHeight="false" outlineLevel="0" collapsed="false">
      <c r="A323" s="7" t="n">
        <f aca="false">A322</f>
        <v>9</v>
      </c>
      <c r="B323" s="8" t="s">
        <v>37</v>
      </c>
      <c r="C323" s="7" t="str">
        <f aca="false">VLOOKUP(A323,'W-N &amp; N-W Contingencies'!A:B,2,FALSE())</f>
        <v>CTG_Single_BOWMAN_5_JACKSBRO_5</v>
      </c>
      <c r="D323" s="10" t="n">
        <v>3.1</v>
      </c>
    </row>
    <row r="324" customFormat="false" ht="11.25" hidden="false" customHeight="false" outlineLevel="0" collapsed="false">
      <c r="A324" s="7" t="n">
        <f aca="false">A323</f>
        <v>9</v>
      </c>
      <c r="B324" s="8" t="s">
        <v>38</v>
      </c>
      <c r="C324" s="7" t="str">
        <f aca="false">VLOOKUP(A324,'W-N &amp; N-W Contingencies'!A:B,2,FALSE())</f>
        <v>CTG_Single_BOWMAN_5_JACKSBRO_5</v>
      </c>
      <c r="D324" s="10" t="n">
        <v>-13.1</v>
      </c>
    </row>
    <row r="325" customFormat="false" ht="11.25" hidden="false" customHeight="false" outlineLevel="0" collapsed="false">
      <c r="A325" s="7" t="n">
        <f aca="false">A324</f>
        <v>9</v>
      </c>
      <c r="B325" s="8" t="s">
        <v>39</v>
      </c>
      <c r="C325" s="7" t="str">
        <f aca="false">VLOOKUP(A325,'W-N &amp; N-W Contingencies'!A:B,2,FALSE())</f>
        <v>CTG_Single_BOWMAN_5_JACKSBRO_5</v>
      </c>
      <c r="D325" s="10" t="n">
        <v>10.1</v>
      </c>
    </row>
    <row r="326" customFormat="false" ht="11.25" hidden="false" customHeight="false" outlineLevel="0" collapsed="false">
      <c r="A326" s="7" t="n">
        <f aca="false">A325</f>
        <v>9</v>
      </c>
      <c r="B326" s="8" t="s">
        <v>40</v>
      </c>
      <c r="C326" s="7" t="str">
        <f aca="false">VLOOKUP(A326,'W-N &amp; N-W Contingencies'!A:B,2,FALSE())</f>
        <v>CTG_Single_BOWMAN_5_JACKSBRO_5</v>
      </c>
      <c r="D326" s="10" t="n">
        <v>-8.1</v>
      </c>
    </row>
    <row r="327" customFormat="false" ht="11.25" hidden="false" customHeight="false" outlineLevel="0" collapsed="false">
      <c r="A327" s="7" t="n">
        <f aca="false">A326</f>
        <v>9</v>
      </c>
      <c r="B327" s="8" t="s">
        <v>41</v>
      </c>
      <c r="C327" s="7" t="str">
        <f aca="false">VLOOKUP(A327,'W-N &amp; N-W Contingencies'!A:B,2,FALSE())</f>
        <v>CTG_Single_BOWMAN_5_JACKSBRO_5</v>
      </c>
      <c r="D327" s="10" t="n">
        <v>0</v>
      </c>
    </row>
    <row r="328" customFormat="false" ht="11.25" hidden="false" customHeight="false" outlineLevel="0" collapsed="false">
      <c r="A328" s="7" t="n">
        <f aca="false">A327</f>
        <v>9</v>
      </c>
      <c r="B328" s="8" t="s">
        <v>42</v>
      </c>
      <c r="C328" s="7" t="str">
        <f aca="false">VLOOKUP(A328,'W-N &amp; N-W Contingencies'!A:B,2,FALSE())</f>
        <v>CTG_Single_BOWMAN_5_JACKSBRO_5</v>
      </c>
      <c r="D328" s="10" t="n">
        <v>6.5</v>
      </c>
    </row>
    <row r="329" customFormat="false" ht="11.25" hidden="false" customHeight="false" outlineLevel="0" collapsed="false">
      <c r="A329" s="7" t="n">
        <f aca="false">A328</f>
        <v>9</v>
      </c>
      <c r="B329" s="8" t="s">
        <v>43</v>
      </c>
      <c r="C329" s="7" t="str">
        <f aca="false">VLOOKUP(A329,'W-N &amp; N-W Contingencies'!A:B,2,FALSE())</f>
        <v>CTG_Single_BOWMAN_5_JACKSBRO_5</v>
      </c>
      <c r="D329" s="10" t="n">
        <v>-10.1</v>
      </c>
    </row>
    <row r="330" customFormat="false" ht="11.25" hidden="false" customHeight="false" outlineLevel="0" collapsed="false">
      <c r="A330" s="7" t="n">
        <f aca="false">A329</f>
        <v>9</v>
      </c>
      <c r="B330" s="8" t="s">
        <v>44</v>
      </c>
      <c r="C330" s="7" t="str">
        <f aca="false">VLOOKUP(A330,'W-N &amp; N-W Contingencies'!A:B,2,FALSE())</f>
        <v>CTG_Single_BOWMAN_5_JACKSBRO_5</v>
      </c>
      <c r="D330" s="10" t="n">
        <v>-10.5</v>
      </c>
    </row>
    <row r="331" customFormat="false" ht="11.25" hidden="false" customHeight="false" outlineLevel="0" collapsed="false">
      <c r="A331" s="7" t="n">
        <f aca="false">A330</f>
        <v>9</v>
      </c>
      <c r="B331" s="8" t="s">
        <v>45</v>
      </c>
      <c r="C331" s="7" t="str">
        <f aca="false">VLOOKUP(A331,'W-N &amp; N-W Contingencies'!A:B,2,FALSE())</f>
        <v>CTG_Single_BOWMAN_5_JACKSBRO_5</v>
      </c>
      <c r="D331" s="10" t="n">
        <v>11.8</v>
      </c>
    </row>
    <row r="332" customFormat="false" ht="11.25" hidden="false" customHeight="false" outlineLevel="0" collapsed="false">
      <c r="A332" s="7" t="n">
        <f aca="false">A331</f>
        <v>9</v>
      </c>
      <c r="B332" s="8" t="s">
        <v>46</v>
      </c>
      <c r="C332" s="7" t="str">
        <f aca="false">VLOOKUP(A332,'W-N &amp; N-W Contingencies'!A:B,2,FALSE())</f>
        <v>CTG_Single_BOWMAN_5_JACKSBRO_5</v>
      </c>
      <c r="D332" s="10" t="n">
        <v>11.2</v>
      </c>
    </row>
    <row r="333" customFormat="false" ht="11.25" hidden="false" customHeight="false" outlineLevel="0" collapsed="false">
      <c r="A333" s="7" t="n">
        <f aca="false">A332</f>
        <v>9</v>
      </c>
      <c r="B333" s="8" t="s">
        <v>47</v>
      </c>
      <c r="C333" s="7" t="str">
        <f aca="false">VLOOKUP(A333,'W-N &amp; N-W Contingencies'!A:B,2,FALSE())</f>
        <v>CTG_Single_BOWMAN_5_JACKSBRO_5</v>
      </c>
      <c r="D333" s="10" t="n">
        <v>-23.6</v>
      </c>
    </row>
    <row r="334" customFormat="false" ht="11.25" hidden="false" customHeight="false" outlineLevel="0" collapsed="false">
      <c r="A334" s="7" t="n">
        <f aca="false">A333</f>
        <v>9</v>
      </c>
      <c r="B334" s="8" t="s">
        <v>48</v>
      </c>
      <c r="C334" s="7" t="str">
        <f aca="false">VLOOKUP(A334,'W-N &amp; N-W Contingencies'!A:B,2,FALSE())</f>
        <v>CTG_Single_BOWMAN_5_JACKSBRO_5</v>
      </c>
      <c r="D334" s="10" t="n">
        <v>3</v>
      </c>
    </row>
    <row r="335" customFormat="false" ht="11.25" hidden="false" customHeight="false" outlineLevel="0" collapsed="false">
      <c r="A335" s="7" t="n">
        <f aca="false">A334</f>
        <v>9</v>
      </c>
      <c r="B335" s="8" t="s">
        <v>49</v>
      </c>
      <c r="C335" s="7" t="str">
        <f aca="false">VLOOKUP(A335,'W-N &amp; N-W Contingencies'!A:B,2,FALSE())</f>
        <v>CTG_Single_BOWMAN_5_JACKSBRO_5</v>
      </c>
      <c r="D335" s="10" t="n">
        <v>-17.9</v>
      </c>
    </row>
    <row r="336" customFormat="false" ht="11.25" hidden="false" customHeight="false" outlineLevel="0" collapsed="false">
      <c r="A336" s="7" t="n">
        <f aca="false">A335</f>
        <v>9</v>
      </c>
      <c r="B336" s="8" t="s">
        <v>50</v>
      </c>
      <c r="C336" s="7" t="str">
        <f aca="false">VLOOKUP(A336,'W-N &amp; N-W Contingencies'!A:B,2,FALSE())</f>
        <v>CTG_Single_BOWMAN_5_JACKSBRO_5</v>
      </c>
      <c r="D336" s="10" t="n">
        <v>7.6</v>
      </c>
    </row>
    <row r="337" customFormat="false" ht="11.25" hidden="false" customHeight="false" outlineLevel="0" collapsed="false">
      <c r="A337" s="7" t="n">
        <f aca="false">A336</f>
        <v>9</v>
      </c>
      <c r="B337" s="8" t="s">
        <v>51</v>
      </c>
      <c r="C337" s="7" t="str">
        <f aca="false">VLOOKUP(A337,'W-N &amp; N-W Contingencies'!A:B,2,FALSE())</f>
        <v>CTG_Single_BOWMAN_5_JACKSBRO_5</v>
      </c>
      <c r="D337" s="10" t="n">
        <v>17.1</v>
      </c>
    </row>
    <row r="338" customFormat="false" ht="11.25" hidden="false" customHeight="false" outlineLevel="0" collapsed="false">
      <c r="A338" s="7" t="n">
        <f aca="false">A337</f>
        <v>9</v>
      </c>
      <c r="B338" s="8" t="s">
        <v>52</v>
      </c>
      <c r="C338" s="7" t="str">
        <f aca="false">VLOOKUP(A338,'W-N &amp; N-W Contingencies'!A:B,2,FALSE())</f>
        <v>CTG_Single_BOWMAN_5_JACKSBRO_5</v>
      </c>
      <c r="D338" s="10" t="n">
        <v>16</v>
      </c>
    </row>
    <row r="339" customFormat="false" ht="11.25" hidden="false" customHeight="false" outlineLevel="0" collapsed="false">
      <c r="A339" s="7" t="n">
        <f aca="false">A338</f>
        <v>9</v>
      </c>
      <c r="B339" s="8" t="s">
        <v>53</v>
      </c>
      <c r="C339" s="7" t="str">
        <f aca="false">VLOOKUP(A339,'W-N &amp; N-W Contingencies'!A:B,2,FALSE())</f>
        <v>CTG_Single_BOWMAN_5_JACKSBRO_5</v>
      </c>
      <c r="D339" s="10" t="n">
        <v>-18.3</v>
      </c>
    </row>
    <row r="340" customFormat="false" ht="11.25" hidden="false" customHeight="false" outlineLevel="0" collapsed="false">
      <c r="A340" s="7" t="n">
        <f aca="false">A339</f>
        <v>9</v>
      </c>
      <c r="B340" s="8" t="s">
        <v>54</v>
      </c>
      <c r="C340" s="7" t="str">
        <f aca="false">VLOOKUP(A340,'W-N &amp; N-W Contingencies'!A:B,2,FALSE())</f>
        <v>CTG_Single_BOWMAN_5_JACKSBRO_5</v>
      </c>
      <c r="D340" s="10" t="n">
        <v>3.1</v>
      </c>
    </row>
    <row r="341" customFormat="false" ht="11.25" hidden="false" customHeight="false" outlineLevel="0" collapsed="false">
      <c r="A341" s="7" t="n">
        <f aca="false">A340</f>
        <v>9</v>
      </c>
      <c r="B341" s="8" t="s">
        <v>55</v>
      </c>
      <c r="C341" s="7" t="str">
        <f aca="false">VLOOKUP(A341,'W-N &amp; N-W Contingencies'!A:B,2,FALSE())</f>
        <v>CTG_Single_BOWMAN_5_JACKSBRO_5</v>
      </c>
      <c r="D341" s="10" t="n">
        <v>3.2</v>
      </c>
    </row>
    <row r="342" customFormat="false" ht="11.25" hidden="false" customHeight="false" outlineLevel="0" collapsed="false">
      <c r="A342" s="7" t="n">
        <f aca="false">A341</f>
        <v>9</v>
      </c>
      <c r="B342" s="8" t="s">
        <v>56</v>
      </c>
      <c r="C342" s="7" t="str">
        <f aca="false">VLOOKUP(A342,'W-N &amp; N-W Contingencies'!A:B,2,FALSE())</f>
        <v>CTG_Single_BOWMAN_5_JACKSBRO_5</v>
      </c>
      <c r="D342" s="10" t="n">
        <v>-4</v>
      </c>
    </row>
    <row r="343" customFormat="false" ht="11.25" hidden="false" customHeight="false" outlineLevel="0" collapsed="false">
      <c r="A343" s="7" t="n">
        <f aca="false">A342</f>
        <v>9</v>
      </c>
      <c r="B343" s="8" t="s">
        <v>57</v>
      </c>
      <c r="C343" s="7" t="str">
        <f aca="false">VLOOKUP(A343,'W-N &amp; N-W Contingencies'!A:B,2,FALSE())</f>
        <v>CTG_Single_BOWMAN_5_JACKSBRO_5</v>
      </c>
      <c r="D343" s="10" t="n">
        <v>-3</v>
      </c>
    </row>
    <row r="344" customFormat="false" ht="11.25" hidden="false" customHeight="false" outlineLevel="0" collapsed="false">
      <c r="A344" s="7" t="n">
        <f aca="false">A343</f>
        <v>9</v>
      </c>
      <c r="B344" s="8" t="s">
        <v>58</v>
      </c>
      <c r="C344" s="7" t="str">
        <f aca="false">VLOOKUP(A344,'W-N &amp; N-W Contingencies'!A:B,2,FALSE())</f>
        <v>CTG_Single_BOWMAN_5_JACKSBRO_5</v>
      </c>
      <c r="D344" s="10" t="n">
        <v>3.4</v>
      </c>
    </row>
    <row r="345" customFormat="false" ht="11.25" hidden="false" customHeight="false" outlineLevel="0" collapsed="false">
      <c r="A345" s="7" t="n">
        <f aca="false">A344</f>
        <v>9</v>
      </c>
      <c r="B345" s="8" t="s">
        <v>59</v>
      </c>
      <c r="C345" s="7" t="str">
        <f aca="false">VLOOKUP(A345,'W-N &amp; N-W Contingencies'!A:B,2,FALSE())</f>
        <v>CTG_Single_BOWMAN_5_JACKSBRO_5</v>
      </c>
      <c r="D345" s="10" t="n">
        <v>3.2</v>
      </c>
    </row>
    <row r="346" customFormat="false" ht="11.25" hidden="false" customHeight="false" outlineLevel="0" collapsed="false">
      <c r="A346" s="7" t="n">
        <f aca="false">A345</f>
        <v>9</v>
      </c>
      <c r="B346" s="8" t="s">
        <v>60</v>
      </c>
      <c r="C346" s="7" t="str">
        <f aca="false">VLOOKUP(A346,'W-N &amp; N-W Contingencies'!A:B,2,FALSE())</f>
        <v>CTG_Single_BOWMAN_5_JACKSBRO_5</v>
      </c>
      <c r="D346" s="10" t="n">
        <v>-3.2</v>
      </c>
    </row>
    <row r="347" customFormat="false" ht="11.25" hidden="false" customHeight="false" outlineLevel="0" collapsed="false">
      <c r="A347" s="7" t="n">
        <f aca="false">A346</f>
        <v>9</v>
      </c>
      <c r="B347" s="8" t="s">
        <v>61</v>
      </c>
      <c r="C347" s="7" t="str">
        <f aca="false">VLOOKUP(A347,'W-N &amp; N-W Contingencies'!A:B,2,FALSE())</f>
        <v>CTG_Single_BOWMAN_5_JACKSBRO_5</v>
      </c>
      <c r="D347" s="10" t="n">
        <v>-3.1</v>
      </c>
    </row>
    <row r="348" customFormat="false" ht="11.25" hidden="false" customHeight="false" outlineLevel="0" collapsed="false">
      <c r="A348" s="7" t="n">
        <f aca="false">A347</f>
        <v>9</v>
      </c>
      <c r="B348" s="8" t="s">
        <v>62</v>
      </c>
      <c r="C348" s="7" t="str">
        <f aca="false">VLOOKUP(A348,'W-N &amp; N-W Contingencies'!A:B,2,FALSE())</f>
        <v>CTG_Single_BOWMAN_5_JACKSBRO_5</v>
      </c>
      <c r="D348" s="10" t="n">
        <v>-14.9</v>
      </c>
    </row>
    <row r="349" customFormat="false" ht="11.25" hidden="false" customHeight="false" outlineLevel="0" collapsed="false">
      <c r="A349" s="7" t="n">
        <f aca="false">A348</f>
        <v>9</v>
      </c>
      <c r="B349" s="8" t="s">
        <v>63</v>
      </c>
      <c r="C349" s="7" t="str">
        <f aca="false">VLOOKUP(A349,'W-N &amp; N-W Contingencies'!A:B,2,FALSE())</f>
        <v>CTG_Single_BOWMAN_5_JACKSBRO_5</v>
      </c>
      <c r="D349" s="10" t="n">
        <v>-4.1</v>
      </c>
    </row>
    <row r="350" customFormat="false" ht="11.25" hidden="false" customHeight="false" outlineLevel="0" collapsed="false">
      <c r="A350" s="7" t="n">
        <f aca="false">A349</f>
        <v>9</v>
      </c>
      <c r="B350" s="8" t="s">
        <v>64</v>
      </c>
      <c r="C350" s="7" t="str">
        <f aca="false">VLOOKUP(A350,'W-N &amp; N-W Contingencies'!A:B,2,FALSE())</f>
        <v>CTG_Single_BOWMAN_5_JACKSBRO_5</v>
      </c>
      <c r="D350" s="10" t="n">
        <v>-16.4</v>
      </c>
    </row>
    <row r="351" customFormat="false" ht="11.25" hidden="false" customHeight="false" outlineLevel="0" collapsed="false">
      <c r="A351" s="7" t="n">
        <f aca="false">A350</f>
        <v>9</v>
      </c>
      <c r="B351" s="8" t="s">
        <v>65</v>
      </c>
      <c r="C351" s="7" t="str">
        <f aca="false">VLOOKUP(A351,'W-N &amp; N-W Contingencies'!A:B,2,FALSE())</f>
        <v>CTG_Single_BOWMAN_5_JACKSBRO_5</v>
      </c>
      <c r="D351" s="10" t="n">
        <v>-5</v>
      </c>
    </row>
    <row r="352" customFormat="false" ht="11.25" hidden="false" customHeight="false" outlineLevel="0" collapsed="false">
      <c r="A352" s="7" t="n">
        <f aca="false">A351+1</f>
        <v>10</v>
      </c>
      <c r="B352" s="8" t="s">
        <v>30</v>
      </c>
      <c r="C352" s="7" t="str">
        <f aca="false">VLOOKUP(A352,'W-N &amp; N-W Contingencies'!A:B,2,FALSE())</f>
        <v>CTG_Single_BOWMAN_5_GRHAMSES1_5</v>
      </c>
      <c r="D352" s="10" t="n">
        <v>13.5</v>
      </c>
    </row>
    <row r="353" customFormat="false" ht="11.25" hidden="false" customHeight="false" outlineLevel="0" collapsed="false">
      <c r="A353" s="7" t="n">
        <f aca="false">A352</f>
        <v>10</v>
      </c>
      <c r="B353" s="8" t="s">
        <v>32</v>
      </c>
      <c r="C353" s="7" t="str">
        <f aca="false">VLOOKUP(A353,'W-N &amp; N-W Contingencies'!A:B,2,FALSE())</f>
        <v>CTG_Single_BOWMAN_5_GRHAMSES1_5</v>
      </c>
      <c r="D353" s="10" t="n">
        <v>-16</v>
      </c>
    </row>
    <row r="354" customFormat="false" ht="11.25" hidden="false" customHeight="false" outlineLevel="0" collapsed="false">
      <c r="A354" s="7" t="n">
        <f aca="false">A353</f>
        <v>10</v>
      </c>
      <c r="B354" s="8" t="s">
        <v>33</v>
      </c>
      <c r="C354" s="7" t="str">
        <f aca="false">VLOOKUP(A354,'W-N &amp; N-W Contingencies'!A:B,2,FALSE())</f>
        <v>CTG_Single_BOWMAN_5_GRHAMSES1_5</v>
      </c>
      <c r="D354" s="10" t="n">
        <v>16.9</v>
      </c>
    </row>
    <row r="355" customFormat="false" ht="11.25" hidden="false" customHeight="false" outlineLevel="0" collapsed="false">
      <c r="A355" s="7" t="n">
        <f aca="false">A354</f>
        <v>10</v>
      </c>
      <c r="B355" s="8" t="s">
        <v>34</v>
      </c>
      <c r="C355" s="7" t="str">
        <f aca="false">VLOOKUP(A355,'W-N &amp; N-W Contingencies'!A:B,2,FALSE())</f>
        <v>CTG_Single_BOWMAN_5_GRHAMSES1_5</v>
      </c>
      <c r="D355" s="10" t="n">
        <v>19.2</v>
      </c>
    </row>
    <row r="356" customFormat="false" ht="11.25" hidden="false" customHeight="false" outlineLevel="0" collapsed="false">
      <c r="A356" s="7" t="n">
        <f aca="false">A355</f>
        <v>10</v>
      </c>
      <c r="B356" s="8" t="s">
        <v>35</v>
      </c>
      <c r="C356" s="7" t="str">
        <f aca="false">VLOOKUP(A356,'W-N &amp; N-W Contingencies'!A:B,2,FALSE())</f>
        <v>CTG_Single_BOWMAN_5_GRHAMSES1_5</v>
      </c>
      <c r="D356" s="10" t="n">
        <v>14.6</v>
      </c>
    </row>
    <row r="357" customFormat="false" ht="11.25" hidden="false" customHeight="false" outlineLevel="0" collapsed="false">
      <c r="A357" s="7" t="n">
        <f aca="false">A356</f>
        <v>10</v>
      </c>
      <c r="B357" s="8" t="s">
        <v>36</v>
      </c>
      <c r="C357" s="7" t="str">
        <f aca="false">VLOOKUP(A357,'W-N &amp; N-W Contingencies'!A:B,2,FALSE())</f>
        <v>CTG_Single_BOWMAN_5_GRHAMSES1_5</v>
      </c>
      <c r="D357" s="10" t="n">
        <v>1.9</v>
      </c>
    </row>
    <row r="358" customFormat="false" ht="11.25" hidden="false" customHeight="false" outlineLevel="0" collapsed="false">
      <c r="A358" s="7" t="n">
        <f aca="false">A357</f>
        <v>10</v>
      </c>
      <c r="B358" s="8" t="s">
        <v>37</v>
      </c>
      <c r="C358" s="7" t="str">
        <f aca="false">VLOOKUP(A358,'W-N &amp; N-W Contingencies'!A:B,2,FALSE())</f>
        <v>CTG_Single_BOWMAN_5_GRHAMSES1_5</v>
      </c>
      <c r="D358" s="10" t="n">
        <v>3.1</v>
      </c>
    </row>
    <row r="359" customFormat="false" ht="11.25" hidden="false" customHeight="false" outlineLevel="0" collapsed="false">
      <c r="A359" s="7" t="n">
        <f aca="false">A358</f>
        <v>10</v>
      </c>
      <c r="B359" s="8" t="s">
        <v>38</v>
      </c>
      <c r="C359" s="7" t="str">
        <f aca="false">VLOOKUP(A359,'W-N &amp; N-W Contingencies'!A:B,2,FALSE())</f>
        <v>CTG_Single_BOWMAN_5_GRHAMSES1_5</v>
      </c>
      <c r="D359" s="10" t="n">
        <v>-15.5</v>
      </c>
    </row>
    <row r="360" customFormat="false" ht="11.25" hidden="false" customHeight="false" outlineLevel="0" collapsed="false">
      <c r="A360" s="7" t="n">
        <f aca="false">A359</f>
        <v>10</v>
      </c>
      <c r="B360" s="8" t="s">
        <v>39</v>
      </c>
      <c r="C360" s="7" t="str">
        <f aca="false">VLOOKUP(A360,'W-N &amp; N-W Contingencies'!A:B,2,FALSE())</f>
        <v>CTG_Single_BOWMAN_5_GRHAMSES1_5</v>
      </c>
      <c r="D360" s="10" t="n">
        <v>12.5</v>
      </c>
    </row>
    <row r="361" customFormat="false" ht="11.25" hidden="false" customHeight="false" outlineLevel="0" collapsed="false">
      <c r="A361" s="7" t="n">
        <f aca="false">A360</f>
        <v>10</v>
      </c>
      <c r="B361" s="8" t="s">
        <v>40</v>
      </c>
      <c r="C361" s="7" t="str">
        <f aca="false">VLOOKUP(A361,'W-N &amp; N-W Contingencies'!A:B,2,FALSE())</f>
        <v>CTG_Single_BOWMAN_5_GRHAMSES1_5</v>
      </c>
      <c r="D361" s="10" t="n">
        <v>-10.1</v>
      </c>
    </row>
    <row r="362" customFormat="false" ht="11.25" hidden="false" customHeight="false" outlineLevel="0" collapsed="false">
      <c r="A362" s="7" t="n">
        <f aca="false">A361</f>
        <v>10</v>
      </c>
      <c r="B362" s="8" t="s">
        <v>41</v>
      </c>
      <c r="C362" s="7" t="str">
        <f aca="false">VLOOKUP(A362,'W-N &amp; N-W Contingencies'!A:B,2,FALSE())</f>
        <v>CTG_Single_BOWMAN_5_GRHAMSES1_5</v>
      </c>
      <c r="D362" s="10" t="n">
        <v>9.9</v>
      </c>
    </row>
    <row r="363" customFormat="false" ht="11.25" hidden="false" customHeight="false" outlineLevel="0" collapsed="false">
      <c r="A363" s="7" t="n">
        <f aca="false">A362</f>
        <v>10</v>
      </c>
      <c r="B363" s="8" t="s">
        <v>42</v>
      </c>
      <c r="C363" s="7" t="str">
        <f aca="false">VLOOKUP(A363,'W-N &amp; N-W Contingencies'!A:B,2,FALSE())</f>
        <v>CTG_Single_BOWMAN_5_GRHAMSES1_5</v>
      </c>
      <c r="D363" s="10" t="n">
        <v>0</v>
      </c>
    </row>
    <row r="364" customFormat="false" ht="11.25" hidden="false" customHeight="false" outlineLevel="0" collapsed="false">
      <c r="A364" s="7" t="n">
        <f aca="false">A363</f>
        <v>10</v>
      </c>
      <c r="B364" s="8" t="s">
        <v>43</v>
      </c>
      <c r="C364" s="7" t="str">
        <f aca="false">VLOOKUP(A364,'W-N &amp; N-W Contingencies'!A:B,2,FALSE())</f>
        <v>CTG_Single_BOWMAN_5_GRHAMSES1_5</v>
      </c>
      <c r="D364" s="10" t="n">
        <v>-11.6</v>
      </c>
    </row>
    <row r="365" customFormat="false" ht="11.25" hidden="false" customHeight="false" outlineLevel="0" collapsed="false">
      <c r="A365" s="7" t="n">
        <f aca="false">A364</f>
        <v>10</v>
      </c>
      <c r="B365" s="8" t="s">
        <v>44</v>
      </c>
      <c r="C365" s="7" t="str">
        <f aca="false">VLOOKUP(A365,'W-N &amp; N-W Contingencies'!A:B,2,FALSE())</f>
        <v>CTG_Single_BOWMAN_5_GRHAMSES1_5</v>
      </c>
      <c r="D365" s="10" t="n">
        <v>-11.8</v>
      </c>
    </row>
    <row r="366" customFormat="false" ht="11.25" hidden="false" customHeight="false" outlineLevel="0" collapsed="false">
      <c r="A366" s="7" t="n">
        <f aca="false">A365</f>
        <v>10</v>
      </c>
      <c r="B366" s="8" t="s">
        <v>45</v>
      </c>
      <c r="C366" s="7" t="str">
        <f aca="false">VLOOKUP(A366,'W-N &amp; N-W Contingencies'!A:B,2,FALSE())</f>
        <v>CTG_Single_BOWMAN_5_GRHAMSES1_5</v>
      </c>
      <c r="D366" s="10" t="n">
        <v>11.8</v>
      </c>
    </row>
    <row r="367" customFormat="false" ht="11.25" hidden="false" customHeight="false" outlineLevel="0" collapsed="false">
      <c r="A367" s="7" t="n">
        <f aca="false">A366</f>
        <v>10</v>
      </c>
      <c r="B367" s="8" t="s">
        <v>46</v>
      </c>
      <c r="C367" s="7" t="str">
        <f aca="false">VLOOKUP(A367,'W-N &amp; N-W Contingencies'!A:B,2,FALSE())</f>
        <v>CTG_Single_BOWMAN_5_GRHAMSES1_5</v>
      </c>
      <c r="D367" s="10" t="n">
        <v>11.4</v>
      </c>
    </row>
    <row r="368" customFormat="false" ht="11.25" hidden="false" customHeight="false" outlineLevel="0" collapsed="false">
      <c r="A368" s="7" t="n">
        <f aca="false">A367</f>
        <v>10</v>
      </c>
      <c r="B368" s="8" t="s">
        <v>47</v>
      </c>
      <c r="C368" s="7" t="str">
        <f aca="false">VLOOKUP(A368,'W-N &amp; N-W Contingencies'!A:B,2,FALSE())</f>
        <v>CTG_Single_BOWMAN_5_GRHAMSES1_5</v>
      </c>
      <c r="D368" s="10" t="n">
        <v>-17.4</v>
      </c>
    </row>
    <row r="369" customFormat="false" ht="11.25" hidden="false" customHeight="false" outlineLevel="0" collapsed="false">
      <c r="A369" s="7" t="n">
        <f aca="false">A368</f>
        <v>10</v>
      </c>
      <c r="B369" s="8" t="s">
        <v>48</v>
      </c>
      <c r="C369" s="7" t="str">
        <f aca="false">VLOOKUP(A369,'W-N &amp; N-W Contingencies'!A:B,2,FALSE())</f>
        <v>CTG_Single_BOWMAN_5_GRHAMSES1_5</v>
      </c>
      <c r="D369" s="10" t="n">
        <v>2.8</v>
      </c>
    </row>
    <row r="370" customFormat="false" ht="11.25" hidden="false" customHeight="false" outlineLevel="0" collapsed="false">
      <c r="A370" s="7" t="n">
        <f aca="false">A369</f>
        <v>10</v>
      </c>
      <c r="B370" s="8" t="s">
        <v>49</v>
      </c>
      <c r="C370" s="7" t="str">
        <f aca="false">VLOOKUP(A370,'W-N &amp; N-W Contingencies'!A:B,2,FALSE())</f>
        <v>CTG_Single_BOWMAN_5_GRHAMSES1_5</v>
      </c>
      <c r="D370" s="10" t="n">
        <v>-17.5</v>
      </c>
    </row>
    <row r="371" customFormat="false" ht="11.25" hidden="false" customHeight="false" outlineLevel="0" collapsed="false">
      <c r="A371" s="7" t="n">
        <f aca="false">A370</f>
        <v>10</v>
      </c>
      <c r="B371" s="8" t="s">
        <v>50</v>
      </c>
      <c r="C371" s="7" t="str">
        <f aca="false">VLOOKUP(A371,'W-N &amp; N-W Contingencies'!A:B,2,FALSE())</f>
        <v>CTG_Single_BOWMAN_5_GRHAMSES1_5</v>
      </c>
      <c r="D371" s="10" t="n">
        <v>8.4</v>
      </c>
    </row>
    <row r="372" customFormat="false" ht="11.25" hidden="false" customHeight="false" outlineLevel="0" collapsed="false">
      <c r="A372" s="7" t="n">
        <f aca="false">A371</f>
        <v>10</v>
      </c>
      <c r="B372" s="8" t="s">
        <v>51</v>
      </c>
      <c r="C372" s="7" t="str">
        <f aca="false">VLOOKUP(A372,'W-N &amp; N-W Contingencies'!A:B,2,FALSE())</f>
        <v>CTG_Single_BOWMAN_5_GRHAMSES1_5</v>
      </c>
      <c r="D372" s="10" t="n">
        <v>16.7</v>
      </c>
    </row>
    <row r="373" customFormat="false" ht="11.25" hidden="false" customHeight="false" outlineLevel="0" collapsed="false">
      <c r="A373" s="7" t="n">
        <f aca="false">A372</f>
        <v>10</v>
      </c>
      <c r="B373" s="8" t="s">
        <v>52</v>
      </c>
      <c r="C373" s="7" t="str">
        <f aca="false">VLOOKUP(A373,'W-N &amp; N-W Contingencies'!A:B,2,FALSE())</f>
        <v>CTG_Single_BOWMAN_5_GRHAMSES1_5</v>
      </c>
      <c r="D373" s="10" t="n">
        <v>15.5</v>
      </c>
    </row>
    <row r="374" customFormat="false" ht="11.25" hidden="false" customHeight="false" outlineLevel="0" collapsed="false">
      <c r="A374" s="7" t="n">
        <f aca="false">A373</f>
        <v>10</v>
      </c>
      <c r="B374" s="8" t="s">
        <v>53</v>
      </c>
      <c r="C374" s="7" t="str">
        <f aca="false">VLOOKUP(A374,'W-N &amp; N-W Contingencies'!A:B,2,FALSE())</f>
        <v>CTG_Single_BOWMAN_5_GRHAMSES1_5</v>
      </c>
      <c r="D374" s="10" t="n">
        <v>-17.9</v>
      </c>
    </row>
    <row r="375" customFormat="false" ht="11.25" hidden="false" customHeight="false" outlineLevel="0" collapsed="false">
      <c r="A375" s="7" t="n">
        <f aca="false">A374</f>
        <v>10</v>
      </c>
      <c r="B375" s="8" t="s">
        <v>54</v>
      </c>
      <c r="C375" s="7" t="str">
        <f aca="false">VLOOKUP(A375,'W-N &amp; N-W Contingencies'!A:B,2,FALSE())</f>
        <v>CTG_Single_BOWMAN_5_GRHAMSES1_5</v>
      </c>
      <c r="D375" s="10" t="n">
        <v>2.6</v>
      </c>
    </row>
    <row r="376" customFormat="false" ht="11.25" hidden="false" customHeight="false" outlineLevel="0" collapsed="false">
      <c r="A376" s="7" t="n">
        <f aca="false">A375</f>
        <v>10</v>
      </c>
      <c r="B376" s="8" t="s">
        <v>55</v>
      </c>
      <c r="C376" s="7" t="str">
        <f aca="false">VLOOKUP(A376,'W-N &amp; N-W Contingencies'!A:B,2,FALSE())</f>
        <v>CTG_Single_BOWMAN_5_GRHAMSES1_5</v>
      </c>
      <c r="D376" s="10" t="n">
        <v>2.9</v>
      </c>
    </row>
    <row r="377" customFormat="false" ht="11.25" hidden="false" customHeight="false" outlineLevel="0" collapsed="false">
      <c r="A377" s="7" t="n">
        <f aca="false">A376</f>
        <v>10</v>
      </c>
      <c r="B377" s="8" t="s">
        <v>56</v>
      </c>
      <c r="C377" s="7" t="str">
        <f aca="false">VLOOKUP(A377,'W-N &amp; N-W Contingencies'!A:B,2,FALSE())</f>
        <v>CTG_Single_BOWMAN_5_GRHAMSES1_5</v>
      </c>
      <c r="D377" s="10" t="n">
        <v>-3.8</v>
      </c>
    </row>
    <row r="378" customFormat="false" ht="11.25" hidden="false" customHeight="false" outlineLevel="0" collapsed="false">
      <c r="A378" s="7" t="n">
        <f aca="false">A377</f>
        <v>10</v>
      </c>
      <c r="B378" s="8" t="s">
        <v>57</v>
      </c>
      <c r="C378" s="7" t="str">
        <f aca="false">VLOOKUP(A378,'W-N &amp; N-W Contingencies'!A:B,2,FALSE())</f>
        <v>CTG_Single_BOWMAN_5_GRHAMSES1_5</v>
      </c>
      <c r="D378" s="10" t="n">
        <v>-2.8</v>
      </c>
    </row>
    <row r="379" customFormat="false" ht="11.25" hidden="false" customHeight="false" outlineLevel="0" collapsed="false">
      <c r="A379" s="7" t="n">
        <f aca="false">A378</f>
        <v>10</v>
      </c>
      <c r="B379" s="8" t="s">
        <v>58</v>
      </c>
      <c r="C379" s="7" t="str">
        <f aca="false">VLOOKUP(A379,'W-N &amp; N-W Contingencies'!A:B,2,FALSE())</f>
        <v>CTG_Single_BOWMAN_5_GRHAMSES1_5</v>
      </c>
      <c r="D379" s="10" t="n">
        <v>3.3</v>
      </c>
    </row>
    <row r="380" customFormat="false" ht="11.25" hidden="false" customHeight="false" outlineLevel="0" collapsed="false">
      <c r="A380" s="7" t="n">
        <f aca="false">A379</f>
        <v>10</v>
      </c>
      <c r="B380" s="8" t="s">
        <v>59</v>
      </c>
      <c r="C380" s="7" t="str">
        <f aca="false">VLOOKUP(A380,'W-N &amp; N-W Contingencies'!A:B,2,FALSE())</f>
        <v>CTG_Single_BOWMAN_5_GRHAMSES1_5</v>
      </c>
      <c r="D380" s="10" t="n">
        <v>3</v>
      </c>
    </row>
    <row r="381" customFormat="false" ht="11.25" hidden="false" customHeight="false" outlineLevel="0" collapsed="false">
      <c r="A381" s="7" t="n">
        <f aca="false">A380</f>
        <v>10</v>
      </c>
      <c r="B381" s="8" t="s">
        <v>60</v>
      </c>
      <c r="C381" s="7" t="str">
        <f aca="false">VLOOKUP(A381,'W-N &amp; N-W Contingencies'!A:B,2,FALSE())</f>
        <v>CTG_Single_BOWMAN_5_GRHAMSES1_5</v>
      </c>
      <c r="D381" s="10" t="n">
        <v>-3</v>
      </c>
    </row>
    <row r="382" customFormat="false" ht="11.25" hidden="false" customHeight="false" outlineLevel="0" collapsed="false">
      <c r="A382" s="7" t="n">
        <f aca="false">A381</f>
        <v>10</v>
      </c>
      <c r="B382" s="8" t="s">
        <v>61</v>
      </c>
      <c r="C382" s="7" t="str">
        <f aca="false">VLOOKUP(A382,'W-N &amp; N-W Contingencies'!A:B,2,FALSE())</f>
        <v>CTG_Single_BOWMAN_5_GRHAMSES1_5</v>
      </c>
      <c r="D382" s="10" t="n">
        <v>-3.1</v>
      </c>
    </row>
    <row r="383" customFormat="false" ht="11.25" hidden="false" customHeight="false" outlineLevel="0" collapsed="false">
      <c r="A383" s="7" t="n">
        <f aca="false">A382</f>
        <v>10</v>
      </c>
      <c r="B383" s="8" t="s">
        <v>62</v>
      </c>
      <c r="C383" s="7" t="str">
        <f aca="false">VLOOKUP(A383,'W-N &amp; N-W Contingencies'!A:B,2,FALSE())</f>
        <v>CTG_Single_BOWMAN_5_GRHAMSES1_5</v>
      </c>
      <c r="D383" s="10" t="n">
        <v>-15.2</v>
      </c>
    </row>
    <row r="384" customFormat="false" ht="11.25" hidden="false" customHeight="false" outlineLevel="0" collapsed="false">
      <c r="A384" s="7" t="n">
        <f aca="false">A383</f>
        <v>10</v>
      </c>
      <c r="B384" s="8" t="s">
        <v>63</v>
      </c>
      <c r="C384" s="7" t="str">
        <f aca="false">VLOOKUP(A384,'W-N &amp; N-W Contingencies'!A:B,2,FALSE())</f>
        <v>CTG_Single_BOWMAN_5_GRHAMSES1_5</v>
      </c>
      <c r="D384" s="10" t="n">
        <v>-5.4</v>
      </c>
    </row>
    <row r="385" customFormat="false" ht="11.25" hidden="false" customHeight="false" outlineLevel="0" collapsed="false">
      <c r="A385" s="7" t="n">
        <f aca="false">A384</f>
        <v>10</v>
      </c>
      <c r="B385" s="8" t="s">
        <v>64</v>
      </c>
      <c r="C385" s="7" t="str">
        <f aca="false">VLOOKUP(A385,'W-N &amp; N-W Contingencies'!A:B,2,FALSE())</f>
        <v>CTG_Single_BOWMAN_5_GRHAMSES1_5</v>
      </c>
      <c r="D385" s="10" t="n">
        <v>-16</v>
      </c>
    </row>
    <row r="386" customFormat="false" ht="11.25" hidden="false" customHeight="false" outlineLevel="0" collapsed="false">
      <c r="A386" s="7" t="n">
        <f aca="false">A385</f>
        <v>10</v>
      </c>
      <c r="B386" s="8" t="s">
        <v>65</v>
      </c>
      <c r="C386" s="7" t="str">
        <f aca="false">VLOOKUP(A386,'W-N &amp; N-W Contingencies'!A:B,2,FALSE())</f>
        <v>CTG_Single_BOWMAN_5_GRHAMSES1_5</v>
      </c>
      <c r="D386" s="10" t="n">
        <v>-5.4</v>
      </c>
    </row>
    <row r="387" customFormat="false" ht="11.25" hidden="false" customHeight="false" outlineLevel="0" collapsed="false">
      <c r="A387" s="7" t="n">
        <f aca="false">A386+1</f>
        <v>11</v>
      </c>
      <c r="B387" s="8" t="s">
        <v>30</v>
      </c>
      <c r="C387" s="7" t="str">
        <f aca="false">VLOOKUP(A387,'W-N &amp; N-W Contingencies'!A:B,2,FALSE())</f>
        <v>CTG_Single_FISHRDSS1_5_OKLA7A</v>
      </c>
      <c r="D387" s="10" t="n">
        <v>13.9</v>
      </c>
    </row>
    <row r="388" customFormat="false" ht="11.25" hidden="false" customHeight="false" outlineLevel="0" collapsed="false">
      <c r="A388" s="7" t="n">
        <f aca="false">A387</f>
        <v>11</v>
      </c>
      <c r="B388" s="8" t="s">
        <v>32</v>
      </c>
      <c r="C388" s="7" t="str">
        <f aca="false">VLOOKUP(A388,'W-N &amp; N-W Contingencies'!A:B,2,FALSE())</f>
        <v>CTG_Single_FISHRDSS1_5_OKLA7A</v>
      </c>
      <c r="D388" s="10" t="n">
        <v>-22.4</v>
      </c>
    </row>
    <row r="389" customFormat="false" ht="11.25" hidden="false" customHeight="false" outlineLevel="0" collapsed="false">
      <c r="A389" s="7" t="n">
        <f aca="false">A388</f>
        <v>11</v>
      </c>
      <c r="B389" s="8" t="s">
        <v>33</v>
      </c>
      <c r="C389" s="7" t="str">
        <f aca="false">VLOOKUP(A389,'W-N &amp; N-W Contingencies'!A:B,2,FALSE())</f>
        <v>CTG_Single_FISHRDSS1_5_OKLA7A</v>
      </c>
      <c r="D389" s="10" t="n">
        <v>16.9</v>
      </c>
    </row>
    <row r="390" customFormat="false" ht="11.25" hidden="false" customHeight="false" outlineLevel="0" collapsed="false">
      <c r="A390" s="7" t="n">
        <f aca="false">A389</f>
        <v>11</v>
      </c>
      <c r="B390" s="8" t="s">
        <v>34</v>
      </c>
      <c r="C390" s="7" t="str">
        <f aca="false">VLOOKUP(A390,'W-N &amp; N-W Contingencies'!A:B,2,FALSE())</f>
        <v>CTG_Single_FISHRDSS1_5_OKLA7A</v>
      </c>
      <c r="D390" s="10" t="n">
        <v>19.3</v>
      </c>
    </row>
    <row r="391" customFormat="false" ht="11.25" hidden="false" customHeight="false" outlineLevel="0" collapsed="false">
      <c r="A391" s="7" t="n">
        <f aca="false">A390</f>
        <v>11</v>
      </c>
      <c r="B391" s="8" t="s">
        <v>35</v>
      </c>
      <c r="C391" s="7" t="str">
        <f aca="false">VLOOKUP(A391,'W-N &amp; N-W Contingencies'!A:B,2,FALSE())</f>
        <v>CTG_Single_FISHRDSS1_5_OKLA7A</v>
      </c>
      <c r="D391" s="10" t="n">
        <v>16.1</v>
      </c>
    </row>
    <row r="392" customFormat="false" ht="11.25" hidden="false" customHeight="false" outlineLevel="0" collapsed="false">
      <c r="A392" s="7" t="n">
        <f aca="false">A391</f>
        <v>11</v>
      </c>
      <c r="B392" s="8" t="s">
        <v>36</v>
      </c>
      <c r="C392" s="7" t="str">
        <f aca="false">VLOOKUP(A392,'W-N &amp; N-W Contingencies'!A:B,2,FALSE())</f>
        <v>CTG_Single_FISHRDSS1_5_OKLA7A</v>
      </c>
      <c r="D392" s="10" t="n">
        <v>1.7</v>
      </c>
    </row>
    <row r="393" customFormat="false" ht="11.25" hidden="false" customHeight="false" outlineLevel="0" collapsed="false">
      <c r="A393" s="7" t="n">
        <f aca="false">A392</f>
        <v>11</v>
      </c>
      <c r="B393" s="8" t="s">
        <v>37</v>
      </c>
      <c r="C393" s="7" t="str">
        <f aca="false">VLOOKUP(A393,'W-N &amp; N-W Contingencies'!A:B,2,FALSE())</f>
        <v>CTG_Single_FISHRDSS1_5_OKLA7A</v>
      </c>
      <c r="D393" s="10" t="n">
        <v>3.8</v>
      </c>
    </row>
    <row r="394" customFormat="false" ht="11.25" hidden="false" customHeight="false" outlineLevel="0" collapsed="false">
      <c r="A394" s="7" t="n">
        <f aca="false">A393</f>
        <v>11</v>
      </c>
      <c r="B394" s="8" t="s">
        <v>38</v>
      </c>
      <c r="C394" s="7" t="str">
        <f aca="false">VLOOKUP(A394,'W-N &amp; N-W Contingencies'!A:B,2,FALSE())</f>
        <v>CTG_Single_FISHRDSS1_5_OKLA7A</v>
      </c>
      <c r="D394" s="10" t="n">
        <v>-14.4</v>
      </c>
    </row>
    <row r="395" customFormat="false" ht="11.25" hidden="false" customHeight="false" outlineLevel="0" collapsed="false">
      <c r="A395" s="7" t="n">
        <f aca="false">A394</f>
        <v>11</v>
      </c>
      <c r="B395" s="8" t="s">
        <v>39</v>
      </c>
      <c r="C395" s="7" t="str">
        <f aca="false">VLOOKUP(A395,'W-N &amp; N-W Contingencies'!A:B,2,FALSE())</f>
        <v>CTG_Single_FISHRDSS1_5_OKLA7A</v>
      </c>
      <c r="D395" s="10" t="n">
        <v>11.4</v>
      </c>
    </row>
    <row r="396" customFormat="false" ht="11.25" hidden="false" customHeight="false" outlineLevel="0" collapsed="false">
      <c r="A396" s="7" t="n">
        <f aca="false">A395</f>
        <v>11</v>
      </c>
      <c r="B396" s="8" t="s">
        <v>40</v>
      </c>
      <c r="C396" s="7" t="str">
        <f aca="false">VLOOKUP(A396,'W-N &amp; N-W Contingencies'!A:B,2,FALSE())</f>
        <v>CTG_Single_FISHRDSS1_5_OKLA7A</v>
      </c>
      <c r="D396" s="10" t="n">
        <v>0.1</v>
      </c>
    </row>
    <row r="397" customFormat="false" ht="11.25" hidden="false" customHeight="false" outlineLevel="0" collapsed="false">
      <c r="A397" s="7" t="n">
        <f aca="false">A396</f>
        <v>11</v>
      </c>
      <c r="B397" s="8" t="s">
        <v>41</v>
      </c>
      <c r="C397" s="7" t="str">
        <f aca="false">VLOOKUP(A397,'W-N &amp; N-W Contingencies'!A:B,2,FALSE())</f>
        <v>CTG_Single_FISHRDSS1_5_OKLA7A</v>
      </c>
      <c r="D397" s="10" t="n">
        <v>6.1</v>
      </c>
    </row>
    <row r="398" customFormat="false" ht="11.25" hidden="false" customHeight="false" outlineLevel="0" collapsed="false">
      <c r="A398" s="7" t="n">
        <f aca="false">A397</f>
        <v>11</v>
      </c>
      <c r="B398" s="8" t="s">
        <v>42</v>
      </c>
      <c r="C398" s="7" t="str">
        <f aca="false">VLOOKUP(A398,'W-N &amp; N-W Contingencies'!A:B,2,FALSE())</f>
        <v>CTG_Single_FISHRDSS1_5_OKLA7A</v>
      </c>
      <c r="D398" s="10" t="n">
        <v>-6</v>
      </c>
    </row>
    <row r="399" customFormat="false" ht="11.25" hidden="false" customHeight="false" outlineLevel="0" collapsed="false">
      <c r="A399" s="7" t="n">
        <f aca="false">A398</f>
        <v>11</v>
      </c>
      <c r="B399" s="8" t="s">
        <v>43</v>
      </c>
      <c r="C399" s="7" t="str">
        <f aca="false">VLOOKUP(A399,'W-N &amp; N-W Contingencies'!A:B,2,FALSE())</f>
        <v>CTG_Single_FISHRDSS1_5_OKLA7A</v>
      </c>
      <c r="D399" s="10" t="n">
        <v>0</v>
      </c>
    </row>
    <row r="400" customFormat="false" ht="11.25" hidden="false" customHeight="false" outlineLevel="0" collapsed="false">
      <c r="A400" s="7" t="n">
        <f aca="false">A399</f>
        <v>11</v>
      </c>
      <c r="B400" s="8" t="s">
        <v>44</v>
      </c>
      <c r="C400" s="7" t="str">
        <f aca="false">VLOOKUP(A400,'W-N &amp; N-W Contingencies'!A:B,2,FALSE())</f>
        <v>CTG_Single_FISHRDSS1_5_OKLA7A</v>
      </c>
      <c r="D400" s="10" t="n">
        <v>-11.2</v>
      </c>
    </row>
    <row r="401" customFormat="false" ht="11.25" hidden="false" customHeight="false" outlineLevel="0" collapsed="false">
      <c r="A401" s="7" t="n">
        <f aca="false">A400</f>
        <v>11</v>
      </c>
      <c r="B401" s="8" t="s">
        <v>45</v>
      </c>
      <c r="C401" s="7" t="str">
        <f aca="false">VLOOKUP(A401,'W-N &amp; N-W Contingencies'!A:B,2,FALSE())</f>
        <v>CTG_Single_FISHRDSS1_5_OKLA7A</v>
      </c>
      <c r="D401" s="10" t="n">
        <v>12.2</v>
      </c>
    </row>
    <row r="402" customFormat="false" ht="11.25" hidden="false" customHeight="false" outlineLevel="0" collapsed="false">
      <c r="A402" s="7" t="n">
        <f aca="false">A401</f>
        <v>11</v>
      </c>
      <c r="B402" s="8" t="s">
        <v>46</v>
      </c>
      <c r="C402" s="7" t="str">
        <f aca="false">VLOOKUP(A402,'W-N &amp; N-W Contingencies'!A:B,2,FALSE())</f>
        <v>CTG_Single_FISHRDSS1_5_OKLA7A</v>
      </c>
      <c r="D402" s="10" t="n">
        <v>9.7</v>
      </c>
    </row>
    <row r="403" customFormat="false" ht="11.25" hidden="false" customHeight="false" outlineLevel="0" collapsed="false">
      <c r="A403" s="7" t="n">
        <f aca="false">A402</f>
        <v>11</v>
      </c>
      <c r="B403" s="8" t="s">
        <v>47</v>
      </c>
      <c r="C403" s="7" t="str">
        <f aca="false">VLOOKUP(A403,'W-N &amp; N-W Contingencies'!A:B,2,FALSE())</f>
        <v>CTG_Single_FISHRDSS1_5_OKLA7A</v>
      </c>
      <c r="D403" s="10" t="n">
        <v>-19.5</v>
      </c>
    </row>
    <row r="404" customFormat="false" ht="11.25" hidden="false" customHeight="false" outlineLevel="0" collapsed="false">
      <c r="A404" s="7" t="n">
        <f aca="false">A403</f>
        <v>11</v>
      </c>
      <c r="B404" s="8" t="s">
        <v>48</v>
      </c>
      <c r="C404" s="7" t="str">
        <f aca="false">VLOOKUP(A404,'W-N &amp; N-W Contingencies'!A:B,2,FALSE())</f>
        <v>CTG_Single_FISHRDSS1_5_OKLA7A</v>
      </c>
      <c r="D404" s="10" t="n">
        <v>2.9</v>
      </c>
    </row>
    <row r="405" customFormat="false" ht="11.25" hidden="false" customHeight="false" outlineLevel="0" collapsed="false">
      <c r="A405" s="7" t="n">
        <f aca="false">A404</f>
        <v>11</v>
      </c>
      <c r="B405" s="8" t="s">
        <v>49</v>
      </c>
      <c r="C405" s="7" t="str">
        <f aca="false">VLOOKUP(A405,'W-N &amp; N-W Contingencies'!A:B,2,FALSE())</f>
        <v>CTG_Single_FISHRDSS1_5_OKLA7A</v>
      </c>
      <c r="D405" s="10" t="n">
        <v>-20.9</v>
      </c>
    </row>
    <row r="406" customFormat="false" ht="11.25" hidden="false" customHeight="false" outlineLevel="0" collapsed="false">
      <c r="A406" s="7" t="n">
        <f aca="false">A405</f>
        <v>11</v>
      </c>
      <c r="B406" s="8" t="s">
        <v>50</v>
      </c>
      <c r="C406" s="7" t="str">
        <f aca="false">VLOOKUP(A406,'W-N &amp; N-W Contingencies'!A:B,2,FALSE())</f>
        <v>CTG_Single_FISHRDSS1_5_OKLA7A</v>
      </c>
      <c r="D406" s="10" t="n">
        <v>7.9</v>
      </c>
    </row>
    <row r="407" customFormat="false" ht="11.25" hidden="false" customHeight="false" outlineLevel="0" collapsed="false">
      <c r="A407" s="7" t="n">
        <f aca="false">A406</f>
        <v>11</v>
      </c>
      <c r="B407" s="8" t="s">
        <v>51</v>
      </c>
      <c r="C407" s="7" t="str">
        <f aca="false">VLOOKUP(A407,'W-N &amp; N-W Contingencies'!A:B,2,FALSE())</f>
        <v>CTG_Single_FISHRDSS1_5_OKLA7A</v>
      </c>
      <c r="D407" s="10" t="n">
        <v>20.1</v>
      </c>
    </row>
    <row r="408" customFormat="false" ht="11.25" hidden="false" customHeight="false" outlineLevel="0" collapsed="false">
      <c r="A408" s="7" t="n">
        <f aca="false">A407</f>
        <v>11</v>
      </c>
      <c r="B408" s="8" t="s">
        <v>52</v>
      </c>
      <c r="C408" s="7" t="str">
        <f aca="false">VLOOKUP(A408,'W-N &amp; N-W Contingencies'!A:B,2,FALSE())</f>
        <v>CTG_Single_FISHRDSS1_5_OKLA7A</v>
      </c>
      <c r="D408" s="10" t="n">
        <v>16.8</v>
      </c>
    </row>
    <row r="409" customFormat="false" ht="11.25" hidden="false" customHeight="false" outlineLevel="0" collapsed="false">
      <c r="A409" s="7" t="n">
        <f aca="false">A408</f>
        <v>11</v>
      </c>
      <c r="B409" s="8" t="s">
        <v>53</v>
      </c>
      <c r="C409" s="7" t="str">
        <f aca="false">VLOOKUP(A409,'W-N &amp; N-W Contingencies'!A:B,2,FALSE())</f>
        <v>CTG_Single_FISHRDSS1_5_OKLA7A</v>
      </c>
      <c r="D409" s="10" t="n">
        <v>-21.3</v>
      </c>
    </row>
    <row r="410" customFormat="false" ht="11.25" hidden="false" customHeight="false" outlineLevel="0" collapsed="false">
      <c r="A410" s="7" t="n">
        <f aca="false">A409</f>
        <v>11</v>
      </c>
      <c r="B410" s="8" t="s">
        <v>54</v>
      </c>
      <c r="C410" s="7" t="str">
        <f aca="false">VLOOKUP(A410,'W-N &amp; N-W Contingencies'!A:B,2,FALSE())</f>
        <v>CTG_Single_FISHRDSS1_5_OKLA7A</v>
      </c>
      <c r="D410" s="10" t="n">
        <v>2.3</v>
      </c>
    </row>
    <row r="411" customFormat="false" ht="11.25" hidden="false" customHeight="false" outlineLevel="0" collapsed="false">
      <c r="A411" s="7" t="n">
        <f aca="false">A410</f>
        <v>11</v>
      </c>
      <c r="B411" s="8" t="s">
        <v>55</v>
      </c>
      <c r="C411" s="7" t="str">
        <f aca="false">VLOOKUP(A411,'W-N &amp; N-W Contingencies'!A:B,2,FALSE())</f>
        <v>CTG_Single_FISHRDSS1_5_OKLA7A</v>
      </c>
      <c r="D411" s="10" t="n">
        <v>2.9</v>
      </c>
    </row>
    <row r="412" customFormat="false" ht="11.25" hidden="false" customHeight="false" outlineLevel="0" collapsed="false">
      <c r="A412" s="7" t="n">
        <f aca="false">A411</f>
        <v>11</v>
      </c>
      <c r="B412" s="8" t="s">
        <v>56</v>
      </c>
      <c r="C412" s="7" t="str">
        <f aca="false">VLOOKUP(A412,'W-N &amp; N-W Contingencies'!A:B,2,FALSE())</f>
        <v>CTG_Single_FISHRDSS1_5_OKLA7A</v>
      </c>
      <c r="D412" s="10" t="n">
        <v>-3.8</v>
      </c>
    </row>
    <row r="413" customFormat="false" ht="11.25" hidden="false" customHeight="false" outlineLevel="0" collapsed="false">
      <c r="A413" s="7" t="n">
        <f aca="false">A412</f>
        <v>11</v>
      </c>
      <c r="B413" s="8" t="s">
        <v>57</v>
      </c>
      <c r="C413" s="7" t="str">
        <f aca="false">VLOOKUP(A413,'W-N &amp; N-W Contingencies'!A:B,2,FALSE())</f>
        <v>CTG_Single_FISHRDSS1_5_OKLA7A</v>
      </c>
      <c r="D413" s="10" t="n">
        <v>-2.9</v>
      </c>
    </row>
    <row r="414" customFormat="false" ht="11.25" hidden="false" customHeight="false" outlineLevel="0" collapsed="false">
      <c r="A414" s="7" t="n">
        <f aca="false">A413</f>
        <v>11</v>
      </c>
      <c r="B414" s="8" t="s">
        <v>58</v>
      </c>
      <c r="C414" s="7" t="str">
        <f aca="false">VLOOKUP(A414,'W-N &amp; N-W Contingencies'!A:B,2,FALSE())</f>
        <v>CTG_Single_FISHRDSS1_5_OKLA7A</v>
      </c>
      <c r="D414" s="10" t="n">
        <v>3.4</v>
      </c>
    </row>
    <row r="415" customFormat="false" ht="11.25" hidden="false" customHeight="false" outlineLevel="0" collapsed="false">
      <c r="A415" s="7" t="n">
        <f aca="false">A414</f>
        <v>11</v>
      </c>
      <c r="B415" s="8" t="s">
        <v>59</v>
      </c>
      <c r="C415" s="7" t="str">
        <f aca="false">VLOOKUP(A415,'W-N &amp; N-W Contingencies'!A:B,2,FALSE())</f>
        <v>CTG_Single_FISHRDSS1_5_OKLA7A</v>
      </c>
      <c r="D415" s="10" t="n">
        <v>3.1</v>
      </c>
    </row>
    <row r="416" customFormat="false" ht="11.25" hidden="false" customHeight="false" outlineLevel="0" collapsed="false">
      <c r="A416" s="7" t="n">
        <f aca="false">A415</f>
        <v>11</v>
      </c>
      <c r="B416" s="8" t="s">
        <v>60</v>
      </c>
      <c r="C416" s="7" t="str">
        <f aca="false">VLOOKUP(A416,'W-N &amp; N-W Contingencies'!A:B,2,FALSE())</f>
        <v>CTG_Single_FISHRDSS1_5_OKLA7A</v>
      </c>
      <c r="D416" s="10" t="n">
        <v>-3.1</v>
      </c>
    </row>
    <row r="417" customFormat="false" ht="11.25" hidden="false" customHeight="false" outlineLevel="0" collapsed="false">
      <c r="A417" s="7" t="n">
        <f aca="false">A416</f>
        <v>11</v>
      </c>
      <c r="B417" s="8" t="s">
        <v>61</v>
      </c>
      <c r="C417" s="7" t="str">
        <f aca="false">VLOOKUP(A417,'W-N &amp; N-W Contingencies'!A:B,2,FALSE())</f>
        <v>CTG_Single_FISHRDSS1_5_OKLA7A</v>
      </c>
      <c r="D417" s="10" t="n">
        <v>-3.8</v>
      </c>
    </row>
    <row r="418" customFormat="false" ht="11.25" hidden="false" customHeight="false" outlineLevel="0" collapsed="false">
      <c r="A418" s="7" t="n">
        <f aca="false">A417</f>
        <v>11</v>
      </c>
      <c r="B418" s="8" t="s">
        <v>62</v>
      </c>
      <c r="C418" s="7" t="str">
        <f aca="false">VLOOKUP(A418,'W-N &amp; N-W Contingencies'!A:B,2,FALSE())</f>
        <v>CTG_Single_FISHRDSS1_5_OKLA7A</v>
      </c>
      <c r="D418" s="10" t="n">
        <v>-13.5</v>
      </c>
    </row>
    <row r="419" customFormat="false" ht="11.25" hidden="false" customHeight="false" outlineLevel="0" collapsed="false">
      <c r="A419" s="7" t="n">
        <f aca="false">A418</f>
        <v>11</v>
      </c>
      <c r="B419" s="8" t="s">
        <v>63</v>
      </c>
      <c r="C419" s="7" t="str">
        <f aca="false">VLOOKUP(A419,'W-N &amp; N-W Contingencies'!A:B,2,FALSE())</f>
        <v>CTG_Single_FISHRDSS1_5_OKLA7A</v>
      </c>
      <c r="D419" s="10" t="n">
        <v>4.5</v>
      </c>
    </row>
    <row r="420" customFormat="false" ht="11.25" hidden="false" customHeight="false" outlineLevel="0" collapsed="false">
      <c r="A420" s="7" t="n">
        <f aca="false">A419</f>
        <v>11</v>
      </c>
      <c r="B420" s="8" t="s">
        <v>64</v>
      </c>
      <c r="C420" s="7" t="str">
        <f aca="false">VLOOKUP(A420,'W-N &amp; N-W Contingencies'!A:B,2,FALSE())</f>
        <v>CTG_Single_FISHRDSS1_5_OKLA7A</v>
      </c>
      <c r="D420" s="10" t="n">
        <v>-17.3</v>
      </c>
    </row>
    <row r="421" customFormat="false" ht="11.25" hidden="false" customHeight="false" outlineLevel="0" collapsed="false">
      <c r="A421" s="7" t="n">
        <f aca="false">A420</f>
        <v>11</v>
      </c>
      <c r="B421" s="8" t="s">
        <v>65</v>
      </c>
      <c r="C421" s="7" t="str">
        <f aca="false">VLOOKUP(A421,'W-N &amp; N-W Contingencies'!A:B,2,FALSE())</f>
        <v>CTG_Single_FISHRDSS1_5_OKLA7A</v>
      </c>
      <c r="D421" s="10" t="n">
        <v>-3.9</v>
      </c>
    </row>
    <row r="422" customFormat="false" ht="11.25" hidden="false" customHeight="false" outlineLevel="0" collapsed="false">
      <c r="A422" s="7" t="n">
        <f aca="false">A421+1</f>
        <v>12</v>
      </c>
      <c r="B422" s="8" t="s">
        <v>30</v>
      </c>
      <c r="C422" s="7" t="str">
        <f aca="false">VLOOKUP(A422,'W-N &amp; N-W Contingencies'!A:B,2,FALSE())</f>
        <v>CTG_Single_JACKSBRO_5_W_DENT_5</v>
      </c>
      <c r="D422" s="10" t="n">
        <v>13.4</v>
      </c>
    </row>
    <row r="423" customFormat="false" ht="11.25" hidden="false" customHeight="false" outlineLevel="0" collapsed="false">
      <c r="A423" s="7" t="n">
        <f aca="false">A422</f>
        <v>12</v>
      </c>
      <c r="B423" s="8" t="s">
        <v>32</v>
      </c>
      <c r="C423" s="7" t="str">
        <f aca="false">VLOOKUP(A423,'W-N &amp; N-W Contingencies'!A:B,2,FALSE())</f>
        <v>CTG_Single_JACKSBRO_5_W_DENT_5</v>
      </c>
      <c r="D423" s="10" t="n">
        <v>-15.7</v>
      </c>
    </row>
    <row r="424" customFormat="false" ht="11.25" hidden="false" customHeight="false" outlineLevel="0" collapsed="false">
      <c r="A424" s="7" t="n">
        <f aca="false">A423</f>
        <v>12</v>
      </c>
      <c r="B424" s="8" t="s">
        <v>33</v>
      </c>
      <c r="C424" s="7" t="str">
        <f aca="false">VLOOKUP(A424,'W-N &amp; N-W Contingencies'!A:B,2,FALSE())</f>
        <v>CTG_Single_JACKSBRO_5_W_DENT_5</v>
      </c>
      <c r="D424" s="10" t="n">
        <v>18.7</v>
      </c>
    </row>
    <row r="425" customFormat="false" ht="11.25" hidden="false" customHeight="false" outlineLevel="0" collapsed="false">
      <c r="A425" s="7" t="n">
        <f aca="false">A424</f>
        <v>12</v>
      </c>
      <c r="B425" s="8" t="s">
        <v>34</v>
      </c>
      <c r="C425" s="7" t="str">
        <f aca="false">VLOOKUP(A425,'W-N &amp; N-W Contingencies'!A:B,2,FALSE())</f>
        <v>CTG_Single_JACKSBRO_5_W_DENT_5</v>
      </c>
      <c r="D425" s="10" t="n">
        <v>21.4</v>
      </c>
    </row>
    <row r="426" customFormat="false" ht="11.25" hidden="false" customHeight="false" outlineLevel="0" collapsed="false">
      <c r="A426" s="7" t="n">
        <f aca="false">A425</f>
        <v>12</v>
      </c>
      <c r="B426" s="8" t="s">
        <v>35</v>
      </c>
      <c r="C426" s="7" t="str">
        <f aca="false">VLOOKUP(A426,'W-N &amp; N-W Contingencies'!A:B,2,FALSE())</f>
        <v>CTG_Single_JACKSBRO_5_W_DENT_5</v>
      </c>
      <c r="D426" s="10" t="n">
        <v>14.5</v>
      </c>
    </row>
    <row r="427" customFormat="false" ht="11.25" hidden="false" customHeight="false" outlineLevel="0" collapsed="false">
      <c r="A427" s="7" t="n">
        <f aca="false">A426</f>
        <v>12</v>
      </c>
      <c r="B427" s="8" t="s">
        <v>36</v>
      </c>
      <c r="C427" s="7" t="str">
        <f aca="false">VLOOKUP(A427,'W-N &amp; N-W Contingencies'!A:B,2,FALSE())</f>
        <v>CTG_Single_JACKSBRO_5_W_DENT_5</v>
      </c>
      <c r="D427" s="10" t="n">
        <v>1.9</v>
      </c>
    </row>
    <row r="428" customFormat="false" ht="11.25" hidden="false" customHeight="false" outlineLevel="0" collapsed="false">
      <c r="A428" s="7" t="n">
        <f aca="false">A427</f>
        <v>12</v>
      </c>
      <c r="B428" s="8" t="s">
        <v>37</v>
      </c>
      <c r="C428" s="7" t="str">
        <f aca="false">VLOOKUP(A428,'W-N &amp; N-W Contingencies'!A:B,2,FALSE())</f>
        <v>CTG_Single_JACKSBRO_5_W_DENT_5</v>
      </c>
      <c r="D428" s="10" t="n">
        <v>3.1</v>
      </c>
    </row>
    <row r="429" customFormat="false" ht="11.25" hidden="false" customHeight="false" outlineLevel="0" collapsed="false">
      <c r="A429" s="7" t="n">
        <f aca="false">A428</f>
        <v>12</v>
      </c>
      <c r="B429" s="8" t="s">
        <v>38</v>
      </c>
      <c r="C429" s="7" t="str">
        <f aca="false">VLOOKUP(A429,'W-N &amp; N-W Contingencies'!A:B,2,FALSE())</f>
        <v>CTG_Single_JACKSBRO_5_W_DENT_5</v>
      </c>
      <c r="D429" s="10" t="n">
        <v>-21.2</v>
      </c>
    </row>
    <row r="430" customFormat="false" ht="11.25" hidden="false" customHeight="false" outlineLevel="0" collapsed="false">
      <c r="A430" s="7" t="n">
        <f aca="false">A429</f>
        <v>12</v>
      </c>
      <c r="B430" s="8" t="s">
        <v>39</v>
      </c>
      <c r="C430" s="7" t="str">
        <f aca="false">VLOOKUP(A430,'W-N &amp; N-W Contingencies'!A:B,2,FALSE())</f>
        <v>CTG_Single_JACKSBRO_5_W_DENT_5</v>
      </c>
      <c r="D430" s="10" t="n">
        <v>18.2</v>
      </c>
    </row>
    <row r="431" customFormat="false" ht="11.25" hidden="false" customHeight="false" outlineLevel="0" collapsed="false">
      <c r="A431" s="7" t="n">
        <f aca="false">A430</f>
        <v>12</v>
      </c>
      <c r="B431" s="8" t="s">
        <v>40</v>
      </c>
      <c r="C431" s="7" t="str">
        <f aca="false">VLOOKUP(A431,'W-N &amp; N-W Contingencies'!A:B,2,FALSE())</f>
        <v>CTG_Single_JACKSBRO_5_W_DENT_5</v>
      </c>
      <c r="D431" s="10" t="n">
        <v>-9.5</v>
      </c>
    </row>
    <row r="432" customFormat="false" ht="11.25" hidden="false" customHeight="false" outlineLevel="0" collapsed="false">
      <c r="A432" s="7" t="n">
        <f aca="false">A431</f>
        <v>12</v>
      </c>
      <c r="B432" s="8" t="s">
        <v>41</v>
      </c>
      <c r="C432" s="7" t="str">
        <f aca="false">VLOOKUP(A432,'W-N &amp; N-W Contingencies'!A:B,2,FALSE())</f>
        <v>CTG_Single_JACKSBRO_5_W_DENT_5</v>
      </c>
      <c r="D432" s="10" t="n">
        <v>8.2</v>
      </c>
    </row>
    <row r="433" customFormat="false" ht="11.25" hidden="false" customHeight="false" outlineLevel="0" collapsed="false">
      <c r="A433" s="7" t="n">
        <f aca="false">A432</f>
        <v>12</v>
      </c>
      <c r="B433" s="8" t="s">
        <v>42</v>
      </c>
      <c r="C433" s="7" t="str">
        <f aca="false">VLOOKUP(A433,'W-N &amp; N-W Contingencies'!A:B,2,FALSE())</f>
        <v>CTG_Single_JACKSBRO_5_W_DENT_5</v>
      </c>
      <c r="D433" s="10" t="n">
        <v>0.5</v>
      </c>
    </row>
    <row r="434" customFormat="false" ht="11.25" hidden="false" customHeight="false" outlineLevel="0" collapsed="false">
      <c r="A434" s="7" t="n">
        <f aca="false">A433</f>
        <v>12</v>
      </c>
      <c r="B434" s="8" t="s">
        <v>43</v>
      </c>
      <c r="C434" s="7" t="str">
        <f aca="false">VLOOKUP(A434,'W-N &amp; N-W Contingencies'!A:B,2,FALSE())</f>
        <v>CTG_Single_JACKSBRO_5_W_DENT_5</v>
      </c>
      <c r="D434" s="10" t="n">
        <v>-11.3</v>
      </c>
    </row>
    <row r="435" customFormat="false" ht="11.25" hidden="false" customHeight="false" outlineLevel="0" collapsed="false">
      <c r="A435" s="7" t="n">
        <f aca="false">A434</f>
        <v>12</v>
      </c>
      <c r="B435" s="8" t="s">
        <v>44</v>
      </c>
      <c r="C435" s="7" t="str">
        <f aca="false">VLOOKUP(A435,'W-N &amp; N-W Contingencies'!A:B,2,FALSE())</f>
        <v>CTG_Single_JACKSBRO_5_W_DENT_5</v>
      </c>
      <c r="D435" s="10" t="n">
        <v>0</v>
      </c>
    </row>
    <row r="436" customFormat="false" ht="11.25" hidden="false" customHeight="false" outlineLevel="0" collapsed="false">
      <c r="A436" s="7" t="n">
        <f aca="false">A435</f>
        <v>12</v>
      </c>
      <c r="B436" s="8" t="s">
        <v>45</v>
      </c>
      <c r="C436" s="7" t="str">
        <f aca="false">VLOOKUP(A436,'W-N &amp; N-W Contingencies'!A:B,2,FALSE())</f>
        <v>CTG_Single_JACKSBRO_5_W_DENT_5</v>
      </c>
      <c r="D436" s="10" t="n">
        <v>11.7</v>
      </c>
    </row>
    <row r="437" customFormat="false" ht="11.25" hidden="false" customHeight="false" outlineLevel="0" collapsed="false">
      <c r="A437" s="7" t="n">
        <f aca="false">A436</f>
        <v>12</v>
      </c>
      <c r="B437" s="8" t="s">
        <v>46</v>
      </c>
      <c r="C437" s="7" t="str">
        <f aca="false">VLOOKUP(A437,'W-N &amp; N-W Contingencies'!A:B,2,FALSE())</f>
        <v>CTG_Single_JACKSBRO_5_W_DENT_5</v>
      </c>
      <c r="D437" s="10" t="n">
        <v>11.3</v>
      </c>
    </row>
    <row r="438" customFormat="false" ht="11.25" hidden="false" customHeight="false" outlineLevel="0" collapsed="false">
      <c r="A438" s="7" t="n">
        <f aca="false">A437</f>
        <v>12</v>
      </c>
      <c r="B438" s="8" t="s">
        <v>47</v>
      </c>
      <c r="C438" s="7" t="str">
        <f aca="false">VLOOKUP(A438,'W-N &amp; N-W Contingencies'!A:B,2,FALSE())</f>
        <v>CTG_Single_JACKSBRO_5_W_DENT_5</v>
      </c>
      <c r="D438" s="10" t="n">
        <v>-13</v>
      </c>
    </row>
    <row r="439" customFormat="false" ht="11.25" hidden="false" customHeight="false" outlineLevel="0" collapsed="false">
      <c r="A439" s="7" t="n">
        <f aca="false">A438</f>
        <v>12</v>
      </c>
      <c r="B439" s="8" t="s">
        <v>48</v>
      </c>
      <c r="C439" s="7" t="str">
        <f aca="false">VLOOKUP(A439,'W-N &amp; N-W Contingencies'!A:B,2,FALSE())</f>
        <v>CTG_Single_JACKSBRO_5_W_DENT_5</v>
      </c>
      <c r="D439" s="10" t="n">
        <v>3.2</v>
      </c>
    </row>
    <row r="440" customFormat="false" ht="11.25" hidden="false" customHeight="false" outlineLevel="0" collapsed="false">
      <c r="A440" s="7" t="n">
        <f aca="false">A439</f>
        <v>12</v>
      </c>
      <c r="B440" s="8" t="s">
        <v>49</v>
      </c>
      <c r="C440" s="7" t="str">
        <f aca="false">VLOOKUP(A440,'W-N &amp; N-W Contingencies'!A:B,2,FALSE())</f>
        <v>CTG_Single_JACKSBRO_5_W_DENT_5</v>
      </c>
      <c r="D440" s="10" t="n">
        <v>-17.3</v>
      </c>
    </row>
    <row r="441" customFormat="false" ht="11.25" hidden="false" customHeight="false" outlineLevel="0" collapsed="false">
      <c r="A441" s="7" t="n">
        <f aca="false">A440</f>
        <v>12</v>
      </c>
      <c r="B441" s="8" t="s">
        <v>50</v>
      </c>
      <c r="C441" s="7" t="str">
        <f aca="false">VLOOKUP(A441,'W-N &amp; N-W Contingencies'!A:B,2,FALSE())</f>
        <v>CTG_Single_JACKSBRO_5_W_DENT_5</v>
      </c>
      <c r="D441" s="10" t="n">
        <v>8.8</v>
      </c>
    </row>
    <row r="442" customFormat="false" ht="11.25" hidden="false" customHeight="false" outlineLevel="0" collapsed="false">
      <c r="A442" s="7" t="n">
        <f aca="false">A441</f>
        <v>12</v>
      </c>
      <c r="B442" s="8" t="s">
        <v>51</v>
      </c>
      <c r="C442" s="7" t="str">
        <f aca="false">VLOOKUP(A442,'W-N &amp; N-W Contingencies'!A:B,2,FALSE())</f>
        <v>CTG_Single_JACKSBRO_5_W_DENT_5</v>
      </c>
      <c r="D442" s="10" t="n">
        <v>16.5</v>
      </c>
    </row>
    <row r="443" customFormat="false" ht="11.25" hidden="false" customHeight="false" outlineLevel="0" collapsed="false">
      <c r="A443" s="7" t="n">
        <f aca="false">A442</f>
        <v>12</v>
      </c>
      <c r="B443" s="8" t="s">
        <v>52</v>
      </c>
      <c r="C443" s="7" t="str">
        <f aca="false">VLOOKUP(A443,'W-N &amp; N-W Contingencies'!A:B,2,FALSE())</f>
        <v>CTG_Single_JACKSBRO_5_W_DENT_5</v>
      </c>
      <c r="D443" s="10" t="n">
        <v>16.1</v>
      </c>
    </row>
    <row r="444" customFormat="false" ht="11.25" hidden="false" customHeight="false" outlineLevel="0" collapsed="false">
      <c r="A444" s="7" t="n">
        <f aca="false">A443</f>
        <v>12</v>
      </c>
      <c r="B444" s="8" t="s">
        <v>53</v>
      </c>
      <c r="C444" s="7" t="str">
        <f aca="false">VLOOKUP(A444,'W-N &amp; N-W Contingencies'!A:B,2,FALSE())</f>
        <v>CTG_Single_JACKSBRO_5_W_DENT_5</v>
      </c>
      <c r="D444" s="10" t="n">
        <v>-17.7</v>
      </c>
    </row>
    <row r="445" customFormat="false" ht="11.25" hidden="false" customHeight="false" outlineLevel="0" collapsed="false">
      <c r="A445" s="7" t="n">
        <f aca="false">A444</f>
        <v>12</v>
      </c>
      <c r="B445" s="8" t="s">
        <v>54</v>
      </c>
      <c r="C445" s="7" t="str">
        <f aca="false">VLOOKUP(A445,'W-N &amp; N-W Contingencies'!A:B,2,FALSE())</f>
        <v>CTG_Single_JACKSBRO_5_W_DENT_5</v>
      </c>
      <c r="D445" s="10" t="n">
        <v>3</v>
      </c>
    </row>
    <row r="446" customFormat="false" ht="11.25" hidden="false" customHeight="false" outlineLevel="0" collapsed="false">
      <c r="A446" s="7" t="n">
        <f aca="false">A445</f>
        <v>12</v>
      </c>
      <c r="B446" s="8" t="s">
        <v>55</v>
      </c>
      <c r="C446" s="7" t="str">
        <f aca="false">VLOOKUP(A446,'W-N &amp; N-W Contingencies'!A:B,2,FALSE())</f>
        <v>CTG_Single_JACKSBRO_5_W_DENT_5</v>
      </c>
      <c r="D446" s="10" t="n">
        <v>3.3</v>
      </c>
    </row>
    <row r="447" customFormat="false" ht="11.25" hidden="false" customHeight="false" outlineLevel="0" collapsed="false">
      <c r="A447" s="7" t="n">
        <f aca="false">A446</f>
        <v>12</v>
      </c>
      <c r="B447" s="8" t="s">
        <v>56</v>
      </c>
      <c r="C447" s="7" t="str">
        <f aca="false">VLOOKUP(A447,'W-N &amp; N-W Contingencies'!A:B,2,FALSE())</f>
        <v>CTG_Single_JACKSBRO_5_W_DENT_5</v>
      </c>
      <c r="D447" s="10" t="n">
        <v>-4.2</v>
      </c>
    </row>
    <row r="448" customFormat="false" ht="11.25" hidden="false" customHeight="false" outlineLevel="0" collapsed="false">
      <c r="A448" s="7" t="n">
        <f aca="false">A447</f>
        <v>12</v>
      </c>
      <c r="B448" s="8" t="s">
        <v>57</v>
      </c>
      <c r="C448" s="7" t="str">
        <f aca="false">VLOOKUP(A448,'W-N &amp; N-W Contingencies'!A:B,2,FALSE())</f>
        <v>CTG_Single_JACKSBRO_5_W_DENT_5</v>
      </c>
      <c r="D448" s="10" t="n">
        <v>-3.2</v>
      </c>
    </row>
    <row r="449" customFormat="false" ht="11.25" hidden="false" customHeight="false" outlineLevel="0" collapsed="false">
      <c r="A449" s="7" t="n">
        <f aca="false">A448</f>
        <v>12</v>
      </c>
      <c r="B449" s="8" t="s">
        <v>58</v>
      </c>
      <c r="C449" s="7" t="str">
        <f aca="false">VLOOKUP(A449,'W-N &amp; N-W Contingencies'!A:B,2,FALSE())</f>
        <v>CTG_Single_JACKSBRO_5_W_DENT_5</v>
      </c>
      <c r="D449" s="10" t="n">
        <v>3.5</v>
      </c>
    </row>
    <row r="450" customFormat="false" ht="11.25" hidden="false" customHeight="false" outlineLevel="0" collapsed="false">
      <c r="A450" s="7" t="n">
        <f aca="false">A449</f>
        <v>12</v>
      </c>
      <c r="B450" s="8" t="s">
        <v>59</v>
      </c>
      <c r="C450" s="7" t="str">
        <f aca="false">VLOOKUP(A450,'W-N &amp; N-W Contingencies'!A:B,2,FALSE())</f>
        <v>CTG_Single_JACKSBRO_5_W_DENT_5</v>
      </c>
      <c r="D450" s="10" t="n">
        <v>3.2</v>
      </c>
    </row>
    <row r="451" customFormat="false" ht="11.25" hidden="false" customHeight="false" outlineLevel="0" collapsed="false">
      <c r="A451" s="7" t="n">
        <f aca="false">A450</f>
        <v>12</v>
      </c>
      <c r="B451" s="8" t="s">
        <v>60</v>
      </c>
      <c r="C451" s="7" t="str">
        <f aca="false">VLOOKUP(A451,'W-N &amp; N-W Contingencies'!A:B,2,FALSE())</f>
        <v>CTG_Single_JACKSBRO_5_W_DENT_5</v>
      </c>
      <c r="D451" s="10" t="n">
        <v>-3.2</v>
      </c>
    </row>
    <row r="452" customFormat="false" ht="11.25" hidden="false" customHeight="false" outlineLevel="0" collapsed="false">
      <c r="A452" s="7" t="n">
        <f aca="false">A451</f>
        <v>12</v>
      </c>
      <c r="B452" s="8" t="s">
        <v>61</v>
      </c>
      <c r="C452" s="7" t="str">
        <f aca="false">VLOOKUP(A452,'W-N &amp; N-W Contingencies'!A:B,2,FALSE())</f>
        <v>CTG_Single_JACKSBRO_5_W_DENT_5</v>
      </c>
      <c r="D452" s="10" t="n">
        <v>-3.1</v>
      </c>
    </row>
    <row r="453" customFormat="false" ht="11.25" hidden="false" customHeight="false" outlineLevel="0" collapsed="false">
      <c r="A453" s="7" t="n">
        <f aca="false">A452</f>
        <v>12</v>
      </c>
      <c r="B453" s="8" t="s">
        <v>62</v>
      </c>
      <c r="C453" s="7" t="str">
        <f aca="false">VLOOKUP(A453,'W-N &amp; N-W Contingencies'!A:B,2,FALSE())</f>
        <v>CTG_Single_JACKSBRO_5_W_DENT_5</v>
      </c>
      <c r="D453" s="10" t="n">
        <v>-15</v>
      </c>
    </row>
    <row r="454" customFormat="false" ht="11.25" hidden="false" customHeight="false" outlineLevel="0" collapsed="false">
      <c r="A454" s="7" t="n">
        <f aca="false">A453</f>
        <v>12</v>
      </c>
      <c r="B454" s="8" t="s">
        <v>63</v>
      </c>
      <c r="C454" s="7" t="str">
        <f aca="false">VLOOKUP(A454,'W-N &amp; N-W Contingencies'!A:B,2,FALSE())</f>
        <v>CTG_Single_JACKSBRO_5_W_DENT_5</v>
      </c>
      <c r="D454" s="10" t="n">
        <v>-5.1</v>
      </c>
    </row>
    <row r="455" customFormat="false" ht="11.25" hidden="false" customHeight="false" outlineLevel="0" collapsed="false">
      <c r="A455" s="7" t="n">
        <f aca="false">A454</f>
        <v>12</v>
      </c>
      <c r="B455" s="8" t="s">
        <v>64</v>
      </c>
      <c r="C455" s="7" t="str">
        <f aca="false">VLOOKUP(A455,'W-N &amp; N-W Contingencies'!A:B,2,FALSE())</f>
        <v>CTG_Single_JACKSBRO_5_W_DENT_5</v>
      </c>
      <c r="D455" s="10" t="n">
        <v>-16.6</v>
      </c>
    </row>
    <row r="456" customFormat="false" ht="11.25" hidden="false" customHeight="false" outlineLevel="0" collapsed="false">
      <c r="A456" s="7" t="n">
        <f aca="false">A455</f>
        <v>12</v>
      </c>
      <c r="B456" s="8" t="s">
        <v>65</v>
      </c>
      <c r="C456" s="7" t="str">
        <f aca="false">VLOOKUP(A456,'W-N &amp; N-W Contingencies'!A:B,2,FALSE())</f>
        <v>CTG_Single_JACKSBRO_5_W_DENT_5</v>
      </c>
      <c r="D456" s="10" t="n">
        <v>-4.9</v>
      </c>
    </row>
    <row r="457" customFormat="false" ht="11.25" hidden="false" customHeight="false" outlineLevel="0" collapsed="false">
      <c r="A457" s="7" t="n">
        <f aca="false">A456+1</f>
        <v>13</v>
      </c>
      <c r="B457" s="8" t="s">
        <v>30</v>
      </c>
      <c r="C457" s="7" t="str">
        <f aca="false">VLOOKUP(A457,'W-N &amp; N-W Contingencies'!A:B,2,FALSE())</f>
        <v>CTG_Single_GRHAMSES1_5_JACKSBRO_5</v>
      </c>
      <c r="D457" s="10" t="n">
        <v>13.2</v>
      </c>
    </row>
    <row r="458" customFormat="false" ht="11.25" hidden="false" customHeight="false" outlineLevel="0" collapsed="false">
      <c r="A458" s="7" t="n">
        <f aca="false">A457</f>
        <v>13</v>
      </c>
      <c r="B458" s="8" t="s">
        <v>32</v>
      </c>
      <c r="C458" s="7" t="str">
        <f aca="false">VLOOKUP(A458,'W-N &amp; N-W Contingencies'!A:B,2,FALSE())</f>
        <v>CTG_Single_GRHAMSES1_5_JACKSBRO_5</v>
      </c>
      <c r="D458" s="10" t="n">
        <v>-14.6</v>
      </c>
    </row>
    <row r="459" customFormat="false" ht="11.25" hidden="false" customHeight="false" outlineLevel="0" collapsed="false">
      <c r="A459" s="7" t="n">
        <f aca="false">A458</f>
        <v>13</v>
      </c>
      <c r="B459" s="8" t="s">
        <v>33</v>
      </c>
      <c r="C459" s="7" t="str">
        <f aca="false">VLOOKUP(A459,'W-N &amp; N-W Contingencies'!A:B,2,FALSE())</f>
        <v>CTG_Single_GRHAMSES1_5_JACKSBRO_5</v>
      </c>
      <c r="D459" s="10" t="n">
        <v>20.1</v>
      </c>
    </row>
    <row r="460" customFormat="false" ht="11.25" hidden="false" customHeight="false" outlineLevel="0" collapsed="false">
      <c r="A460" s="7" t="n">
        <f aca="false">A459</f>
        <v>13</v>
      </c>
      <c r="B460" s="8" t="s">
        <v>34</v>
      </c>
      <c r="C460" s="7" t="str">
        <f aca="false">VLOOKUP(A460,'W-N &amp; N-W Contingencies'!A:B,2,FALSE())</f>
        <v>CTG_Single_GRHAMSES1_5_JACKSBRO_5</v>
      </c>
      <c r="D460" s="10" t="n">
        <v>24.1</v>
      </c>
    </row>
    <row r="461" customFormat="false" ht="11.25" hidden="false" customHeight="false" outlineLevel="0" collapsed="false">
      <c r="A461" s="7" t="n">
        <f aca="false">A460</f>
        <v>13</v>
      </c>
      <c r="B461" s="8" t="s">
        <v>35</v>
      </c>
      <c r="C461" s="7" t="str">
        <f aca="false">VLOOKUP(A461,'W-N &amp; N-W Contingencies'!A:B,2,FALSE())</f>
        <v>CTG_Single_GRHAMSES1_5_JACKSBRO_5</v>
      </c>
      <c r="D461" s="10" t="n">
        <v>14.2</v>
      </c>
    </row>
    <row r="462" customFormat="false" ht="11.25" hidden="false" customHeight="false" outlineLevel="0" collapsed="false">
      <c r="A462" s="7" t="n">
        <f aca="false">A461</f>
        <v>13</v>
      </c>
      <c r="B462" s="8" t="s">
        <v>36</v>
      </c>
      <c r="C462" s="7" t="str">
        <f aca="false">VLOOKUP(A462,'W-N &amp; N-W Contingencies'!A:B,2,FALSE())</f>
        <v>CTG_Single_GRHAMSES1_5_JACKSBRO_5</v>
      </c>
      <c r="D462" s="10" t="n">
        <v>1.9</v>
      </c>
    </row>
    <row r="463" customFormat="false" ht="11.25" hidden="false" customHeight="false" outlineLevel="0" collapsed="false">
      <c r="A463" s="7" t="n">
        <f aca="false">A462</f>
        <v>13</v>
      </c>
      <c r="B463" s="8" t="s">
        <v>37</v>
      </c>
      <c r="C463" s="7" t="str">
        <f aca="false">VLOOKUP(A463,'W-N &amp; N-W Contingencies'!A:B,2,FALSE())</f>
        <v>CTG_Single_GRHAMSES1_5_JACKSBRO_5</v>
      </c>
      <c r="D463" s="10" t="n">
        <v>3</v>
      </c>
    </row>
    <row r="464" customFormat="false" ht="11.25" hidden="false" customHeight="false" outlineLevel="0" collapsed="false">
      <c r="A464" s="7" t="n">
        <f aca="false">A463</f>
        <v>13</v>
      </c>
      <c r="B464" s="8" t="s">
        <v>38</v>
      </c>
      <c r="C464" s="7" t="str">
        <f aca="false">VLOOKUP(A464,'W-N &amp; N-W Contingencies'!A:B,2,FALSE())</f>
        <v>CTG_Single_GRHAMSES1_5_JACKSBRO_5</v>
      </c>
      <c r="D464" s="10" t="n">
        <v>-8.9</v>
      </c>
    </row>
    <row r="465" customFormat="false" ht="11.25" hidden="false" customHeight="false" outlineLevel="0" collapsed="false">
      <c r="A465" s="7" t="n">
        <f aca="false">A464</f>
        <v>13</v>
      </c>
      <c r="B465" s="8" t="s">
        <v>39</v>
      </c>
      <c r="C465" s="7" t="str">
        <f aca="false">VLOOKUP(A465,'W-N &amp; N-W Contingencies'!A:B,2,FALSE())</f>
        <v>CTG_Single_GRHAMSES1_5_JACKSBRO_5</v>
      </c>
      <c r="D465" s="10" t="n">
        <v>5.9</v>
      </c>
    </row>
    <row r="466" customFormat="false" ht="11.25" hidden="false" customHeight="false" outlineLevel="0" collapsed="false">
      <c r="A466" s="7" t="n">
        <f aca="false">A465</f>
        <v>13</v>
      </c>
      <c r="B466" s="8" t="s">
        <v>40</v>
      </c>
      <c r="C466" s="7" t="str">
        <f aca="false">VLOOKUP(A466,'W-N &amp; N-W Contingencies'!A:B,2,FALSE())</f>
        <v>CTG_Single_GRHAMSES1_5_JACKSBRO_5</v>
      </c>
      <c r="D466" s="10" t="n">
        <v>-11</v>
      </c>
    </row>
    <row r="467" customFormat="false" ht="11.25" hidden="false" customHeight="false" outlineLevel="0" collapsed="false">
      <c r="A467" s="7" t="n">
        <f aca="false">A466</f>
        <v>13</v>
      </c>
      <c r="B467" s="8" t="s">
        <v>41</v>
      </c>
      <c r="C467" s="7" t="str">
        <f aca="false">VLOOKUP(A467,'W-N &amp; N-W Contingencies'!A:B,2,FALSE())</f>
        <v>CTG_Single_GRHAMSES1_5_JACKSBRO_5</v>
      </c>
      <c r="D467" s="10" t="n">
        <v>17.2</v>
      </c>
    </row>
    <row r="468" customFormat="false" ht="11.25" hidden="false" customHeight="false" outlineLevel="0" collapsed="false">
      <c r="A468" s="7" t="n">
        <f aca="false">A467</f>
        <v>13</v>
      </c>
      <c r="B468" s="8" t="s">
        <v>42</v>
      </c>
      <c r="C468" s="7" t="str">
        <f aca="false">VLOOKUP(A468,'W-N &amp; N-W Contingencies'!A:B,2,FALSE())</f>
        <v>CTG_Single_GRHAMSES1_5_JACKSBRO_5</v>
      </c>
      <c r="D468" s="10" t="n">
        <v>-5.9</v>
      </c>
    </row>
    <row r="469" customFormat="false" ht="11.25" hidden="false" customHeight="false" outlineLevel="0" collapsed="false">
      <c r="A469" s="7" t="n">
        <f aca="false">A468</f>
        <v>13</v>
      </c>
      <c r="B469" s="8" t="s">
        <v>43</v>
      </c>
      <c r="C469" s="7" t="str">
        <f aca="false">VLOOKUP(A469,'W-N &amp; N-W Contingencies'!A:B,2,FALSE())</f>
        <v>CTG_Single_GRHAMSES1_5_JACKSBRO_5</v>
      </c>
      <c r="D469" s="10" t="n">
        <v>-12.5</v>
      </c>
    </row>
    <row r="470" customFormat="false" ht="11.25" hidden="false" customHeight="false" outlineLevel="0" collapsed="false">
      <c r="A470" s="7" t="n">
        <f aca="false">A469</f>
        <v>13</v>
      </c>
      <c r="B470" s="8" t="s">
        <v>44</v>
      </c>
      <c r="C470" s="7" t="str">
        <f aca="false">VLOOKUP(A470,'W-N &amp; N-W Contingencies'!A:B,2,FALSE())</f>
        <v>CTG_Single_GRHAMSES1_5_JACKSBRO_5</v>
      </c>
      <c r="D470" s="10" t="n">
        <v>-8.3</v>
      </c>
    </row>
    <row r="471" customFormat="false" ht="11.25" hidden="false" customHeight="false" outlineLevel="0" collapsed="false">
      <c r="A471" s="7" t="n">
        <f aca="false">A470</f>
        <v>13</v>
      </c>
      <c r="B471" s="8" t="s">
        <v>45</v>
      </c>
      <c r="C471" s="7" t="str">
        <f aca="false">VLOOKUP(A471,'W-N &amp; N-W Contingencies'!A:B,2,FALSE())</f>
        <v>CTG_Single_GRHAMSES1_5_JACKSBRO_5</v>
      </c>
      <c r="D471" s="10" t="n">
        <v>11.5</v>
      </c>
    </row>
    <row r="472" customFormat="false" ht="11.25" hidden="false" customHeight="false" outlineLevel="0" collapsed="false">
      <c r="A472" s="7" t="n">
        <f aca="false">A471</f>
        <v>13</v>
      </c>
      <c r="B472" s="8" t="s">
        <v>46</v>
      </c>
      <c r="C472" s="7" t="str">
        <f aca="false">VLOOKUP(A472,'W-N &amp; N-W Contingencies'!A:B,2,FALSE())</f>
        <v>CTG_Single_GRHAMSES1_5_JACKSBRO_5</v>
      </c>
      <c r="D472" s="10" t="n">
        <v>11.5</v>
      </c>
    </row>
    <row r="473" customFormat="false" ht="11.25" hidden="false" customHeight="false" outlineLevel="0" collapsed="false">
      <c r="A473" s="7" t="n">
        <f aca="false">A472</f>
        <v>13</v>
      </c>
      <c r="B473" s="8" t="s">
        <v>47</v>
      </c>
      <c r="C473" s="7" t="str">
        <f aca="false">VLOOKUP(A473,'W-N &amp; N-W Contingencies'!A:B,2,FALSE())</f>
        <v>CTG_Single_GRHAMSES1_5_JACKSBRO_5</v>
      </c>
      <c r="D473" s="10" t="n">
        <v>0</v>
      </c>
    </row>
    <row r="474" customFormat="false" ht="11.25" hidden="false" customHeight="false" outlineLevel="0" collapsed="false">
      <c r="A474" s="7" t="n">
        <f aca="false">A473</f>
        <v>13</v>
      </c>
      <c r="B474" s="8" t="s">
        <v>48</v>
      </c>
      <c r="C474" s="7" t="str">
        <f aca="false">VLOOKUP(A474,'W-N &amp; N-W Contingencies'!A:B,2,FALSE())</f>
        <v>CTG_Single_GRHAMSES1_5_JACKSBRO_5</v>
      </c>
      <c r="D474" s="10" t="n">
        <v>3.2</v>
      </c>
    </row>
    <row r="475" customFormat="false" ht="11.25" hidden="false" customHeight="false" outlineLevel="0" collapsed="false">
      <c r="A475" s="7" t="n">
        <f aca="false">A474</f>
        <v>13</v>
      </c>
      <c r="B475" s="8" t="s">
        <v>49</v>
      </c>
      <c r="C475" s="7" t="str">
        <f aca="false">VLOOKUP(A475,'W-N &amp; N-W Contingencies'!A:B,2,FALSE())</f>
        <v>CTG_Single_GRHAMSES1_5_JACKSBRO_5</v>
      </c>
      <c r="D475" s="10" t="n">
        <v>-16.7</v>
      </c>
    </row>
    <row r="476" customFormat="false" ht="11.25" hidden="false" customHeight="false" outlineLevel="0" collapsed="false">
      <c r="A476" s="7" t="n">
        <f aca="false">A475</f>
        <v>13</v>
      </c>
      <c r="B476" s="8" t="s">
        <v>50</v>
      </c>
      <c r="C476" s="7" t="str">
        <f aca="false">VLOOKUP(A476,'W-N &amp; N-W Contingencies'!A:B,2,FALSE())</f>
        <v>CTG_Single_GRHAMSES1_5_JACKSBRO_5</v>
      </c>
      <c r="D476" s="10" t="n">
        <v>6.4</v>
      </c>
    </row>
    <row r="477" customFormat="false" ht="11.25" hidden="false" customHeight="false" outlineLevel="0" collapsed="false">
      <c r="A477" s="7" t="n">
        <f aca="false">A476</f>
        <v>13</v>
      </c>
      <c r="B477" s="8" t="s">
        <v>51</v>
      </c>
      <c r="C477" s="7" t="str">
        <f aca="false">VLOOKUP(A477,'W-N &amp; N-W Contingencies'!A:B,2,FALSE())</f>
        <v>CTG_Single_GRHAMSES1_5_JACKSBRO_5</v>
      </c>
      <c r="D477" s="10" t="n">
        <v>15.8</v>
      </c>
    </row>
    <row r="478" customFormat="false" ht="11.25" hidden="false" customHeight="false" outlineLevel="0" collapsed="false">
      <c r="A478" s="7" t="n">
        <f aca="false">A477</f>
        <v>13</v>
      </c>
      <c r="B478" s="8" t="s">
        <v>52</v>
      </c>
      <c r="C478" s="7" t="str">
        <f aca="false">VLOOKUP(A478,'W-N &amp; N-W Contingencies'!A:B,2,FALSE())</f>
        <v>CTG_Single_GRHAMSES1_5_JACKSBRO_5</v>
      </c>
      <c r="D478" s="10" t="n">
        <v>16.4</v>
      </c>
    </row>
    <row r="479" customFormat="false" ht="11.25" hidden="false" customHeight="false" outlineLevel="0" collapsed="false">
      <c r="A479" s="7" t="n">
        <f aca="false">A478</f>
        <v>13</v>
      </c>
      <c r="B479" s="8" t="s">
        <v>53</v>
      </c>
      <c r="C479" s="7" t="str">
        <f aca="false">VLOOKUP(A479,'W-N &amp; N-W Contingencies'!A:B,2,FALSE())</f>
        <v>CTG_Single_GRHAMSES1_5_JACKSBRO_5</v>
      </c>
      <c r="D479" s="10" t="n">
        <v>-17.1</v>
      </c>
    </row>
    <row r="480" customFormat="false" ht="11.25" hidden="false" customHeight="false" outlineLevel="0" collapsed="false">
      <c r="A480" s="7" t="n">
        <f aca="false">A479</f>
        <v>13</v>
      </c>
      <c r="B480" s="8" t="s">
        <v>54</v>
      </c>
      <c r="C480" s="7" t="str">
        <f aca="false">VLOOKUP(A480,'W-N &amp; N-W Contingencies'!A:B,2,FALSE())</f>
        <v>CTG_Single_GRHAMSES1_5_JACKSBRO_5</v>
      </c>
      <c r="D480" s="10" t="n">
        <v>2.7</v>
      </c>
    </row>
    <row r="481" customFormat="false" ht="11.25" hidden="false" customHeight="false" outlineLevel="0" collapsed="false">
      <c r="A481" s="7" t="n">
        <f aca="false">A480</f>
        <v>13</v>
      </c>
      <c r="B481" s="8" t="s">
        <v>55</v>
      </c>
      <c r="C481" s="7" t="str">
        <f aca="false">VLOOKUP(A481,'W-N &amp; N-W Contingencies'!A:B,2,FALSE())</f>
        <v>CTG_Single_GRHAMSES1_5_JACKSBRO_5</v>
      </c>
      <c r="D481" s="10" t="n">
        <v>3.3</v>
      </c>
    </row>
    <row r="482" customFormat="false" ht="11.25" hidden="false" customHeight="false" outlineLevel="0" collapsed="false">
      <c r="A482" s="7" t="n">
        <f aca="false">A481</f>
        <v>13</v>
      </c>
      <c r="B482" s="8" t="s">
        <v>56</v>
      </c>
      <c r="C482" s="7" t="str">
        <f aca="false">VLOOKUP(A482,'W-N &amp; N-W Contingencies'!A:B,2,FALSE())</f>
        <v>CTG_Single_GRHAMSES1_5_JACKSBRO_5</v>
      </c>
      <c r="D482" s="10" t="n">
        <v>-4.2</v>
      </c>
    </row>
    <row r="483" customFormat="false" ht="11.25" hidden="false" customHeight="false" outlineLevel="0" collapsed="false">
      <c r="A483" s="7" t="n">
        <f aca="false">A482</f>
        <v>13</v>
      </c>
      <c r="B483" s="8" t="s">
        <v>57</v>
      </c>
      <c r="C483" s="7" t="str">
        <f aca="false">VLOOKUP(A483,'W-N &amp; N-W Contingencies'!A:B,2,FALSE())</f>
        <v>CTG_Single_GRHAMSES1_5_JACKSBRO_5</v>
      </c>
      <c r="D483" s="10" t="n">
        <v>-3.2</v>
      </c>
    </row>
    <row r="484" customFormat="false" ht="11.25" hidden="false" customHeight="false" outlineLevel="0" collapsed="false">
      <c r="A484" s="7" t="n">
        <f aca="false">A483</f>
        <v>13</v>
      </c>
      <c r="B484" s="8" t="s">
        <v>58</v>
      </c>
      <c r="C484" s="7" t="str">
        <f aca="false">VLOOKUP(A484,'W-N &amp; N-W Contingencies'!A:B,2,FALSE())</f>
        <v>CTG_Single_GRHAMSES1_5_JACKSBRO_5</v>
      </c>
      <c r="D484" s="10" t="n">
        <v>3.5</v>
      </c>
    </row>
    <row r="485" customFormat="false" ht="11.25" hidden="false" customHeight="false" outlineLevel="0" collapsed="false">
      <c r="A485" s="7" t="n">
        <f aca="false">A484</f>
        <v>13</v>
      </c>
      <c r="B485" s="8" t="s">
        <v>59</v>
      </c>
      <c r="C485" s="7" t="str">
        <f aca="false">VLOOKUP(A485,'W-N &amp; N-W Contingencies'!A:B,2,FALSE())</f>
        <v>CTG_Single_GRHAMSES1_5_JACKSBRO_5</v>
      </c>
      <c r="D485" s="10" t="n">
        <v>3.2</v>
      </c>
    </row>
    <row r="486" customFormat="false" ht="11.25" hidden="false" customHeight="false" outlineLevel="0" collapsed="false">
      <c r="A486" s="7" t="n">
        <f aca="false">A485</f>
        <v>13</v>
      </c>
      <c r="B486" s="8" t="s">
        <v>60</v>
      </c>
      <c r="C486" s="7" t="str">
        <f aca="false">VLOOKUP(A486,'W-N &amp; N-W Contingencies'!A:B,2,FALSE())</f>
        <v>CTG_Single_GRHAMSES1_5_JACKSBRO_5</v>
      </c>
      <c r="D486" s="10" t="n">
        <v>-3.2</v>
      </c>
    </row>
    <row r="487" customFormat="false" ht="11.25" hidden="false" customHeight="false" outlineLevel="0" collapsed="false">
      <c r="A487" s="7" t="n">
        <f aca="false">A486</f>
        <v>13</v>
      </c>
      <c r="B487" s="8" t="s">
        <v>61</v>
      </c>
      <c r="C487" s="7" t="str">
        <f aca="false">VLOOKUP(A487,'W-N &amp; N-W Contingencies'!A:B,2,FALSE())</f>
        <v>CTG_Single_GRHAMSES1_5_JACKSBRO_5</v>
      </c>
      <c r="D487" s="10" t="n">
        <v>-3</v>
      </c>
    </row>
    <row r="488" customFormat="false" ht="11.25" hidden="false" customHeight="false" outlineLevel="0" collapsed="false">
      <c r="A488" s="7" t="n">
        <f aca="false">A487</f>
        <v>13</v>
      </c>
      <c r="B488" s="8" t="s">
        <v>62</v>
      </c>
      <c r="C488" s="7" t="str">
        <f aca="false">VLOOKUP(A488,'W-N &amp; N-W Contingencies'!A:B,2,FALSE())</f>
        <v>CTG_Single_GRHAMSES1_5_JACKSBRO_5</v>
      </c>
      <c r="D488" s="10" t="n">
        <v>-15.2</v>
      </c>
    </row>
    <row r="489" customFormat="false" ht="11.25" hidden="false" customHeight="false" outlineLevel="0" collapsed="false">
      <c r="A489" s="7" t="n">
        <f aca="false">A488</f>
        <v>13</v>
      </c>
      <c r="B489" s="8" t="s">
        <v>63</v>
      </c>
      <c r="C489" s="7" t="str">
        <f aca="false">VLOOKUP(A489,'W-N &amp; N-W Contingencies'!A:B,2,FALSE())</f>
        <v>CTG_Single_GRHAMSES1_5_JACKSBRO_5</v>
      </c>
      <c r="D489" s="10" t="n">
        <v>-6.2</v>
      </c>
    </row>
    <row r="490" customFormat="false" ht="11.25" hidden="false" customHeight="false" outlineLevel="0" collapsed="false">
      <c r="A490" s="7" t="n">
        <f aca="false">A489</f>
        <v>13</v>
      </c>
      <c r="B490" s="8" t="s">
        <v>64</v>
      </c>
      <c r="C490" s="7" t="str">
        <f aca="false">VLOOKUP(A490,'W-N &amp; N-W Contingencies'!A:B,2,FALSE())</f>
        <v>CTG_Single_GRHAMSES1_5_JACKSBRO_5</v>
      </c>
      <c r="D490" s="10" t="n">
        <v>-16.8</v>
      </c>
    </row>
    <row r="491" customFormat="false" ht="11.25" hidden="false" customHeight="false" outlineLevel="0" collapsed="false">
      <c r="A491" s="7" t="n">
        <f aca="false">A490</f>
        <v>13</v>
      </c>
      <c r="B491" s="8" t="s">
        <v>65</v>
      </c>
      <c r="C491" s="7" t="str">
        <f aca="false">VLOOKUP(A491,'W-N &amp; N-W Contingencies'!A:B,2,FALSE())</f>
        <v>CTG_Single_GRHAMSES1_5_JACKSBRO_5</v>
      </c>
      <c r="D491" s="10" t="n">
        <v>-4.9</v>
      </c>
    </row>
    <row r="492" customFormat="false" ht="11.25" hidden="false" customHeight="false" outlineLevel="0" collapsed="false">
      <c r="A492" s="7" t="n">
        <f aca="false">A491+1</f>
        <v>14</v>
      </c>
      <c r="B492" s="8" t="s">
        <v>30</v>
      </c>
      <c r="C492" s="7" t="str">
        <f aca="false">VLOOKUP(A492,'W-N &amp; N-W Contingencies'!A:B,2,FALSE())</f>
        <v>CTG_Single_GRHAMSES1_8_GRAHAME_8</v>
      </c>
      <c r="D492" s="10" t="n">
        <v>13.5</v>
      </c>
    </row>
    <row r="493" customFormat="false" ht="11.25" hidden="false" customHeight="false" outlineLevel="0" collapsed="false">
      <c r="A493" s="7" t="n">
        <f aca="false">A492</f>
        <v>14</v>
      </c>
      <c r="B493" s="8" t="s">
        <v>32</v>
      </c>
      <c r="C493" s="7" t="str">
        <f aca="false">VLOOKUP(A493,'W-N &amp; N-W Contingencies'!A:B,2,FALSE())</f>
        <v>CTG_Single_GRHAMSES1_8_GRAHAME_8</v>
      </c>
      <c r="D493" s="10" t="n">
        <v>-16</v>
      </c>
    </row>
    <row r="494" customFormat="false" ht="11.25" hidden="false" customHeight="false" outlineLevel="0" collapsed="false">
      <c r="A494" s="7" t="n">
        <f aca="false">A493</f>
        <v>14</v>
      </c>
      <c r="B494" s="8" t="s">
        <v>33</v>
      </c>
      <c r="C494" s="7" t="str">
        <f aca="false">VLOOKUP(A494,'W-N &amp; N-W Contingencies'!A:B,2,FALSE())</f>
        <v>CTG_Single_GRHAMSES1_8_GRAHAME_8</v>
      </c>
      <c r="D494" s="10" t="n">
        <v>17.2</v>
      </c>
    </row>
    <row r="495" customFormat="false" ht="11.25" hidden="false" customHeight="false" outlineLevel="0" collapsed="false">
      <c r="A495" s="7" t="n">
        <f aca="false">A494</f>
        <v>14</v>
      </c>
      <c r="B495" s="8" t="s">
        <v>34</v>
      </c>
      <c r="C495" s="7" t="str">
        <f aca="false">VLOOKUP(A495,'W-N &amp; N-W Contingencies'!A:B,2,FALSE())</f>
        <v>CTG_Single_GRHAMSES1_8_GRAHAME_8</v>
      </c>
      <c r="D495" s="10" t="n">
        <v>19.6</v>
      </c>
    </row>
    <row r="496" customFormat="false" ht="11.25" hidden="false" customHeight="false" outlineLevel="0" collapsed="false">
      <c r="A496" s="7" t="n">
        <f aca="false">A495</f>
        <v>14</v>
      </c>
      <c r="B496" s="8" t="s">
        <v>35</v>
      </c>
      <c r="C496" s="7" t="str">
        <f aca="false">VLOOKUP(A496,'W-N &amp; N-W Contingencies'!A:B,2,FALSE())</f>
        <v>CTG_Single_GRHAMSES1_8_GRAHAME_8</v>
      </c>
      <c r="D496" s="10" t="n">
        <v>14.6</v>
      </c>
    </row>
    <row r="497" customFormat="false" ht="11.25" hidden="false" customHeight="false" outlineLevel="0" collapsed="false">
      <c r="A497" s="7" t="n">
        <f aca="false">A496</f>
        <v>14</v>
      </c>
      <c r="B497" s="8" t="s">
        <v>36</v>
      </c>
      <c r="C497" s="7" t="str">
        <f aca="false">VLOOKUP(A497,'W-N &amp; N-W Contingencies'!A:B,2,FALSE())</f>
        <v>CTG_Single_GRHAMSES1_8_GRAHAME_8</v>
      </c>
      <c r="D497" s="10" t="n">
        <v>1.8</v>
      </c>
    </row>
    <row r="498" customFormat="false" ht="11.25" hidden="false" customHeight="false" outlineLevel="0" collapsed="false">
      <c r="A498" s="7" t="n">
        <f aca="false">A497</f>
        <v>14</v>
      </c>
      <c r="B498" s="8" t="s">
        <v>37</v>
      </c>
      <c r="C498" s="7" t="str">
        <f aca="false">VLOOKUP(A498,'W-N &amp; N-W Contingencies'!A:B,2,FALSE())</f>
        <v>CTG_Single_GRHAMSES1_8_GRAHAME_8</v>
      </c>
      <c r="D498" s="10" t="n">
        <v>2.9</v>
      </c>
    </row>
    <row r="499" customFormat="false" ht="11.25" hidden="false" customHeight="false" outlineLevel="0" collapsed="false">
      <c r="A499" s="7" t="n">
        <f aca="false">A498</f>
        <v>14</v>
      </c>
      <c r="B499" s="8" t="s">
        <v>38</v>
      </c>
      <c r="C499" s="7" t="str">
        <f aca="false">VLOOKUP(A499,'W-N &amp; N-W Contingencies'!A:B,2,FALSE())</f>
        <v>CTG_Single_GRHAMSES1_8_GRAHAME_8</v>
      </c>
      <c r="D499" s="10" t="n">
        <v>-15.8</v>
      </c>
    </row>
    <row r="500" customFormat="false" ht="11.25" hidden="false" customHeight="false" outlineLevel="0" collapsed="false">
      <c r="A500" s="7" t="n">
        <f aca="false">A499</f>
        <v>14</v>
      </c>
      <c r="B500" s="8" t="s">
        <v>39</v>
      </c>
      <c r="C500" s="7" t="str">
        <f aca="false">VLOOKUP(A500,'W-N &amp; N-W Contingencies'!A:B,2,FALSE())</f>
        <v>CTG_Single_GRHAMSES1_8_GRAHAME_8</v>
      </c>
      <c r="D500" s="10" t="n">
        <v>12.8</v>
      </c>
    </row>
    <row r="501" customFormat="false" ht="11.25" hidden="false" customHeight="false" outlineLevel="0" collapsed="false">
      <c r="A501" s="7" t="n">
        <f aca="false">A500</f>
        <v>14</v>
      </c>
      <c r="B501" s="8" t="s">
        <v>40</v>
      </c>
      <c r="C501" s="7" t="str">
        <f aca="false">VLOOKUP(A501,'W-N &amp; N-W Contingencies'!A:B,2,FALSE())</f>
        <v>CTG_Single_GRHAMSES1_8_GRAHAME_8</v>
      </c>
      <c r="D501" s="10" t="n">
        <v>-10</v>
      </c>
    </row>
    <row r="502" customFormat="false" ht="11.25" hidden="false" customHeight="false" outlineLevel="0" collapsed="false">
      <c r="A502" s="7" t="n">
        <f aca="false">A501</f>
        <v>14</v>
      </c>
      <c r="B502" s="8" t="s">
        <v>41</v>
      </c>
      <c r="C502" s="7" t="str">
        <f aca="false">VLOOKUP(A502,'W-N &amp; N-W Contingencies'!A:B,2,FALSE())</f>
        <v>CTG_Single_GRHAMSES1_8_GRAHAME_8</v>
      </c>
      <c r="D502" s="10" t="n">
        <v>10.2</v>
      </c>
    </row>
    <row r="503" customFormat="false" ht="11.25" hidden="false" customHeight="false" outlineLevel="0" collapsed="false">
      <c r="A503" s="7" t="n">
        <f aca="false">A502</f>
        <v>14</v>
      </c>
      <c r="B503" s="8" t="s">
        <v>42</v>
      </c>
      <c r="C503" s="7" t="str">
        <f aca="false">VLOOKUP(A503,'W-N &amp; N-W Contingencies'!A:B,2,FALSE())</f>
        <v>CTG_Single_GRHAMSES1_8_GRAHAME_8</v>
      </c>
      <c r="D503" s="10" t="n">
        <v>-0.4</v>
      </c>
    </row>
    <row r="504" customFormat="false" ht="11.25" hidden="false" customHeight="false" outlineLevel="0" collapsed="false">
      <c r="A504" s="7" t="n">
        <f aca="false">A503</f>
        <v>14</v>
      </c>
      <c r="B504" s="8" t="s">
        <v>43</v>
      </c>
      <c r="C504" s="7" t="str">
        <f aca="false">VLOOKUP(A504,'W-N &amp; N-W Contingencies'!A:B,2,FALSE())</f>
        <v>CTG_Single_GRHAMSES1_8_GRAHAME_8</v>
      </c>
      <c r="D504" s="10" t="n">
        <v>-11.6</v>
      </c>
    </row>
    <row r="505" customFormat="false" ht="11.25" hidden="false" customHeight="false" outlineLevel="0" collapsed="false">
      <c r="A505" s="7" t="n">
        <f aca="false">A504</f>
        <v>14</v>
      </c>
      <c r="B505" s="8" t="s">
        <v>44</v>
      </c>
      <c r="C505" s="7" t="str">
        <f aca="false">VLOOKUP(A505,'W-N &amp; N-W Contingencies'!A:B,2,FALSE())</f>
        <v>CTG_Single_GRHAMSES1_8_GRAHAME_8</v>
      </c>
      <c r="D505" s="10" t="n">
        <v>-12.1</v>
      </c>
    </row>
    <row r="506" customFormat="false" ht="11.25" hidden="false" customHeight="false" outlineLevel="0" collapsed="false">
      <c r="A506" s="7" t="n">
        <f aca="false">A505</f>
        <v>14</v>
      </c>
      <c r="B506" s="8" t="s">
        <v>45</v>
      </c>
      <c r="C506" s="7" t="str">
        <f aca="false">VLOOKUP(A506,'W-N &amp; N-W Contingencies'!A:B,2,FALSE())</f>
        <v>CTG_Single_GRHAMSES1_8_GRAHAME_8</v>
      </c>
      <c r="D506" s="10" t="n">
        <v>11.8</v>
      </c>
    </row>
    <row r="507" customFormat="false" ht="11.25" hidden="false" customHeight="false" outlineLevel="0" collapsed="false">
      <c r="A507" s="7" t="n">
        <f aca="false">A506</f>
        <v>14</v>
      </c>
      <c r="B507" s="8" t="s">
        <v>46</v>
      </c>
      <c r="C507" s="7" t="str">
        <f aca="false">VLOOKUP(A507,'W-N &amp; N-W Contingencies'!A:B,2,FALSE())</f>
        <v>CTG_Single_GRHAMSES1_8_GRAHAME_8</v>
      </c>
      <c r="D507" s="10" t="n">
        <v>11.4</v>
      </c>
    </row>
    <row r="508" customFormat="false" ht="11.25" hidden="false" customHeight="false" outlineLevel="0" collapsed="false">
      <c r="A508" s="7" t="n">
        <f aca="false">A507</f>
        <v>14</v>
      </c>
      <c r="B508" s="8" t="s">
        <v>47</v>
      </c>
      <c r="C508" s="7" t="str">
        <f aca="false">VLOOKUP(A508,'W-N &amp; N-W Contingencies'!A:B,2,FALSE())</f>
        <v>CTG_Single_GRHAMSES1_8_GRAHAME_8</v>
      </c>
      <c r="D508" s="10" t="n">
        <v>-17.7</v>
      </c>
    </row>
    <row r="509" customFormat="false" ht="11.25" hidden="false" customHeight="false" outlineLevel="0" collapsed="false">
      <c r="A509" s="7" t="n">
        <f aca="false">A508</f>
        <v>14</v>
      </c>
      <c r="B509" s="8" t="s">
        <v>48</v>
      </c>
      <c r="C509" s="7" t="str">
        <f aca="false">VLOOKUP(A509,'W-N &amp; N-W Contingencies'!A:B,2,FALSE())</f>
        <v>CTG_Single_GRHAMSES1_8_GRAHAME_8</v>
      </c>
      <c r="D509" s="10" t="n">
        <v>0</v>
      </c>
    </row>
    <row r="510" customFormat="false" ht="11.25" hidden="false" customHeight="false" outlineLevel="0" collapsed="false">
      <c r="A510" s="7" t="n">
        <f aca="false">A509</f>
        <v>14</v>
      </c>
      <c r="B510" s="8" t="s">
        <v>49</v>
      </c>
      <c r="C510" s="7" t="str">
        <f aca="false">VLOOKUP(A510,'W-N &amp; N-W Contingencies'!A:B,2,FALSE())</f>
        <v>CTG_Single_GRHAMSES1_8_GRAHAME_8</v>
      </c>
      <c r="D510" s="10" t="n">
        <v>-17.5</v>
      </c>
    </row>
    <row r="511" customFormat="false" ht="11.25" hidden="false" customHeight="false" outlineLevel="0" collapsed="false">
      <c r="A511" s="7" t="n">
        <f aca="false">A510</f>
        <v>14</v>
      </c>
      <c r="B511" s="8" t="s">
        <v>50</v>
      </c>
      <c r="C511" s="7" t="str">
        <f aca="false">VLOOKUP(A511,'W-N &amp; N-W Contingencies'!A:B,2,FALSE())</f>
        <v>CTG_Single_GRHAMSES1_8_GRAHAME_8</v>
      </c>
      <c r="D511" s="10" t="n">
        <v>8.5</v>
      </c>
    </row>
    <row r="512" customFormat="false" ht="11.25" hidden="false" customHeight="false" outlineLevel="0" collapsed="false">
      <c r="A512" s="7" t="n">
        <f aca="false">A511</f>
        <v>14</v>
      </c>
      <c r="B512" s="8" t="s">
        <v>51</v>
      </c>
      <c r="C512" s="7" t="str">
        <f aca="false">VLOOKUP(A512,'W-N &amp; N-W Contingencies'!A:B,2,FALSE())</f>
        <v>CTG_Single_GRHAMSES1_8_GRAHAME_8</v>
      </c>
      <c r="D512" s="10" t="n">
        <v>16.7</v>
      </c>
    </row>
    <row r="513" customFormat="false" ht="11.25" hidden="false" customHeight="false" outlineLevel="0" collapsed="false">
      <c r="A513" s="7" t="n">
        <f aca="false">A512</f>
        <v>14</v>
      </c>
      <c r="B513" s="8" t="s">
        <v>52</v>
      </c>
      <c r="C513" s="7" t="str">
        <f aca="false">VLOOKUP(A513,'W-N &amp; N-W Contingencies'!A:B,2,FALSE())</f>
        <v>CTG_Single_GRHAMSES1_8_GRAHAME_8</v>
      </c>
      <c r="D513" s="10" t="n">
        <v>15.6</v>
      </c>
    </row>
    <row r="514" customFormat="false" ht="11.25" hidden="false" customHeight="false" outlineLevel="0" collapsed="false">
      <c r="A514" s="7" t="n">
        <f aca="false">A513</f>
        <v>14</v>
      </c>
      <c r="B514" s="8" t="s">
        <v>53</v>
      </c>
      <c r="C514" s="7" t="str">
        <f aca="false">VLOOKUP(A514,'W-N &amp; N-W Contingencies'!A:B,2,FALSE())</f>
        <v>CTG_Single_GRHAMSES1_8_GRAHAME_8</v>
      </c>
      <c r="D514" s="10" t="n">
        <v>-17.9</v>
      </c>
    </row>
    <row r="515" customFormat="false" ht="11.25" hidden="false" customHeight="false" outlineLevel="0" collapsed="false">
      <c r="A515" s="7" t="n">
        <f aca="false">A514</f>
        <v>14</v>
      </c>
      <c r="B515" s="8" t="s">
        <v>54</v>
      </c>
      <c r="C515" s="7" t="str">
        <f aca="false">VLOOKUP(A515,'W-N &amp; N-W Contingencies'!A:B,2,FALSE())</f>
        <v>CTG_Single_GRHAMSES1_8_GRAHAME_8</v>
      </c>
      <c r="D515" s="10" t="n">
        <v>2.8</v>
      </c>
    </row>
    <row r="516" customFormat="false" ht="11.25" hidden="false" customHeight="false" outlineLevel="0" collapsed="false">
      <c r="A516" s="7" t="n">
        <f aca="false">A515</f>
        <v>14</v>
      </c>
      <c r="B516" s="8" t="s">
        <v>55</v>
      </c>
      <c r="C516" s="7" t="str">
        <f aca="false">VLOOKUP(A516,'W-N &amp; N-W Contingencies'!A:B,2,FALSE())</f>
        <v>CTG_Single_GRHAMSES1_8_GRAHAME_8</v>
      </c>
      <c r="D516" s="10" t="n">
        <v>0.9</v>
      </c>
    </row>
    <row r="517" customFormat="false" ht="11.25" hidden="false" customHeight="false" outlineLevel="0" collapsed="false">
      <c r="A517" s="7" t="n">
        <f aca="false">A516</f>
        <v>14</v>
      </c>
      <c r="B517" s="8" t="s">
        <v>56</v>
      </c>
      <c r="C517" s="7" t="str">
        <f aca="false">VLOOKUP(A517,'W-N &amp; N-W Contingencies'!A:B,2,FALSE())</f>
        <v>CTG_Single_GRHAMSES1_8_GRAHAME_8</v>
      </c>
      <c r="D517" s="10" t="n">
        <v>-1.8</v>
      </c>
    </row>
    <row r="518" customFormat="false" ht="11.25" hidden="false" customHeight="false" outlineLevel="0" collapsed="false">
      <c r="A518" s="7" t="n">
        <f aca="false">A517</f>
        <v>14</v>
      </c>
      <c r="B518" s="8" t="s">
        <v>57</v>
      </c>
      <c r="C518" s="7" t="str">
        <f aca="false">VLOOKUP(A518,'W-N &amp; N-W Contingencies'!A:B,2,FALSE())</f>
        <v>CTG_Single_GRHAMSES1_8_GRAHAME_8</v>
      </c>
      <c r="D518" s="10" t="n">
        <v>0</v>
      </c>
    </row>
    <row r="519" customFormat="false" ht="11.25" hidden="false" customHeight="false" outlineLevel="0" collapsed="false">
      <c r="A519" s="7" t="n">
        <f aca="false">A518</f>
        <v>14</v>
      </c>
      <c r="B519" s="8" t="s">
        <v>58</v>
      </c>
      <c r="C519" s="7" t="str">
        <f aca="false">VLOOKUP(A519,'W-N &amp; N-W Contingencies'!A:B,2,FALSE())</f>
        <v>CTG_Single_GRHAMSES1_8_GRAHAME_8</v>
      </c>
      <c r="D519" s="10" t="n">
        <v>3.4</v>
      </c>
    </row>
    <row r="520" customFormat="false" ht="11.25" hidden="false" customHeight="false" outlineLevel="0" collapsed="false">
      <c r="A520" s="7" t="n">
        <f aca="false">A519</f>
        <v>14</v>
      </c>
      <c r="B520" s="8" t="s">
        <v>59</v>
      </c>
      <c r="C520" s="7" t="str">
        <f aca="false">VLOOKUP(A520,'W-N &amp; N-W Contingencies'!A:B,2,FALSE())</f>
        <v>CTG_Single_GRHAMSES1_8_GRAHAME_8</v>
      </c>
      <c r="D520" s="10" t="n">
        <v>3.1</v>
      </c>
    </row>
    <row r="521" customFormat="false" ht="11.25" hidden="false" customHeight="false" outlineLevel="0" collapsed="false">
      <c r="A521" s="7" t="n">
        <f aca="false">A520</f>
        <v>14</v>
      </c>
      <c r="B521" s="8" t="s">
        <v>60</v>
      </c>
      <c r="C521" s="7" t="str">
        <f aca="false">VLOOKUP(A521,'W-N &amp; N-W Contingencies'!A:B,2,FALSE())</f>
        <v>CTG_Single_GRHAMSES1_8_GRAHAME_8</v>
      </c>
      <c r="D521" s="10" t="n">
        <v>-3.1</v>
      </c>
    </row>
    <row r="522" customFormat="false" ht="11.25" hidden="false" customHeight="false" outlineLevel="0" collapsed="false">
      <c r="A522" s="7" t="n">
        <f aca="false">A521</f>
        <v>14</v>
      </c>
      <c r="B522" s="8" t="s">
        <v>61</v>
      </c>
      <c r="C522" s="7" t="str">
        <f aca="false">VLOOKUP(A522,'W-N &amp; N-W Contingencies'!A:B,2,FALSE())</f>
        <v>CTG_Single_GRHAMSES1_8_GRAHAME_8</v>
      </c>
      <c r="D522" s="10" t="n">
        <v>-2.9</v>
      </c>
    </row>
    <row r="523" customFormat="false" ht="11.25" hidden="false" customHeight="false" outlineLevel="0" collapsed="false">
      <c r="A523" s="7" t="n">
        <f aca="false">A522</f>
        <v>14</v>
      </c>
      <c r="B523" s="8" t="s">
        <v>62</v>
      </c>
      <c r="C523" s="7" t="str">
        <f aca="false">VLOOKUP(A523,'W-N &amp; N-W Contingencies'!A:B,2,FALSE())</f>
        <v>CTG_Single_GRHAMSES1_8_GRAHAME_8</v>
      </c>
      <c r="D523" s="10" t="n">
        <v>-15.1</v>
      </c>
    </row>
    <row r="524" customFormat="false" ht="11.25" hidden="false" customHeight="false" outlineLevel="0" collapsed="false">
      <c r="A524" s="7" t="n">
        <f aca="false">A523</f>
        <v>14</v>
      </c>
      <c r="B524" s="8" t="s">
        <v>63</v>
      </c>
      <c r="C524" s="7" t="str">
        <f aca="false">VLOOKUP(A524,'W-N &amp; N-W Contingencies'!A:B,2,FALSE())</f>
        <v>CTG_Single_GRHAMSES1_8_GRAHAME_8</v>
      </c>
      <c r="D524" s="10" t="n">
        <v>-5.4</v>
      </c>
    </row>
    <row r="525" customFormat="false" ht="11.25" hidden="false" customHeight="false" outlineLevel="0" collapsed="false">
      <c r="A525" s="7" t="n">
        <f aca="false">A524</f>
        <v>14</v>
      </c>
      <c r="B525" s="8" t="s">
        <v>64</v>
      </c>
      <c r="C525" s="7" t="str">
        <f aca="false">VLOOKUP(A525,'W-N &amp; N-W Contingencies'!A:B,2,FALSE())</f>
        <v>CTG_Single_GRHAMSES1_8_GRAHAME_8</v>
      </c>
      <c r="D525" s="10" t="n">
        <v>-16.1</v>
      </c>
    </row>
    <row r="526" customFormat="false" ht="11.25" hidden="false" customHeight="false" outlineLevel="0" collapsed="false">
      <c r="A526" s="7" t="n">
        <f aca="false">A525</f>
        <v>14</v>
      </c>
      <c r="B526" s="8" t="s">
        <v>65</v>
      </c>
      <c r="C526" s="7" t="str">
        <f aca="false">VLOOKUP(A526,'W-N &amp; N-W Contingencies'!A:B,2,FALSE())</f>
        <v>CTG_Single_GRHAMSES1_8_GRAHAME_8</v>
      </c>
      <c r="D526" s="10" t="n">
        <v>-5.3</v>
      </c>
    </row>
    <row r="527" customFormat="false" ht="11.25" hidden="false" customHeight="false" outlineLevel="0" collapsed="false">
      <c r="A527" s="7" t="n">
        <f aca="false">A526+1</f>
        <v>15</v>
      </c>
      <c r="B527" s="8" t="s">
        <v>30</v>
      </c>
      <c r="C527" s="7" t="str">
        <f aca="false">VLOOKUP(A527,'W-N &amp; N-W Contingencies'!A:B,2,FALSE())</f>
        <v>CTG_Single_LONGCREK_5_GRHAMSES1_5</v>
      </c>
      <c r="D527" s="10" t="n">
        <v>11.4</v>
      </c>
    </row>
    <row r="528" customFormat="false" ht="11.25" hidden="false" customHeight="false" outlineLevel="0" collapsed="false">
      <c r="A528" s="7" t="n">
        <f aca="false">A527</f>
        <v>15</v>
      </c>
      <c r="B528" s="8" t="s">
        <v>32</v>
      </c>
      <c r="C528" s="7" t="str">
        <f aca="false">VLOOKUP(A528,'W-N &amp; N-W Contingencies'!A:B,2,FALSE())</f>
        <v>CTG_Single_LONGCREK_5_GRHAMSES1_5</v>
      </c>
      <c r="D528" s="10" t="n">
        <v>-10.4</v>
      </c>
    </row>
    <row r="529" customFormat="false" ht="11.25" hidden="false" customHeight="false" outlineLevel="0" collapsed="false">
      <c r="A529" s="7" t="n">
        <f aca="false">A528</f>
        <v>15</v>
      </c>
      <c r="B529" s="8" t="s">
        <v>33</v>
      </c>
      <c r="C529" s="7" t="str">
        <f aca="false">VLOOKUP(A529,'W-N &amp; N-W Contingencies'!A:B,2,FALSE())</f>
        <v>CTG_Single_LONGCREK_5_GRHAMSES1_5</v>
      </c>
      <c r="D529" s="10" t="n">
        <v>16.1</v>
      </c>
    </row>
    <row r="530" customFormat="false" ht="11.25" hidden="false" customHeight="false" outlineLevel="0" collapsed="false">
      <c r="A530" s="7" t="n">
        <f aca="false">A529</f>
        <v>15</v>
      </c>
      <c r="B530" s="8" t="s">
        <v>34</v>
      </c>
      <c r="C530" s="7" t="str">
        <f aca="false">VLOOKUP(A530,'W-N &amp; N-W Contingencies'!A:B,2,FALSE())</f>
        <v>CTG_Single_LONGCREK_5_GRHAMSES1_5</v>
      </c>
      <c r="D530" s="10" t="n">
        <v>18.2</v>
      </c>
    </row>
    <row r="531" customFormat="false" ht="11.25" hidden="false" customHeight="false" outlineLevel="0" collapsed="false">
      <c r="A531" s="7" t="n">
        <f aca="false">A530</f>
        <v>15</v>
      </c>
      <c r="B531" s="8" t="s">
        <v>35</v>
      </c>
      <c r="C531" s="7" t="str">
        <f aca="false">VLOOKUP(A531,'W-N &amp; N-W Contingencies'!A:B,2,FALSE())</f>
        <v>CTG_Single_LONGCREK_5_GRHAMSES1_5</v>
      </c>
      <c r="D531" s="10" t="n">
        <v>17</v>
      </c>
    </row>
    <row r="532" customFormat="false" ht="11.25" hidden="false" customHeight="false" outlineLevel="0" collapsed="false">
      <c r="A532" s="7" t="n">
        <f aca="false">A531</f>
        <v>15</v>
      </c>
      <c r="B532" s="8" t="s">
        <v>36</v>
      </c>
      <c r="C532" s="7" t="str">
        <f aca="false">VLOOKUP(A532,'W-N &amp; N-W Contingencies'!A:B,2,FALSE())</f>
        <v>CTG_Single_LONGCREK_5_GRHAMSES1_5</v>
      </c>
      <c r="D532" s="10" t="n">
        <v>2</v>
      </c>
    </row>
    <row r="533" customFormat="false" ht="11.25" hidden="false" customHeight="false" outlineLevel="0" collapsed="false">
      <c r="A533" s="7" t="n">
        <f aca="false">A532</f>
        <v>15</v>
      </c>
      <c r="B533" s="8" t="s">
        <v>37</v>
      </c>
      <c r="C533" s="7" t="str">
        <f aca="false">VLOOKUP(A533,'W-N &amp; N-W Contingencies'!A:B,2,FALSE())</f>
        <v>CTG_Single_LONGCREK_5_GRHAMSES1_5</v>
      </c>
      <c r="D533" s="10" t="n">
        <v>3.5</v>
      </c>
    </row>
    <row r="534" customFormat="false" ht="11.25" hidden="false" customHeight="false" outlineLevel="0" collapsed="false">
      <c r="A534" s="7" t="n">
        <f aca="false">A533</f>
        <v>15</v>
      </c>
      <c r="B534" s="8" t="s">
        <v>38</v>
      </c>
      <c r="C534" s="7" t="str">
        <f aca="false">VLOOKUP(A534,'W-N &amp; N-W Contingencies'!A:B,2,FALSE())</f>
        <v>CTG_Single_LONGCREK_5_GRHAMSES1_5</v>
      </c>
      <c r="D534" s="10" t="n">
        <v>-15.1</v>
      </c>
    </row>
    <row r="535" customFormat="false" ht="11.25" hidden="false" customHeight="false" outlineLevel="0" collapsed="false">
      <c r="A535" s="7" t="n">
        <f aca="false">A534</f>
        <v>15</v>
      </c>
      <c r="B535" s="8" t="s">
        <v>39</v>
      </c>
      <c r="C535" s="7" t="str">
        <f aca="false">VLOOKUP(A535,'W-N &amp; N-W Contingencies'!A:B,2,FALSE())</f>
        <v>CTG_Single_LONGCREK_5_GRHAMSES1_5</v>
      </c>
      <c r="D535" s="10" t="n">
        <v>12.1</v>
      </c>
    </row>
    <row r="536" customFormat="false" ht="11.25" hidden="false" customHeight="false" outlineLevel="0" collapsed="false">
      <c r="A536" s="7" t="n">
        <f aca="false">A535</f>
        <v>15</v>
      </c>
      <c r="B536" s="8" t="s">
        <v>40</v>
      </c>
      <c r="C536" s="7" t="str">
        <f aca="false">VLOOKUP(A536,'W-N &amp; N-W Contingencies'!A:B,2,FALSE())</f>
        <v>CTG_Single_LONGCREK_5_GRHAMSES1_5</v>
      </c>
      <c r="D536" s="10" t="n">
        <v>-12</v>
      </c>
    </row>
    <row r="537" customFormat="false" ht="11.25" hidden="false" customHeight="false" outlineLevel="0" collapsed="false">
      <c r="A537" s="7" t="n">
        <f aca="false">A536</f>
        <v>15</v>
      </c>
      <c r="B537" s="8" t="s">
        <v>41</v>
      </c>
      <c r="C537" s="7" t="str">
        <f aca="false">VLOOKUP(A537,'W-N &amp; N-W Contingencies'!A:B,2,FALSE())</f>
        <v>CTG_Single_LONGCREK_5_GRHAMSES1_5</v>
      </c>
      <c r="D537" s="10" t="n">
        <v>10.7</v>
      </c>
    </row>
    <row r="538" customFormat="false" ht="11.25" hidden="false" customHeight="false" outlineLevel="0" collapsed="false">
      <c r="A538" s="7" t="n">
        <f aca="false">A537</f>
        <v>15</v>
      </c>
      <c r="B538" s="8" t="s">
        <v>42</v>
      </c>
      <c r="C538" s="7" t="str">
        <f aca="false">VLOOKUP(A538,'W-N &amp; N-W Contingencies'!A:B,2,FALSE())</f>
        <v>CTG_Single_LONGCREK_5_GRHAMSES1_5</v>
      </c>
      <c r="D538" s="10" t="n">
        <v>1.2</v>
      </c>
    </row>
    <row r="539" customFormat="false" ht="11.25" hidden="false" customHeight="false" outlineLevel="0" collapsed="false">
      <c r="A539" s="7" t="n">
        <f aca="false">A538</f>
        <v>15</v>
      </c>
      <c r="B539" s="8" t="s">
        <v>43</v>
      </c>
      <c r="C539" s="7" t="str">
        <f aca="false">VLOOKUP(A539,'W-N &amp; N-W Contingencies'!A:B,2,FALSE())</f>
        <v>CTG_Single_LONGCREK_5_GRHAMSES1_5</v>
      </c>
      <c r="D539" s="10" t="n">
        <v>-13.8</v>
      </c>
    </row>
    <row r="540" customFormat="false" ht="11.25" hidden="false" customHeight="false" outlineLevel="0" collapsed="false">
      <c r="A540" s="7" t="n">
        <f aca="false">A539</f>
        <v>15</v>
      </c>
      <c r="B540" s="8" t="s">
        <v>44</v>
      </c>
      <c r="C540" s="7" t="str">
        <f aca="false">VLOOKUP(A540,'W-N &amp; N-W Contingencies'!A:B,2,FALSE())</f>
        <v>CTG_Single_LONGCREK_5_GRHAMSES1_5</v>
      </c>
      <c r="D540" s="10" t="n">
        <v>-11.5</v>
      </c>
    </row>
    <row r="541" customFormat="false" ht="11.25" hidden="false" customHeight="false" outlineLevel="0" collapsed="false">
      <c r="A541" s="7" t="n">
        <f aca="false">A540</f>
        <v>15</v>
      </c>
      <c r="B541" s="8" t="s">
        <v>45</v>
      </c>
      <c r="C541" s="7" t="str">
        <f aca="false">VLOOKUP(A541,'W-N &amp; N-W Contingencies'!A:B,2,FALSE())</f>
        <v>CTG_Single_LONGCREK_5_GRHAMSES1_5</v>
      </c>
      <c r="D541" s="10" t="n">
        <v>9.7</v>
      </c>
    </row>
    <row r="542" customFormat="false" ht="11.25" hidden="false" customHeight="false" outlineLevel="0" collapsed="false">
      <c r="A542" s="7" t="n">
        <f aca="false">A541</f>
        <v>15</v>
      </c>
      <c r="B542" s="8" t="s">
        <v>46</v>
      </c>
      <c r="C542" s="7" t="str">
        <f aca="false">VLOOKUP(A542,'W-N &amp; N-W Contingencies'!A:B,2,FALSE())</f>
        <v>CTG_Single_LONGCREK_5_GRHAMSES1_5</v>
      </c>
      <c r="D542" s="10" t="n">
        <v>10.2</v>
      </c>
    </row>
    <row r="543" customFormat="false" ht="11.25" hidden="false" customHeight="false" outlineLevel="0" collapsed="false">
      <c r="A543" s="7" t="n">
        <f aca="false">A542</f>
        <v>15</v>
      </c>
      <c r="B543" s="8" t="s">
        <v>47</v>
      </c>
      <c r="C543" s="7" t="str">
        <f aca="false">VLOOKUP(A543,'W-N &amp; N-W Contingencies'!A:B,2,FALSE())</f>
        <v>CTG_Single_LONGCREK_5_GRHAMSES1_5</v>
      </c>
      <c r="D543" s="10" t="n">
        <v>-16</v>
      </c>
    </row>
    <row r="544" customFormat="false" ht="11.25" hidden="false" customHeight="false" outlineLevel="0" collapsed="false">
      <c r="A544" s="7" t="n">
        <f aca="false">A543</f>
        <v>15</v>
      </c>
      <c r="B544" s="8" t="s">
        <v>48</v>
      </c>
      <c r="C544" s="7" t="str">
        <f aca="false">VLOOKUP(A544,'W-N &amp; N-W Contingencies'!A:B,2,FALSE())</f>
        <v>CTG_Single_LONGCREK_5_GRHAMSES1_5</v>
      </c>
      <c r="D544" s="10" t="n">
        <v>2.8</v>
      </c>
    </row>
    <row r="545" customFormat="false" ht="11.25" hidden="false" customHeight="false" outlineLevel="0" collapsed="false">
      <c r="A545" s="7" t="n">
        <f aca="false">A544</f>
        <v>15</v>
      </c>
      <c r="B545" s="8" t="s">
        <v>49</v>
      </c>
      <c r="C545" s="7" t="str">
        <f aca="false">VLOOKUP(A545,'W-N &amp; N-W Contingencies'!A:B,2,FALSE())</f>
        <v>CTG_Single_LONGCREK_5_GRHAMSES1_5</v>
      </c>
      <c r="D545" s="10" t="n">
        <v>0</v>
      </c>
    </row>
    <row r="546" customFormat="false" ht="11.25" hidden="false" customHeight="false" outlineLevel="0" collapsed="false">
      <c r="A546" s="7" t="n">
        <f aca="false">A545</f>
        <v>15</v>
      </c>
      <c r="B546" s="8" t="s">
        <v>50</v>
      </c>
      <c r="C546" s="7" t="str">
        <f aca="false">VLOOKUP(A546,'W-N &amp; N-W Contingencies'!A:B,2,FALSE())</f>
        <v>CTG_Single_LONGCREK_5_GRHAMSES1_5</v>
      </c>
      <c r="D546" s="10" t="n">
        <v>8.1</v>
      </c>
    </row>
    <row r="547" customFormat="false" ht="11.25" hidden="false" customHeight="false" outlineLevel="0" collapsed="false">
      <c r="A547" s="7" t="n">
        <f aca="false">A546</f>
        <v>15</v>
      </c>
      <c r="B547" s="8" t="s">
        <v>51</v>
      </c>
      <c r="C547" s="7" t="str">
        <f aca="false">VLOOKUP(A547,'W-N &amp; N-W Contingencies'!A:B,2,FALSE())</f>
        <v>CTG_Single_LONGCREK_5_GRHAMSES1_5</v>
      </c>
      <c r="D547" s="10" t="n">
        <v>26.5</v>
      </c>
    </row>
    <row r="548" customFormat="false" ht="11.25" hidden="false" customHeight="false" outlineLevel="0" collapsed="false">
      <c r="A548" s="7" t="n">
        <f aca="false">A547</f>
        <v>15</v>
      </c>
      <c r="B548" s="8" t="s">
        <v>52</v>
      </c>
      <c r="C548" s="7" t="str">
        <f aca="false">VLOOKUP(A548,'W-N &amp; N-W Contingencies'!A:B,2,FALSE())</f>
        <v>CTG_Single_LONGCREK_5_GRHAMSES1_5</v>
      </c>
      <c r="D548" s="10" t="n">
        <v>17.1</v>
      </c>
    </row>
    <row r="549" customFormat="false" ht="11.25" hidden="false" customHeight="false" outlineLevel="0" collapsed="false">
      <c r="A549" s="7" t="n">
        <f aca="false">A548</f>
        <v>15</v>
      </c>
      <c r="B549" s="8" t="s">
        <v>53</v>
      </c>
      <c r="C549" s="7" t="str">
        <f aca="false">VLOOKUP(A549,'W-N &amp; N-W Contingencies'!A:B,2,FALSE())</f>
        <v>CTG_Single_LONGCREK_5_GRHAMSES1_5</v>
      </c>
      <c r="D549" s="10" t="n">
        <v>-27.8</v>
      </c>
    </row>
    <row r="550" customFormat="false" ht="11.25" hidden="false" customHeight="false" outlineLevel="0" collapsed="false">
      <c r="A550" s="7" t="n">
        <f aca="false">A549</f>
        <v>15</v>
      </c>
      <c r="B550" s="8" t="s">
        <v>54</v>
      </c>
      <c r="C550" s="7" t="str">
        <f aca="false">VLOOKUP(A550,'W-N &amp; N-W Contingencies'!A:B,2,FALSE())</f>
        <v>CTG_Single_LONGCREK_5_GRHAMSES1_5</v>
      </c>
      <c r="D550" s="10" t="n">
        <v>2.7</v>
      </c>
    </row>
    <row r="551" customFormat="false" ht="11.25" hidden="false" customHeight="false" outlineLevel="0" collapsed="false">
      <c r="A551" s="7" t="n">
        <f aca="false">A550</f>
        <v>15</v>
      </c>
      <c r="B551" s="8" t="s">
        <v>55</v>
      </c>
      <c r="C551" s="7" t="str">
        <f aca="false">VLOOKUP(A551,'W-N &amp; N-W Contingencies'!A:B,2,FALSE())</f>
        <v>CTG_Single_LONGCREK_5_GRHAMSES1_5</v>
      </c>
      <c r="D551" s="10" t="n">
        <v>2.9</v>
      </c>
    </row>
    <row r="552" customFormat="false" ht="11.25" hidden="false" customHeight="false" outlineLevel="0" collapsed="false">
      <c r="A552" s="7" t="n">
        <f aca="false">A551</f>
        <v>15</v>
      </c>
      <c r="B552" s="8" t="s">
        <v>56</v>
      </c>
      <c r="C552" s="7" t="str">
        <f aca="false">VLOOKUP(A552,'W-N &amp; N-W Contingencies'!A:B,2,FALSE())</f>
        <v>CTG_Single_LONGCREK_5_GRHAMSES1_5</v>
      </c>
      <c r="D552" s="10" t="n">
        <v>-3.8</v>
      </c>
    </row>
    <row r="553" customFormat="false" ht="11.25" hidden="false" customHeight="false" outlineLevel="0" collapsed="false">
      <c r="A553" s="7" t="n">
        <f aca="false">A552</f>
        <v>15</v>
      </c>
      <c r="B553" s="8" t="s">
        <v>57</v>
      </c>
      <c r="C553" s="7" t="str">
        <f aca="false">VLOOKUP(A553,'W-N &amp; N-W Contingencies'!A:B,2,FALSE())</f>
        <v>CTG_Single_LONGCREK_5_GRHAMSES1_5</v>
      </c>
      <c r="D553" s="10" t="n">
        <v>-2.8</v>
      </c>
    </row>
    <row r="554" customFormat="false" ht="11.25" hidden="false" customHeight="false" outlineLevel="0" collapsed="false">
      <c r="A554" s="7" t="n">
        <f aca="false">A553</f>
        <v>15</v>
      </c>
      <c r="B554" s="8" t="s">
        <v>58</v>
      </c>
      <c r="C554" s="7" t="str">
        <f aca="false">VLOOKUP(A554,'W-N &amp; N-W Contingencies'!A:B,2,FALSE())</f>
        <v>CTG_Single_LONGCREK_5_GRHAMSES1_5</v>
      </c>
      <c r="D554" s="10" t="n">
        <v>3.4</v>
      </c>
    </row>
    <row r="555" customFormat="false" ht="11.25" hidden="false" customHeight="false" outlineLevel="0" collapsed="false">
      <c r="A555" s="7" t="n">
        <f aca="false">A554</f>
        <v>15</v>
      </c>
      <c r="B555" s="8" t="s">
        <v>59</v>
      </c>
      <c r="C555" s="7" t="str">
        <f aca="false">VLOOKUP(A555,'W-N &amp; N-W Contingencies'!A:B,2,FALSE())</f>
        <v>CTG_Single_LONGCREK_5_GRHAMSES1_5</v>
      </c>
      <c r="D555" s="10" t="n">
        <v>3.1</v>
      </c>
    </row>
    <row r="556" customFormat="false" ht="11.25" hidden="false" customHeight="false" outlineLevel="0" collapsed="false">
      <c r="A556" s="7" t="n">
        <f aca="false">A555</f>
        <v>15</v>
      </c>
      <c r="B556" s="8" t="s">
        <v>60</v>
      </c>
      <c r="C556" s="7" t="str">
        <f aca="false">VLOOKUP(A556,'W-N &amp; N-W Contingencies'!A:B,2,FALSE())</f>
        <v>CTG_Single_LONGCREK_5_GRHAMSES1_5</v>
      </c>
      <c r="D556" s="10" t="n">
        <v>-3.1</v>
      </c>
    </row>
    <row r="557" customFormat="false" ht="11.25" hidden="false" customHeight="false" outlineLevel="0" collapsed="false">
      <c r="A557" s="7" t="n">
        <f aca="false">A556</f>
        <v>15</v>
      </c>
      <c r="B557" s="8" t="s">
        <v>61</v>
      </c>
      <c r="C557" s="7" t="str">
        <f aca="false">VLOOKUP(A557,'W-N &amp; N-W Contingencies'!A:B,2,FALSE())</f>
        <v>CTG_Single_LONGCREK_5_GRHAMSES1_5</v>
      </c>
      <c r="D557" s="10" t="n">
        <v>-3.5</v>
      </c>
    </row>
    <row r="558" customFormat="false" ht="11.25" hidden="false" customHeight="false" outlineLevel="0" collapsed="false">
      <c r="A558" s="7" t="n">
        <f aca="false">A557</f>
        <v>15</v>
      </c>
      <c r="B558" s="8" t="s">
        <v>62</v>
      </c>
      <c r="C558" s="7" t="str">
        <f aca="false">VLOOKUP(A558,'W-N &amp; N-W Contingencies'!A:B,2,FALSE())</f>
        <v>CTG_Single_LONGCREK_5_GRHAMSES1_5</v>
      </c>
      <c r="D558" s="10" t="n">
        <v>-14</v>
      </c>
    </row>
    <row r="559" customFormat="false" ht="11.25" hidden="false" customHeight="false" outlineLevel="0" collapsed="false">
      <c r="A559" s="7" t="n">
        <f aca="false">A558</f>
        <v>15</v>
      </c>
      <c r="B559" s="8" t="s">
        <v>63</v>
      </c>
      <c r="C559" s="7" t="str">
        <f aca="false">VLOOKUP(A559,'W-N &amp; N-W Contingencies'!A:B,2,FALSE())</f>
        <v>CTG_Single_LONGCREK_5_GRHAMSES1_5</v>
      </c>
      <c r="D559" s="10" t="n">
        <v>-7.5</v>
      </c>
    </row>
    <row r="560" customFormat="false" ht="11.25" hidden="false" customHeight="false" outlineLevel="0" collapsed="false">
      <c r="A560" s="7" t="n">
        <f aca="false">A559</f>
        <v>15</v>
      </c>
      <c r="B560" s="8" t="s">
        <v>64</v>
      </c>
      <c r="C560" s="7" t="str">
        <f aca="false">VLOOKUP(A560,'W-N &amp; N-W Contingencies'!A:B,2,FALSE())</f>
        <v>CTG_Single_LONGCREK_5_GRHAMSES1_5</v>
      </c>
      <c r="D560" s="10" t="n">
        <v>-17.5</v>
      </c>
    </row>
    <row r="561" customFormat="false" ht="11.25" hidden="false" customHeight="false" outlineLevel="0" collapsed="false">
      <c r="A561" s="7" t="n">
        <f aca="false">A560</f>
        <v>15</v>
      </c>
      <c r="B561" s="8" t="s">
        <v>65</v>
      </c>
      <c r="C561" s="7" t="str">
        <f aca="false">VLOOKUP(A561,'W-N &amp; N-W Contingencies'!A:B,2,FALSE())</f>
        <v>CTG_Single_LONGCREK_5_GRHAMSES1_5</v>
      </c>
      <c r="D561" s="10" t="n">
        <v>-3.9</v>
      </c>
    </row>
    <row r="562" customFormat="false" ht="11.25" hidden="false" customHeight="false" outlineLevel="0" collapsed="false">
      <c r="A562" s="7" t="n">
        <f aca="false">A561+1</f>
        <v>16</v>
      </c>
      <c r="B562" s="8" t="s">
        <v>30</v>
      </c>
      <c r="C562" s="7" t="str">
        <f aca="false">VLOOKUP(A562,'W-N &amp; N-W Contingencies'!A:B,2,FALSE())</f>
        <v>CTG_Single_PARKER_5_BENBRK_A_T5</v>
      </c>
      <c r="D562" s="10" t="n">
        <v>13.5</v>
      </c>
    </row>
    <row r="563" customFormat="false" ht="11.25" hidden="false" customHeight="false" outlineLevel="0" collapsed="false">
      <c r="A563" s="7" t="n">
        <f aca="false">A562</f>
        <v>16</v>
      </c>
      <c r="B563" s="8" t="s">
        <v>32</v>
      </c>
      <c r="C563" s="7" t="str">
        <f aca="false">VLOOKUP(A563,'W-N &amp; N-W Contingencies'!A:B,2,FALSE())</f>
        <v>CTG_Single_PARKER_5_BENBRK_A_T5</v>
      </c>
      <c r="D563" s="10" t="n">
        <v>-15.9</v>
      </c>
    </row>
    <row r="564" customFormat="false" ht="11.25" hidden="false" customHeight="false" outlineLevel="0" collapsed="false">
      <c r="A564" s="7" t="n">
        <f aca="false">A563</f>
        <v>16</v>
      </c>
      <c r="B564" s="8" t="s">
        <v>33</v>
      </c>
      <c r="C564" s="7" t="str">
        <f aca="false">VLOOKUP(A564,'W-N &amp; N-W Contingencies'!A:B,2,FALSE())</f>
        <v>CTG_Single_PARKER_5_BENBRK_A_T5</v>
      </c>
      <c r="D564" s="10" t="n">
        <v>18.6</v>
      </c>
    </row>
    <row r="565" customFormat="false" ht="11.25" hidden="false" customHeight="false" outlineLevel="0" collapsed="false">
      <c r="A565" s="7" t="n">
        <f aca="false">A564</f>
        <v>16</v>
      </c>
      <c r="B565" s="8" t="s">
        <v>34</v>
      </c>
      <c r="C565" s="7" t="str">
        <f aca="false">VLOOKUP(A565,'W-N &amp; N-W Contingencies'!A:B,2,FALSE())</f>
        <v>CTG_Single_PARKER_5_BENBRK_A_T5</v>
      </c>
      <c r="D565" s="10" t="n">
        <v>18</v>
      </c>
    </row>
    <row r="566" customFormat="false" ht="11.25" hidden="false" customHeight="false" outlineLevel="0" collapsed="false">
      <c r="A566" s="7" t="n">
        <f aca="false">A565</f>
        <v>16</v>
      </c>
      <c r="B566" s="8" t="s">
        <v>35</v>
      </c>
      <c r="C566" s="7" t="str">
        <f aca="false">VLOOKUP(A566,'W-N &amp; N-W Contingencies'!A:B,2,FALSE())</f>
        <v>CTG_Single_PARKER_5_BENBRK_A_T5</v>
      </c>
      <c r="D566" s="10" t="n">
        <v>14.6</v>
      </c>
    </row>
    <row r="567" customFormat="false" ht="11.25" hidden="false" customHeight="false" outlineLevel="0" collapsed="false">
      <c r="A567" s="7" t="n">
        <f aca="false">A566</f>
        <v>16</v>
      </c>
      <c r="B567" s="8" t="s">
        <v>36</v>
      </c>
      <c r="C567" s="7" t="str">
        <f aca="false">VLOOKUP(A567,'W-N &amp; N-W Contingencies'!A:B,2,FALSE())</f>
        <v>CTG_Single_PARKER_5_BENBRK_A_T5</v>
      </c>
      <c r="D567" s="10" t="n">
        <v>1.9</v>
      </c>
    </row>
    <row r="568" customFormat="false" ht="11.25" hidden="false" customHeight="false" outlineLevel="0" collapsed="false">
      <c r="A568" s="7" t="n">
        <f aca="false">A567</f>
        <v>16</v>
      </c>
      <c r="B568" s="8" t="s">
        <v>37</v>
      </c>
      <c r="C568" s="7" t="str">
        <f aca="false">VLOOKUP(A568,'W-N &amp; N-W Contingencies'!A:B,2,FALSE())</f>
        <v>CTG_Single_PARKER_5_BENBRK_A_T5</v>
      </c>
      <c r="D568" s="10" t="n">
        <v>3.1</v>
      </c>
    </row>
    <row r="569" customFormat="false" ht="11.25" hidden="false" customHeight="false" outlineLevel="0" collapsed="false">
      <c r="A569" s="7" t="n">
        <f aca="false">A568</f>
        <v>16</v>
      </c>
      <c r="B569" s="8" t="s">
        <v>38</v>
      </c>
      <c r="C569" s="7" t="str">
        <f aca="false">VLOOKUP(A569,'W-N &amp; N-W Contingencies'!A:B,2,FALSE())</f>
        <v>CTG_Single_PARKER_5_BENBRK_A_T5</v>
      </c>
      <c r="D569" s="10" t="n">
        <v>-14.5</v>
      </c>
    </row>
    <row r="570" customFormat="false" ht="11.25" hidden="false" customHeight="false" outlineLevel="0" collapsed="false">
      <c r="A570" s="7" t="n">
        <f aca="false">A569</f>
        <v>16</v>
      </c>
      <c r="B570" s="8" t="s">
        <v>39</v>
      </c>
      <c r="C570" s="7" t="str">
        <f aca="false">VLOOKUP(A570,'W-N &amp; N-W Contingencies'!A:B,2,FALSE())</f>
        <v>CTG_Single_PARKER_5_BENBRK_A_T5</v>
      </c>
      <c r="D570" s="10" t="n">
        <v>11.5</v>
      </c>
    </row>
    <row r="571" customFormat="false" ht="11.25" hidden="false" customHeight="false" outlineLevel="0" collapsed="false">
      <c r="A571" s="7" t="n">
        <f aca="false">A570</f>
        <v>16</v>
      </c>
      <c r="B571" s="8" t="s">
        <v>40</v>
      </c>
      <c r="C571" s="7" t="str">
        <f aca="false">VLOOKUP(A571,'W-N &amp; N-W Contingencies'!A:B,2,FALSE())</f>
        <v>CTG_Single_PARKER_5_BENBRK_A_T5</v>
      </c>
      <c r="D571" s="10" t="n">
        <v>-9.9</v>
      </c>
    </row>
    <row r="572" customFormat="false" ht="11.25" hidden="false" customHeight="false" outlineLevel="0" collapsed="false">
      <c r="A572" s="7" t="n">
        <f aca="false">A571</f>
        <v>16</v>
      </c>
      <c r="B572" s="8" t="s">
        <v>41</v>
      </c>
      <c r="C572" s="7" t="str">
        <f aca="false">VLOOKUP(A572,'W-N &amp; N-W Contingencies'!A:B,2,FALSE())</f>
        <v>CTG_Single_PARKER_5_BENBRK_A_T5</v>
      </c>
      <c r="D572" s="10" t="n">
        <v>9.8</v>
      </c>
    </row>
    <row r="573" customFormat="false" ht="11.25" hidden="false" customHeight="false" outlineLevel="0" collapsed="false">
      <c r="A573" s="7" t="n">
        <f aca="false">A572</f>
        <v>16</v>
      </c>
      <c r="B573" s="8" t="s">
        <v>42</v>
      </c>
      <c r="C573" s="7" t="str">
        <f aca="false">VLOOKUP(A573,'W-N &amp; N-W Contingencies'!A:B,2,FALSE())</f>
        <v>CTG_Single_PARKER_5_BENBRK_A_T5</v>
      </c>
      <c r="D573" s="10" t="n">
        <v>-0.2</v>
      </c>
    </row>
    <row r="574" customFormat="false" ht="11.25" hidden="false" customHeight="false" outlineLevel="0" collapsed="false">
      <c r="A574" s="7" t="n">
        <f aca="false">A573</f>
        <v>16</v>
      </c>
      <c r="B574" s="8" t="s">
        <v>43</v>
      </c>
      <c r="C574" s="7" t="str">
        <f aca="false">VLOOKUP(A574,'W-N &amp; N-W Contingencies'!A:B,2,FALSE())</f>
        <v>CTG_Single_PARKER_5_BENBRK_A_T5</v>
      </c>
      <c r="D574" s="10" t="n">
        <v>-11.5</v>
      </c>
    </row>
    <row r="575" customFormat="false" ht="11.25" hidden="false" customHeight="false" outlineLevel="0" collapsed="false">
      <c r="A575" s="7" t="n">
        <f aca="false">A574</f>
        <v>16</v>
      </c>
      <c r="B575" s="8" t="s">
        <v>44</v>
      </c>
      <c r="C575" s="7" t="str">
        <f aca="false">VLOOKUP(A575,'W-N &amp; N-W Contingencies'!A:B,2,FALSE())</f>
        <v>CTG_Single_PARKER_5_BENBRK_A_T5</v>
      </c>
      <c r="D575" s="10" t="n">
        <v>-11.9</v>
      </c>
    </row>
    <row r="576" customFormat="false" ht="11.25" hidden="false" customHeight="false" outlineLevel="0" collapsed="false">
      <c r="A576" s="7" t="n">
        <f aca="false">A575</f>
        <v>16</v>
      </c>
      <c r="B576" s="8" t="s">
        <v>45</v>
      </c>
      <c r="C576" s="7" t="str">
        <f aca="false">VLOOKUP(A576,'W-N &amp; N-W Contingencies'!A:B,2,FALSE())</f>
        <v>CTG_Single_PARKER_5_BENBRK_A_T5</v>
      </c>
      <c r="D576" s="10" t="n">
        <v>11.8</v>
      </c>
    </row>
    <row r="577" customFormat="false" ht="11.25" hidden="false" customHeight="false" outlineLevel="0" collapsed="false">
      <c r="A577" s="7" t="n">
        <f aca="false">A576</f>
        <v>16</v>
      </c>
      <c r="B577" s="8" t="s">
        <v>46</v>
      </c>
      <c r="C577" s="7" t="str">
        <f aca="false">VLOOKUP(A577,'W-N &amp; N-W Contingencies'!A:B,2,FALSE())</f>
        <v>CTG_Single_PARKER_5_BENBRK_A_T5</v>
      </c>
      <c r="D577" s="10" t="n">
        <v>11.4</v>
      </c>
    </row>
    <row r="578" customFormat="false" ht="11.25" hidden="false" customHeight="false" outlineLevel="0" collapsed="false">
      <c r="A578" s="7" t="n">
        <f aca="false">A577</f>
        <v>16</v>
      </c>
      <c r="B578" s="8" t="s">
        <v>47</v>
      </c>
      <c r="C578" s="7" t="str">
        <f aca="false">VLOOKUP(A578,'W-N &amp; N-W Contingencies'!A:B,2,FALSE())</f>
        <v>CTG_Single_PARKER_5_BENBRK_A_T5</v>
      </c>
      <c r="D578" s="10" t="n">
        <v>-16.6</v>
      </c>
    </row>
    <row r="579" customFormat="false" ht="11.25" hidden="false" customHeight="false" outlineLevel="0" collapsed="false">
      <c r="A579" s="7" t="n">
        <f aca="false">A578</f>
        <v>16</v>
      </c>
      <c r="B579" s="8" t="s">
        <v>48</v>
      </c>
      <c r="C579" s="7" t="str">
        <f aca="false">VLOOKUP(A579,'W-N &amp; N-W Contingencies'!A:B,2,FALSE())</f>
        <v>CTG_Single_PARKER_5_BENBRK_A_T5</v>
      </c>
      <c r="D579" s="10" t="n">
        <v>2.9</v>
      </c>
    </row>
    <row r="580" customFormat="false" ht="11.25" hidden="false" customHeight="false" outlineLevel="0" collapsed="false">
      <c r="A580" s="7" t="n">
        <f aca="false">A579</f>
        <v>16</v>
      </c>
      <c r="B580" s="8" t="s">
        <v>49</v>
      </c>
      <c r="C580" s="7" t="str">
        <f aca="false">VLOOKUP(A580,'W-N &amp; N-W Contingencies'!A:B,2,FALSE())</f>
        <v>CTG_Single_PARKER_5_BENBRK_A_T5</v>
      </c>
      <c r="D580" s="10" t="n">
        <v>-17.5</v>
      </c>
    </row>
    <row r="581" customFormat="false" ht="11.25" hidden="false" customHeight="false" outlineLevel="0" collapsed="false">
      <c r="A581" s="7" t="n">
        <f aca="false">A580</f>
        <v>16</v>
      </c>
      <c r="B581" s="8" t="s">
        <v>50</v>
      </c>
      <c r="C581" s="7" t="str">
        <f aca="false">VLOOKUP(A581,'W-N &amp; N-W Contingencies'!A:B,2,FALSE())</f>
        <v>CTG_Single_PARKER_5_BENBRK_A_T5</v>
      </c>
      <c r="D581" s="10" t="n">
        <v>0</v>
      </c>
    </row>
    <row r="582" customFormat="false" ht="11.25" hidden="false" customHeight="false" outlineLevel="0" collapsed="false">
      <c r="A582" s="7" t="n">
        <f aca="false">A581</f>
        <v>16</v>
      </c>
      <c r="B582" s="8" t="s">
        <v>51</v>
      </c>
      <c r="C582" s="7" t="str">
        <f aca="false">VLOOKUP(A582,'W-N &amp; N-W Contingencies'!A:B,2,FALSE())</f>
        <v>CTG_Single_PARKER_5_BENBRK_A_T5</v>
      </c>
      <c r="D582" s="10" t="n">
        <v>16.6</v>
      </c>
    </row>
    <row r="583" customFormat="false" ht="11.25" hidden="false" customHeight="false" outlineLevel="0" collapsed="false">
      <c r="A583" s="7" t="n">
        <f aca="false">A582</f>
        <v>16</v>
      </c>
      <c r="B583" s="8" t="s">
        <v>52</v>
      </c>
      <c r="C583" s="7" t="str">
        <f aca="false">VLOOKUP(A583,'W-N &amp; N-W Contingencies'!A:B,2,FALSE())</f>
        <v>CTG_Single_PARKER_5_BENBRK_A_T5</v>
      </c>
      <c r="D583" s="10" t="n">
        <v>15.7</v>
      </c>
    </row>
    <row r="584" customFormat="false" ht="11.25" hidden="false" customHeight="false" outlineLevel="0" collapsed="false">
      <c r="A584" s="7" t="n">
        <f aca="false">A583</f>
        <v>16</v>
      </c>
      <c r="B584" s="8" t="s">
        <v>53</v>
      </c>
      <c r="C584" s="7" t="str">
        <f aca="false">VLOOKUP(A584,'W-N &amp; N-W Contingencies'!A:B,2,FALSE())</f>
        <v>CTG_Single_PARKER_5_BENBRK_A_T5</v>
      </c>
      <c r="D584" s="10" t="n">
        <v>-17.9</v>
      </c>
    </row>
    <row r="585" customFormat="false" ht="11.25" hidden="false" customHeight="false" outlineLevel="0" collapsed="false">
      <c r="A585" s="7" t="n">
        <f aca="false">A584</f>
        <v>16</v>
      </c>
      <c r="B585" s="8" t="s">
        <v>54</v>
      </c>
      <c r="C585" s="7" t="str">
        <f aca="false">VLOOKUP(A585,'W-N &amp; N-W Contingencies'!A:B,2,FALSE())</f>
        <v>CTG_Single_PARKER_5_BENBRK_A_T5</v>
      </c>
      <c r="D585" s="10" t="n">
        <v>2.7</v>
      </c>
    </row>
    <row r="586" customFormat="false" ht="11.25" hidden="false" customHeight="false" outlineLevel="0" collapsed="false">
      <c r="A586" s="7" t="n">
        <f aca="false">A585</f>
        <v>16</v>
      </c>
      <c r="B586" s="8" t="s">
        <v>55</v>
      </c>
      <c r="C586" s="7" t="str">
        <f aca="false">VLOOKUP(A586,'W-N &amp; N-W Contingencies'!A:B,2,FALSE())</f>
        <v>CTG_Single_PARKER_5_BENBRK_A_T5</v>
      </c>
      <c r="D586" s="10" t="n">
        <v>3</v>
      </c>
    </row>
    <row r="587" customFormat="false" ht="11.25" hidden="false" customHeight="false" outlineLevel="0" collapsed="false">
      <c r="A587" s="7" t="n">
        <f aca="false">A586</f>
        <v>16</v>
      </c>
      <c r="B587" s="8" t="s">
        <v>56</v>
      </c>
      <c r="C587" s="7" t="str">
        <f aca="false">VLOOKUP(A587,'W-N &amp; N-W Contingencies'!A:B,2,FALSE())</f>
        <v>CTG_Single_PARKER_5_BENBRK_A_T5</v>
      </c>
      <c r="D587" s="10" t="n">
        <v>-3.9</v>
      </c>
    </row>
    <row r="588" customFormat="false" ht="11.25" hidden="false" customHeight="false" outlineLevel="0" collapsed="false">
      <c r="A588" s="7" t="n">
        <f aca="false">A587</f>
        <v>16</v>
      </c>
      <c r="B588" s="8" t="s">
        <v>57</v>
      </c>
      <c r="C588" s="7" t="str">
        <f aca="false">VLOOKUP(A588,'W-N &amp; N-W Contingencies'!A:B,2,FALSE())</f>
        <v>CTG_Single_PARKER_5_BENBRK_A_T5</v>
      </c>
      <c r="D588" s="10" t="n">
        <v>-2.9</v>
      </c>
    </row>
    <row r="589" customFormat="false" ht="11.25" hidden="false" customHeight="false" outlineLevel="0" collapsed="false">
      <c r="A589" s="7" t="n">
        <f aca="false">A588</f>
        <v>16</v>
      </c>
      <c r="B589" s="8" t="s">
        <v>58</v>
      </c>
      <c r="C589" s="7" t="str">
        <f aca="false">VLOOKUP(A589,'W-N &amp; N-W Contingencies'!A:B,2,FALSE())</f>
        <v>CTG_Single_PARKER_5_BENBRK_A_T5</v>
      </c>
      <c r="D589" s="10" t="n">
        <v>3.3</v>
      </c>
    </row>
    <row r="590" customFormat="false" ht="11.25" hidden="false" customHeight="false" outlineLevel="0" collapsed="false">
      <c r="A590" s="7" t="n">
        <f aca="false">A589</f>
        <v>16</v>
      </c>
      <c r="B590" s="8" t="s">
        <v>59</v>
      </c>
      <c r="C590" s="7" t="str">
        <f aca="false">VLOOKUP(A590,'W-N &amp; N-W Contingencies'!A:B,2,FALSE())</f>
        <v>CTG_Single_PARKER_5_BENBRK_A_T5</v>
      </c>
      <c r="D590" s="10" t="n">
        <v>3.1</v>
      </c>
    </row>
    <row r="591" customFormat="false" ht="11.25" hidden="false" customHeight="false" outlineLevel="0" collapsed="false">
      <c r="A591" s="7" t="n">
        <f aca="false">A590</f>
        <v>16</v>
      </c>
      <c r="B591" s="8" t="s">
        <v>60</v>
      </c>
      <c r="C591" s="7" t="str">
        <f aca="false">VLOOKUP(A591,'W-N &amp; N-W Contingencies'!A:B,2,FALSE())</f>
        <v>CTG_Single_PARKER_5_BENBRK_A_T5</v>
      </c>
      <c r="D591" s="10" t="n">
        <v>-3.1</v>
      </c>
    </row>
    <row r="592" customFormat="false" ht="11.25" hidden="false" customHeight="false" outlineLevel="0" collapsed="false">
      <c r="A592" s="7" t="n">
        <f aca="false">A591</f>
        <v>16</v>
      </c>
      <c r="B592" s="8" t="s">
        <v>61</v>
      </c>
      <c r="C592" s="7" t="str">
        <f aca="false">VLOOKUP(A592,'W-N &amp; N-W Contingencies'!A:B,2,FALSE())</f>
        <v>CTG_Single_PARKER_5_BENBRK_A_T5</v>
      </c>
      <c r="D592" s="10" t="n">
        <v>-3.1</v>
      </c>
    </row>
    <row r="593" customFormat="false" ht="11.25" hidden="false" customHeight="false" outlineLevel="0" collapsed="false">
      <c r="A593" s="7" t="n">
        <f aca="false">A592</f>
        <v>16</v>
      </c>
      <c r="B593" s="8" t="s">
        <v>62</v>
      </c>
      <c r="C593" s="7" t="str">
        <f aca="false">VLOOKUP(A593,'W-N &amp; N-W Contingencies'!A:B,2,FALSE())</f>
        <v>CTG_Single_PARKER_5_BENBRK_A_T5</v>
      </c>
      <c r="D593" s="10" t="n">
        <v>-15.1</v>
      </c>
    </row>
    <row r="594" customFormat="false" ht="11.25" hidden="false" customHeight="false" outlineLevel="0" collapsed="false">
      <c r="A594" s="7" t="n">
        <f aca="false">A593</f>
        <v>16</v>
      </c>
      <c r="B594" s="8" t="s">
        <v>63</v>
      </c>
      <c r="C594" s="7" t="str">
        <f aca="false">VLOOKUP(A594,'W-N &amp; N-W Contingencies'!A:B,2,FALSE())</f>
        <v>CTG_Single_PARKER_5_BENBRK_A_T5</v>
      </c>
      <c r="D594" s="10" t="n">
        <v>-5.3</v>
      </c>
    </row>
    <row r="595" customFormat="false" ht="11.25" hidden="false" customHeight="false" outlineLevel="0" collapsed="false">
      <c r="A595" s="7" t="n">
        <f aca="false">A594</f>
        <v>16</v>
      </c>
      <c r="B595" s="8" t="s">
        <v>64</v>
      </c>
      <c r="C595" s="7" t="str">
        <f aca="false">VLOOKUP(A595,'W-N &amp; N-W Contingencies'!A:B,2,FALSE())</f>
        <v>CTG_Single_PARKER_5_BENBRK_A_T5</v>
      </c>
      <c r="D595" s="10" t="n">
        <v>-16.1</v>
      </c>
    </row>
    <row r="596" customFormat="false" ht="11.25" hidden="false" customHeight="false" outlineLevel="0" collapsed="false">
      <c r="A596" s="7" t="n">
        <f aca="false">A595</f>
        <v>16</v>
      </c>
      <c r="B596" s="8" t="s">
        <v>65</v>
      </c>
      <c r="C596" s="7" t="str">
        <f aca="false">VLOOKUP(A596,'W-N &amp; N-W Contingencies'!A:B,2,FALSE())</f>
        <v>CTG_Single_PARKER_5_BENBRK_A_T5</v>
      </c>
      <c r="D596" s="10" t="n">
        <v>-5.2</v>
      </c>
    </row>
    <row r="597" customFormat="false" ht="11.25" hidden="false" customHeight="false" outlineLevel="0" collapsed="false">
      <c r="A597" s="7" t="n">
        <f aca="false">A596+1</f>
        <v>17</v>
      </c>
      <c r="B597" s="8" t="s">
        <v>30</v>
      </c>
      <c r="C597" s="7" t="str">
        <f aca="false">VLOOKUP(A597,'W-N &amp; N-W Contingencies'!A:B,2,FALSE())</f>
        <v>CTG_Single_LONCREK2_5_COKFIELD_5</v>
      </c>
      <c r="D597" s="10" t="n">
        <v>11.5</v>
      </c>
    </row>
    <row r="598" customFormat="false" ht="11.25" hidden="false" customHeight="false" outlineLevel="0" collapsed="false">
      <c r="A598" s="7" t="n">
        <f aca="false">A597</f>
        <v>17</v>
      </c>
      <c r="B598" s="8" t="s">
        <v>32</v>
      </c>
      <c r="C598" s="7" t="str">
        <f aca="false">VLOOKUP(A598,'W-N &amp; N-W Contingencies'!A:B,2,FALSE())</f>
        <v>CTG_Single_LONCREK2_5_COKFIELD_5</v>
      </c>
      <c r="D598" s="10" t="n">
        <v>-10.7</v>
      </c>
    </row>
    <row r="599" customFormat="false" ht="11.25" hidden="false" customHeight="false" outlineLevel="0" collapsed="false">
      <c r="A599" s="7" t="n">
        <f aca="false">A598</f>
        <v>17</v>
      </c>
      <c r="B599" s="8" t="s">
        <v>33</v>
      </c>
      <c r="C599" s="7" t="str">
        <f aca="false">VLOOKUP(A599,'W-N &amp; N-W Contingencies'!A:B,2,FALSE())</f>
        <v>CTG_Single_LONCREK2_5_COKFIELD_5</v>
      </c>
      <c r="D599" s="10" t="n">
        <v>16.1</v>
      </c>
    </row>
    <row r="600" customFormat="false" ht="11.25" hidden="false" customHeight="false" outlineLevel="0" collapsed="false">
      <c r="A600" s="7" t="n">
        <f aca="false">A599</f>
        <v>17</v>
      </c>
      <c r="B600" s="8" t="s">
        <v>34</v>
      </c>
      <c r="C600" s="7" t="str">
        <f aca="false">VLOOKUP(A600,'W-N &amp; N-W Contingencies'!A:B,2,FALSE())</f>
        <v>CTG_Single_LONCREK2_5_COKFIELD_5</v>
      </c>
      <c r="D600" s="10" t="n">
        <v>18.3</v>
      </c>
    </row>
    <row r="601" customFormat="false" ht="11.25" hidden="false" customHeight="false" outlineLevel="0" collapsed="false">
      <c r="A601" s="7" t="n">
        <f aca="false">A600</f>
        <v>17</v>
      </c>
      <c r="B601" s="8" t="s">
        <v>35</v>
      </c>
      <c r="C601" s="7" t="str">
        <f aca="false">VLOOKUP(A601,'W-N &amp; N-W Contingencies'!A:B,2,FALSE())</f>
        <v>CTG_Single_LONCREK2_5_COKFIELD_5</v>
      </c>
      <c r="D601" s="10" t="n">
        <v>16.9</v>
      </c>
    </row>
    <row r="602" customFormat="false" ht="11.25" hidden="false" customHeight="false" outlineLevel="0" collapsed="false">
      <c r="A602" s="7" t="n">
        <f aca="false">A601</f>
        <v>17</v>
      </c>
      <c r="B602" s="8" t="s">
        <v>36</v>
      </c>
      <c r="C602" s="7" t="str">
        <f aca="false">VLOOKUP(A602,'W-N &amp; N-W Contingencies'!A:B,2,FALSE())</f>
        <v>CTG_Single_LONCREK2_5_COKFIELD_5</v>
      </c>
      <c r="D602" s="10" t="n">
        <v>2</v>
      </c>
    </row>
    <row r="603" customFormat="false" ht="11.25" hidden="false" customHeight="false" outlineLevel="0" collapsed="false">
      <c r="A603" s="7" t="n">
        <f aca="false">A602</f>
        <v>17</v>
      </c>
      <c r="B603" s="8" t="s">
        <v>37</v>
      </c>
      <c r="C603" s="7" t="str">
        <f aca="false">VLOOKUP(A603,'W-N &amp; N-W Contingencies'!A:B,2,FALSE())</f>
        <v>CTG_Single_LONCREK2_5_COKFIELD_5</v>
      </c>
      <c r="D603" s="10" t="n">
        <v>3.5</v>
      </c>
    </row>
    <row r="604" customFormat="false" ht="11.25" hidden="false" customHeight="false" outlineLevel="0" collapsed="false">
      <c r="A604" s="7" t="n">
        <f aca="false">A603</f>
        <v>17</v>
      </c>
      <c r="B604" s="8" t="s">
        <v>38</v>
      </c>
      <c r="C604" s="7" t="str">
        <f aca="false">VLOOKUP(A604,'W-N &amp; N-W Contingencies'!A:B,2,FALSE())</f>
        <v>CTG_Single_LONCREK2_5_COKFIELD_5</v>
      </c>
      <c r="D604" s="10" t="n">
        <v>-15.2</v>
      </c>
    </row>
    <row r="605" customFormat="false" ht="11.25" hidden="false" customHeight="false" outlineLevel="0" collapsed="false">
      <c r="A605" s="7" t="n">
        <f aca="false">A604</f>
        <v>17</v>
      </c>
      <c r="B605" s="8" t="s">
        <v>39</v>
      </c>
      <c r="C605" s="7" t="str">
        <f aca="false">VLOOKUP(A605,'W-N &amp; N-W Contingencies'!A:B,2,FALSE())</f>
        <v>CTG_Single_LONCREK2_5_COKFIELD_5</v>
      </c>
      <c r="D605" s="10" t="n">
        <v>12.2</v>
      </c>
    </row>
    <row r="606" customFormat="false" ht="11.25" hidden="false" customHeight="false" outlineLevel="0" collapsed="false">
      <c r="A606" s="7" t="n">
        <f aca="false">A605</f>
        <v>17</v>
      </c>
      <c r="B606" s="8" t="s">
        <v>40</v>
      </c>
      <c r="C606" s="7" t="str">
        <f aca="false">VLOOKUP(A606,'W-N &amp; N-W Contingencies'!A:B,2,FALSE())</f>
        <v>CTG_Single_LONCREK2_5_COKFIELD_5</v>
      </c>
      <c r="D606" s="10" t="n">
        <v>-11.9</v>
      </c>
    </row>
    <row r="607" customFormat="false" ht="11.25" hidden="false" customHeight="false" outlineLevel="0" collapsed="false">
      <c r="A607" s="7" t="n">
        <f aca="false">A606</f>
        <v>17</v>
      </c>
      <c r="B607" s="8" t="s">
        <v>41</v>
      </c>
      <c r="C607" s="7" t="str">
        <f aca="false">VLOOKUP(A607,'W-N &amp; N-W Contingencies'!A:B,2,FALSE())</f>
        <v>CTG_Single_LONCREK2_5_COKFIELD_5</v>
      </c>
      <c r="D607" s="10" t="n">
        <v>10.7</v>
      </c>
    </row>
    <row r="608" customFormat="false" ht="11.25" hidden="false" customHeight="false" outlineLevel="0" collapsed="false">
      <c r="A608" s="7" t="n">
        <f aca="false">A607</f>
        <v>17</v>
      </c>
      <c r="B608" s="8" t="s">
        <v>42</v>
      </c>
      <c r="C608" s="7" t="str">
        <f aca="false">VLOOKUP(A608,'W-N &amp; N-W Contingencies'!A:B,2,FALSE())</f>
        <v>CTG_Single_LONCREK2_5_COKFIELD_5</v>
      </c>
      <c r="D608" s="10" t="n">
        <v>1.1</v>
      </c>
    </row>
    <row r="609" customFormat="false" ht="11.25" hidden="false" customHeight="false" outlineLevel="0" collapsed="false">
      <c r="A609" s="7" t="n">
        <f aca="false">A608</f>
        <v>17</v>
      </c>
      <c r="B609" s="8" t="s">
        <v>43</v>
      </c>
      <c r="C609" s="7" t="str">
        <f aca="false">VLOOKUP(A609,'W-N &amp; N-W Contingencies'!A:B,2,FALSE())</f>
        <v>CTG_Single_LONCREK2_5_COKFIELD_5</v>
      </c>
      <c r="D609" s="10" t="n">
        <v>-13.7</v>
      </c>
    </row>
    <row r="610" customFormat="false" ht="11.25" hidden="false" customHeight="false" outlineLevel="0" collapsed="false">
      <c r="A610" s="7" t="n">
        <f aca="false">A609</f>
        <v>17</v>
      </c>
      <c r="B610" s="8" t="s">
        <v>44</v>
      </c>
      <c r="C610" s="7" t="str">
        <f aca="false">VLOOKUP(A610,'W-N &amp; N-W Contingencies'!A:B,2,FALSE())</f>
        <v>CTG_Single_LONCREK2_5_COKFIELD_5</v>
      </c>
      <c r="D610" s="10" t="n">
        <v>-11.6</v>
      </c>
    </row>
    <row r="611" customFormat="false" ht="11.25" hidden="false" customHeight="false" outlineLevel="0" collapsed="false">
      <c r="A611" s="7" t="n">
        <f aca="false">A610</f>
        <v>17</v>
      </c>
      <c r="B611" s="8" t="s">
        <v>45</v>
      </c>
      <c r="C611" s="7" t="str">
        <f aca="false">VLOOKUP(A611,'W-N &amp; N-W Contingencies'!A:B,2,FALSE())</f>
        <v>CTG_Single_LONCREK2_5_COKFIELD_5</v>
      </c>
      <c r="D611" s="10" t="n">
        <v>9.8</v>
      </c>
    </row>
    <row r="612" customFormat="false" ht="11.25" hidden="false" customHeight="false" outlineLevel="0" collapsed="false">
      <c r="A612" s="7" t="n">
        <f aca="false">A611</f>
        <v>17</v>
      </c>
      <c r="B612" s="8" t="s">
        <v>46</v>
      </c>
      <c r="C612" s="7" t="str">
        <f aca="false">VLOOKUP(A612,'W-N &amp; N-W Contingencies'!A:B,2,FALSE())</f>
        <v>CTG_Single_LONCREK2_5_COKFIELD_5</v>
      </c>
      <c r="D612" s="10" t="n">
        <v>10.3</v>
      </c>
    </row>
    <row r="613" customFormat="false" ht="11.25" hidden="false" customHeight="false" outlineLevel="0" collapsed="false">
      <c r="A613" s="7" t="n">
        <f aca="false">A612</f>
        <v>17</v>
      </c>
      <c r="B613" s="8" t="s">
        <v>47</v>
      </c>
      <c r="C613" s="7" t="str">
        <f aca="false">VLOOKUP(A613,'W-N &amp; N-W Contingencies'!A:B,2,FALSE())</f>
        <v>CTG_Single_LONCREK2_5_COKFIELD_5</v>
      </c>
      <c r="D613" s="10" t="n">
        <v>-16</v>
      </c>
    </row>
    <row r="614" customFormat="false" ht="11.25" hidden="false" customHeight="false" outlineLevel="0" collapsed="false">
      <c r="A614" s="7" t="n">
        <f aca="false">A613</f>
        <v>17</v>
      </c>
      <c r="B614" s="8" t="s">
        <v>48</v>
      </c>
      <c r="C614" s="7" t="str">
        <f aca="false">VLOOKUP(A614,'W-N &amp; N-W Contingencies'!A:B,2,FALSE())</f>
        <v>CTG_Single_LONCREK2_5_COKFIELD_5</v>
      </c>
      <c r="D614" s="10" t="n">
        <v>2.8</v>
      </c>
    </row>
    <row r="615" customFormat="false" ht="11.25" hidden="false" customHeight="false" outlineLevel="0" collapsed="false">
      <c r="A615" s="7" t="n">
        <f aca="false">A614</f>
        <v>17</v>
      </c>
      <c r="B615" s="8" t="s">
        <v>49</v>
      </c>
      <c r="C615" s="7" t="str">
        <f aca="false">VLOOKUP(A615,'W-N &amp; N-W Contingencies'!A:B,2,FALSE())</f>
        <v>CTG_Single_LONCREK2_5_COKFIELD_5</v>
      </c>
      <c r="D615" s="10" t="n">
        <v>-26.9</v>
      </c>
    </row>
    <row r="616" customFormat="false" ht="11.25" hidden="false" customHeight="false" outlineLevel="0" collapsed="false">
      <c r="A616" s="7" t="n">
        <f aca="false">A615</f>
        <v>17</v>
      </c>
      <c r="B616" s="8" t="s">
        <v>50</v>
      </c>
      <c r="C616" s="7" t="str">
        <f aca="false">VLOOKUP(A616,'W-N &amp; N-W Contingencies'!A:B,2,FALSE())</f>
        <v>CTG_Single_LONCREK2_5_COKFIELD_5</v>
      </c>
      <c r="D616" s="10" t="n">
        <v>8.1</v>
      </c>
    </row>
    <row r="617" customFormat="false" ht="11.25" hidden="false" customHeight="false" outlineLevel="0" collapsed="false">
      <c r="A617" s="7" t="n">
        <f aca="false">A616</f>
        <v>17</v>
      </c>
      <c r="B617" s="8" t="s">
        <v>51</v>
      </c>
      <c r="C617" s="7" t="str">
        <f aca="false">VLOOKUP(A617,'W-N &amp; N-W Contingencies'!A:B,2,FALSE())</f>
        <v>CTG_Single_LONCREK2_5_COKFIELD_5</v>
      </c>
      <c r="D617" s="10" t="n">
        <v>0</v>
      </c>
    </row>
    <row r="618" customFormat="false" ht="11.25" hidden="false" customHeight="false" outlineLevel="0" collapsed="false">
      <c r="A618" s="7" t="n">
        <f aca="false">A617</f>
        <v>17</v>
      </c>
      <c r="B618" s="8" t="s">
        <v>52</v>
      </c>
      <c r="C618" s="7" t="str">
        <f aca="false">VLOOKUP(A618,'W-N &amp; N-W Contingencies'!A:B,2,FALSE())</f>
        <v>CTG_Single_LONCREK2_5_COKFIELD_5</v>
      </c>
      <c r="D618" s="10" t="n">
        <v>17</v>
      </c>
    </row>
    <row r="619" customFormat="false" ht="11.25" hidden="false" customHeight="false" outlineLevel="0" collapsed="false">
      <c r="A619" s="7" t="n">
        <f aca="false">A618</f>
        <v>17</v>
      </c>
      <c r="B619" s="8" t="s">
        <v>53</v>
      </c>
      <c r="C619" s="7" t="str">
        <f aca="false">VLOOKUP(A619,'W-N &amp; N-W Contingencies'!A:B,2,FALSE())</f>
        <v>CTG_Single_LONCREK2_5_COKFIELD_5</v>
      </c>
      <c r="D619" s="10" t="n">
        <v>-1.2</v>
      </c>
    </row>
    <row r="620" customFormat="false" ht="11.25" hidden="false" customHeight="false" outlineLevel="0" collapsed="false">
      <c r="A620" s="7" t="n">
        <f aca="false">A619</f>
        <v>17</v>
      </c>
      <c r="B620" s="8" t="s">
        <v>54</v>
      </c>
      <c r="C620" s="7" t="str">
        <f aca="false">VLOOKUP(A620,'W-N &amp; N-W Contingencies'!A:B,2,FALSE())</f>
        <v>CTG_Single_LONCREK2_5_COKFIELD_5</v>
      </c>
      <c r="D620" s="10" t="n">
        <v>2.7</v>
      </c>
    </row>
    <row r="621" customFormat="false" ht="11.25" hidden="false" customHeight="false" outlineLevel="0" collapsed="false">
      <c r="A621" s="7" t="n">
        <f aca="false">A620</f>
        <v>17</v>
      </c>
      <c r="B621" s="8" t="s">
        <v>55</v>
      </c>
      <c r="C621" s="7" t="str">
        <f aca="false">VLOOKUP(A621,'W-N &amp; N-W Contingencies'!A:B,2,FALSE())</f>
        <v>CTG_Single_LONCREK2_5_COKFIELD_5</v>
      </c>
      <c r="D621" s="10" t="n">
        <v>2.9</v>
      </c>
    </row>
    <row r="622" customFormat="false" ht="11.25" hidden="false" customHeight="false" outlineLevel="0" collapsed="false">
      <c r="A622" s="7" t="n">
        <f aca="false">A621</f>
        <v>17</v>
      </c>
      <c r="B622" s="8" t="s">
        <v>56</v>
      </c>
      <c r="C622" s="7" t="str">
        <f aca="false">VLOOKUP(A622,'W-N &amp; N-W Contingencies'!A:B,2,FALSE())</f>
        <v>CTG_Single_LONCREK2_5_COKFIELD_5</v>
      </c>
      <c r="D622" s="10" t="n">
        <v>-3.8</v>
      </c>
    </row>
    <row r="623" customFormat="false" ht="11.25" hidden="false" customHeight="false" outlineLevel="0" collapsed="false">
      <c r="A623" s="7" t="n">
        <f aca="false">A622</f>
        <v>17</v>
      </c>
      <c r="B623" s="8" t="s">
        <v>57</v>
      </c>
      <c r="C623" s="7" t="str">
        <f aca="false">VLOOKUP(A623,'W-N &amp; N-W Contingencies'!A:B,2,FALSE())</f>
        <v>CTG_Single_LONCREK2_5_COKFIELD_5</v>
      </c>
      <c r="D623" s="10" t="n">
        <v>-2.8</v>
      </c>
    </row>
    <row r="624" customFormat="false" ht="11.25" hidden="false" customHeight="false" outlineLevel="0" collapsed="false">
      <c r="A624" s="7" t="n">
        <f aca="false">A623</f>
        <v>17</v>
      </c>
      <c r="B624" s="8" t="s">
        <v>58</v>
      </c>
      <c r="C624" s="7" t="str">
        <f aca="false">VLOOKUP(A624,'W-N &amp; N-W Contingencies'!A:B,2,FALSE())</f>
        <v>CTG_Single_LONCREK2_5_COKFIELD_5</v>
      </c>
      <c r="D624" s="10" t="n">
        <v>3.4</v>
      </c>
    </row>
    <row r="625" customFormat="false" ht="11.25" hidden="false" customHeight="false" outlineLevel="0" collapsed="false">
      <c r="A625" s="7" t="n">
        <f aca="false">A624</f>
        <v>17</v>
      </c>
      <c r="B625" s="8" t="s">
        <v>59</v>
      </c>
      <c r="C625" s="7" t="str">
        <f aca="false">VLOOKUP(A625,'W-N &amp; N-W Contingencies'!A:B,2,FALSE())</f>
        <v>CTG_Single_LONCREK2_5_COKFIELD_5</v>
      </c>
      <c r="D625" s="10" t="n">
        <v>3.1</v>
      </c>
    </row>
    <row r="626" customFormat="false" ht="11.25" hidden="false" customHeight="false" outlineLevel="0" collapsed="false">
      <c r="A626" s="7" t="n">
        <f aca="false">A625</f>
        <v>17</v>
      </c>
      <c r="B626" s="8" t="s">
        <v>60</v>
      </c>
      <c r="C626" s="7" t="str">
        <f aca="false">VLOOKUP(A626,'W-N &amp; N-W Contingencies'!A:B,2,FALSE())</f>
        <v>CTG_Single_LONCREK2_5_COKFIELD_5</v>
      </c>
      <c r="D626" s="10" t="n">
        <v>-3.1</v>
      </c>
    </row>
    <row r="627" customFormat="false" ht="11.25" hidden="false" customHeight="false" outlineLevel="0" collapsed="false">
      <c r="A627" s="7" t="n">
        <f aca="false">A626</f>
        <v>17</v>
      </c>
      <c r="B627" s="8" t="s">
        <v>61</v>
      </c>
      <c r="C627" s="7" t="str">
        <f aca="false">VLOOKUP(A627,'W-N &amp; N-W Contingencies'!A:B,2,FALSE())</f>
        <v>CTG_Single_LONCREK2_5_COKFIELD_5</v>
      </c>
      <c r="D627" s="10" t="n">
        <v>-3.5</v>
      </c>
    </row>
    <row r="628" customFormat="false" ht="11.25" hidden="false" customHeight="false" outlineLevel="0" collapsed="false">
      <c r="A628" s="7" t="n">
        <f aca="false">A627</f>
        <v>17</v>
      </c>
      <c r="B628" s="8" t="s">
        <v>62</v>
      </c>
      <c r="C628" s="7" t="str">
        <f aca="false">VLOOKUP(A628,'W-N &amp; N-W Contingencies'!A:B,2,FALSE())</f>
        <v>CTG_Single_LONCREK2_5_COKFIELD_5</v>
      </c>
      <c r="D628" s="10" t="n">
        <v>-14</v>
      </c>
    </row>
    <row r="629" customFormat="false" ht="11.25" hidden="false" customHeight="false" outlineLevel="0" collapsed="false">
      <c r="A629" s="7" t="n">
        <f aca="false">A628</f>
        <v>17</v>
      </c>
      <c r="B629" s="8" t="s">
        <v>63</v>
      </c>
      <c r="C629" s="7" t="str">
        <f aca="false">VLOOKUP(A629,'W-N &amp; N-W Contingencies'!A:B,2,FALSE())</f>
        <v>CTG_Single_LONCREK2_5_COKFIELD_5</v>
      </c>
      <c r="D629" s="10" t="n">
        <v>-7.4</v>
      </c>
    </row>
    <row r="630" customFormat="false" ht="11.25" hidden="false" customHeight="false" outlineLevel="0" collapsed="false">
      <c r="A630" s="7" t="n">
        <f aca="false">A629</f>
        <v>17</v>
      </c>
      <c r="B630" s="8" t="s">
        <v>64</v>
      </c>
      <c r="C630" s="7" t="str">
        <f aca="false">VLOOKUP(A630,'W-N &amp; N-W Contingencies'!A:B,2,FALSE())</f>
        <v>CTG_Single_LONCREK2_5_COKFIELD_5</v>
      </c>
      <c r="D630" s="10" t="n">
        <v>-17.5</v>
      </c>
    </row>
    <row r="631" customFormat="false" ht="11.25" hidden="false" customHeight="false" outlineLevel="0" collapsed="false">
      <c r="A631" s="7" t="n">
        <f aca="false">A630</f>
        <v>17</v>
      </c>
      <c r="B631" s="8" t="s">
        <v>65</v>
      </c>
      <c r="C631" s="7" t="str">
        <f aca="false">VLOOKUP(A631,'W-N &amp; N-W Contingencies'!A:B,2,FALSE())</f>
        <v>CTG_Single_LONCREK2_5_COKFIELD_5</v>
      </c>
      <c r="D631" s="10" t="n">
        <v>-4</v>
      </c>
    </row>
    <row r="632" customFormat="false" ht="11.25" hidden="false" customHeight="false" outlineLevel="0" collapsed="false">
      <c r="A632" s="7" t="n">
        <f aca="false">A631+1</f>
        <v>18</v>
      </c>
      <c r="B632" s="8" t="s">
        <v>30</v>
      </c>
      <c r="C632" s="7" t="str">
        <f aca="false">VLOOKUP(A632,'W-N &amp; N-W Contingencies'!A:B,2,FALSE())</f>
        <v>CTG_Single_COMCHESS1_5_COMCHPKW_5</v>
      </c>
      <c r="D632" s="10" t="n">
        <v>14.8</v>
      </c>
    </row>
    <row r="633" customFormat="false" ht="11.25" hidden="false" customHeight="false" outlineLevel="0" collapsed="false">
      <c r="A633" s="7" t="n">
        <f aca="false">A632</f>
        <v>18</v>
      </c>
      <c r="B633" s="8" t="s">
        <v>32</v>
      </c>
      <c r="C633" s="7" t="str">
        <f aca="false">VLOOKUP(A633,'W-N &amp; N-W Contingencies'!A:B,2,FALSE())</f>
        <v>CTG_Single_COMCHESS1_5_COMCHPKW_5</v>
      </c>
      <c r="D633" s="10" t="n">
        <v>-19.9</v>
      </c>
    </row>
    <row r="634" customFormat="false" ht="11.25" hidden="false" customHeight="false" outlineLevel="0" collapsed="false">
      <c r="A634" s="7" t="n">
        <f aca="false">A633</f>
        <v>18</v>
      </c>
      <c r="B634" s="8" t="s">
        <v>33</v>
      </c>
      <c r="C634" s="7" t="str">
        <f aca="false">VLOOKUP(A634,'W-N &amp; N-W Contingencies'!A:B,2,FALSE())</f>
        <v>CTG_Single_COMCHESS1_5_COMCHPKW_5</v>
      </c>
      <c r="D634" s="10" t="n">
        <v>19.3</v>
      </c>
    </row>
    <row r="635" customFormat="false" ht="11.25" hidden="false" customHeight="false" outlineLevel="0" collapsed="false">
      <c r="A635" s="7" t="n">
        <f aca="false">A634</f>
        <v>18</v>
      </c>
      <c r="B635" s="8" t="s">
        <v>34</v>
      </c>
      <c r="C635" s="7" t="str">
        <f aca="false">VLOOKUP(A635,'W-N &amp; N-W Contingencies'!A:B,2,FALSE())</f>
        <v>CTG_Single_COMCHESS1_5_COMCHPKW_5</v>
      </c>
      <c r="D635" s="10" t="n">
        <v>22</v>
      </c>
    </row>
    <row r="636" customFormat="false" ht="11.25" hidden="false" customHeight="false" outlineLevel="0" collapsed="false">
      <c r="A636" s="7" t="n">
        <f aca="false">A635</f>
        <v>18</v>
      </c>
      <c r="B636" s="8" t="s">
        <v>35</v>
      </c>
      <c r="C636" s="7" t="str">
        <f aca="false">VLOOKUP(A636,'W-N &amp; N-W Contingencies'!A:B,2,FALSE())</f>
        <v>CTG_Single_COMCHESS1_5_COMCHPKW_5</v>
      </c>
      <c r="D636" s="10" t="n">
        <v>16.4</v>
      </c>
    </row>
    <row r="637" customFormat="false" ht="11.25" hidden="false" customHeight="false" outlineLevel="0" collapsed="false">
      <c r="A637" s="7" t="n">
        <f aca="false">A636</f>
        <v>18</v>
      </c>
      <c r="B637" s="8" t="s">
        <v>36</v>
      </c>
      <c r="C637" s="7" t="str">
        <f aca="false">VLOOKUP(A637,'W-N &amp; N-W Contingencies'!A:B,2,FALSE())</f>
        <v>CTG_Single_COMCHESS1_5_COMCHPKW_5</v>
      </c>
      <c r="D637" s="10" t="n">
        <v>1.9</v>
      </c>
    </row>
    <row r="638" customFormat="false" ht="11.25" hidden="false" customHeight="false" outlineLevel="0" collapsed="false">
      <c r="A638" s="7" t="n">
        <f aca="false">A637</f>
        <v>18</v>
      </c>
      <c r="B638" s="8" t="s">
        <v>37</v>
      </c>
      <c r="C638" s="7" t="str">
        <f aca="false">VLOOKUP(A638,'W-N &amp; N-W Contingencies'!A:B,2,FALSE())</f>
        <v>CTG_Single_COMCHESS1_5_COMCHPKW_5</v>
      </c>
      <c r="D638" s="10" t="n">
        <v>3.4</v>
      </c>
    </row>
    <row r="639" customFormat="false" ht="11.25" hidden="false" customHeight="false" outlineLevel="0" collapsed="false">
      <c r="A639" s="7" t="n">
        <f aca="false">A638</f>
        <v>18</v>
      </c>
      <c r="B639" s="8" t="s">
        <v>38</v>
      </c>
      <c r="C639" s="7" t="str">
        <f aca="false">VLOOKUP(A639,'W-N &amp; N-W Contingencies'!A:B,2,FALSE())</f>
        <v>CTG_Single_COMCHESS1_5_COMCHPKW_5</v>
      </c>
      <c r="D639" s="10" t="n">
        <v>-17.8</v>
      </c>
    </row>
    <row r="640" customFormat="false" ht="11.25" hidden="false" customHeight="false" outlineLevel="0" collapsed="false">
      <c r="A640" s="7" t="n">
        <f aca="false">A639</f>
        <v>18</v>
      </c>
      <c r="B640" s="8" t="s">
        <v>39</v>
      </c>
      <c r="C640" s="7" t="str">
        <f aca="false">VLOOKUP(A640,'W-N &amp; N-W Contingencies'!A:B,2,FALSE())</f>
        <v>CTG_Single_COMCHESS1_5_COMCHPKW_5</v>
      </c>
      <c r="D640" s="10" t="n">
        <v>14.8</v>
      </c>
    </row>
    <row r="641" customFormat="false" ht="11.25" hidden="false" customHeight="false" outlineLevel="0" collapsed="false">
      <c r="A641" s="7" t="n">
        <f aca="false">A640</f>
        <v>18</v>
      </c>
      <c r="B641" s="8" t="s">
        <v>40</v>
      </c>
      <c r="C641" s="7" t="str">
        <f aca="false">VLOOKUP(A641,'W-N &amp; N-W Contingencies'!A:B,2,FALSE())</f>
        <v>CTG_Single_COMCHESS1_5_COMCHPKW_5</v>
      </c>
      <c r="D641" s="10" t="n">
        <v>-11.3</v>
      </c>
    </row>
    <row r="642" customFormat="false" ht="11.25" hidden="false" customHeight="false" outlineLevel="0" collapsed="false">
      <c r="A642" s="7" t="n">
        <f aca="false">A641</f>
        <v>18</v>
      </c>
      <c r="B642" s="8" t="s">
        <v>41</v>
      </c>
      <c r="C642" s="7" t="str">
        <f aca="false">VLOOKUP(A642,'W-N &amp; N-W Contingencies'!A:B,2,FALSE())</f>
        <v>CTG_Single_COMCHESS1_5_COMCHPKW_5</v>
      </c>
      <c r="D642" s="10" t="n">
        <v>11.4</v>
      </c>
    </row>
    <row r="643" customFormat="false" ht="11.25" hidden="false" customHeight="false" outlineLevel="0" collapsed="false">
      <c r="A643" s="7" t="n">
        <f aca="false">A642</f>
        <v>18</v>
      </c>
      <c r="B643" s="8" t="s">
        <v>42</v>
      </c>
      <c r="C643" s="7" t="str">
        <f aca="false">VLOOKUP(A643,'W-N &amp; N-W Contingencies'!A:B,2,FALSE())</f>
        <v>CTG_Single_COMCHESS1_5_COMCHPKW_5</v>
      </c>
      <c r="D643" s="10" t="n">
        <v>-0.3</v>
      </c>
    </row>
    <row r="644" customFormat="false" ht="11.25" hidden="false" customHeight="false" outlineLevel="0" collapsed="false">
      <c r="A644" s="7" t="n">
        <f aca="false">A643</f>
        <v>18</v>
      </c>
      <c r="B644" s="8" t="s">
        <v>43</v>
      </c>
      <c r="C644" s="7" t="str">
        <f aca="false">VLOOKUP(A644,'W-N &amp; N-W Contingencies'!A:B,2,FALSE())</f>
        <v>CTG_Single_COMCHESS1_5_COMCHPKW_5</v>
      </c>
      <c r="D644" s="10" t="n">
        <v>-13</v>
      </c>
    </row>
    <row r="645" customFormat="false" ht="11.25" hidden="false" customHeight="false" outlineLevel="0" collapsed="false">
      <c r="A645" s="7" t="n">
        <f aca="false">A644</f>
        <v>18</v>
      </c>
      <c r="B645" s="8" t="s">
        <v>44</v>
      </c>
      <c r="C645" s="7" t="str">
        <f aca="false">VLOOKUP(A645,'W-N &amp; N-W Contingencies'!A:B,2,FALSE())</f>
        <v>CTG_Single_COMCHESS1_5_COMCHPKW_5</v>
      </c>
      <c r="D645" s="10" t="n">
        <v>-13.1</v>
      </c>
    </row>
    <row r="646" customFormat="false" ht="11.25" hidden="false" customHeight="false" outlineLevel="0" collapsed="false">
      <c r="A646" s="7" t="n">
        <f aca="false">A645</f>
        <v>18</v>
      </c>
      <c r="B646" s="8" t="s">
        <v>45</v>
      </c>
      <c r="C646" s="7" t="str">
        <f aca="false">VLOOKUP(A646,'W-N &amp; N-W Contingencies'!A:B,2,FALSE())</f>
        <v>CTG_Single_COMCHESS1_5_COMCHPKW_5</v>
      </c>
      <c r="D646" s="10" t="n">
        <v>13.1</v>
      </c>
    </row>
    <row r="647" customFormat="false" ht="11.25" hidden="false" customHeight="false" outlineLevel="0" collapsed="false">
      <c r="A647" s="7" t="n">
        <f aca="false">A646</f>
        <v>18</v>
      </c>
      <c r="B647" s="8" t="s">
        <v>46</v>
      </c>
      <c r="C647" s="7" t="str">
        <f aca="false">VLOOKUP(A647,'W-N &amp; N-W Contingencies'!A:B,2,FALSE())</f>
        <v>CTG_Single_COMCHESS1_5_COMCHPKW_5</v>
      </c>
      <c r="D647" s="10" t="n">
        <v>12</v>
      </c>
    </row>
    <row r="648" customFormat="false" ht="11.25" hidden="false" customHeight="false" outlineLevel="0" collapsed="false">
      <c r="A648" s="7" t="n">
        <f aca="false">A647</f>
        <v>18</v>
      </c>
      <c r="B648" s="8" t="s">
        <v>47</v>
      </c>
      <c r="C648" s="7" t="str">
        <f aca="false">VLOOKUP(A648,'W-N &amp; N-W Contingencies'!A:B,2,FALSE())</f>
        <v>CTG_Single_COMCHESS1_5_COMCHPKW_5</v>
      </c>
      <c r="D648" s="10" t="n">
        <v>-19.5</v>
      </c>
    </row>
    <row r="649" customFormat="false" ht="11.25" hidden="false" customHeight="false" outlineLevel="0" collapsed="false">
      <c r="A649" s="7" t="n">
        <f aca="false">A648</f>
        <v>18</v>
      </c>
      <c r="B649" s="8" t="s">
        <v>48</v>
      </c>
      <c r="C649" s="7" t="str">
        <f aca="false">VLOOKUP(A649,'W-N &amp; N-W Contingencies'!A:B,2,FALSE())</f>
        <v>CTG_Single_COMCHESS1_5_COMCHPKW_5</v>
      </c>
      <c r="D649" s="10" t="n">
        <v>3.1</v>
      </c>
    </row>
    <row r="650" customFormat="false" ht="11.25" hidden="false" customHeight="false" outlineLevel="0" collapsed="false">
      <c r="A650" s="7" t="n">
        <f aca="false">A649</f>
        <v>18</v>
      </c>
      <c r="B650" s="8" t="s">
        <v>49</v>
      </c>
      <c r="C650" s="7" t="str">
        <f aca="false">VLOOKUP(A650,'W-N &amp; N-W Contingencies'!A:B,2,FALSE())</f>
        <v>CTG_Single_COMCHESS1_5_COMCHPKW_5</v>
      </c>
      <c r="D650" s="10" t="n">
        <v>-20.2</v>
      </c>
    </row>
    <row r="651" customFormat="false" ht="11.25" hidden="false" customHeight="false" outlineLevel="0" collapsed="false">
      <c r="A651" s="7" t="n">
        <f aca="false">A650</f>
        <v>18</v>
      </c>
      <c r="B651" s="8" t="s">
        <v>50</v>
      </c>
      <c r="C651" s="7" t="str">
        <f aca="false">VLOOKUP(A651,'W-N &amp; N-W Contingencies'!A:B,2,FALSE())</f>
        <v>CTG_Single_COMCHESS1_5_COMCHPKW_5</v>
      </c>
      <c r="D651" s="10" t="n">
        <v>9.5</v>
      </c>
    </row>
    <row r="652" customFormat="false" ht="11.25" hidden="false" customHeight="false" outlineLevel="0" collapsed="false">
      <c r="A652" s="7" t="n">
        <f aca="false">A651</f>
        <v>18</v>
      </c>
      <c r="B652" s="8" t="s">
        <v>51</v>
      </c>
      <c r="C652" s="7" t="str">
        <f aca="false">VLOOKUP(A652,'W-N &amp; N-W Contingencies'!A:B,2,FALSE())</f>
        <v>CTG_Single_COMCHESS1_5_COMCHPKW_5</v>
      </c>
      <c r="D652" s="10" t="n">
        <v>19.3</v>
      </c>
    </row>
    <row r="653" customFormat="false" ht="11.25" hidden="false" customHeight="false" outlineLevel="0" collapsed="false">
      <c r="A653" s="7" t="n">
        <f aca="false">A652</f>
        <v>18</v>
      </c>
      <c r="B653" s="8" t="s">
        <v>52</v>
      </c>
      <c r="C653" s="7" t="str">
        <f aca="false">VLOOKUP(A653,'W-N &amp; N-W Contingencies'!A:B,2,FALSE())</f>
        <v>CTG_Single_COMCHESS1_5_COMCHPKW_5</v>
      </c>
      <c r="D653" s="10" t="n">
        <v>0</v>
      </c>
    </row>
    <row r="654" customFormat="false" ht="11.25" hidden="false" customHeight="false" outlineLevel="0" collapsed="false">
      <c r="A654" s="7" t="n">
        <f aca="false">A653</f>
        <v>18</v>
      </c>
      <c r="B654" s="8" t="s">
        <v>53</v>
      </c>
      <c r="C654" s="7" t="str">
        <f aca="false">VLOOKUP(A654,'W-N &amp; N-W Contingencies'!A:B,2,FALSE())</f>
        <v>CTG_Single_COMCHESS1_5_COMCHPKW_5</v>
      </c>
      <c r="D654" s="10" t="n">
        <v>-20.6</v>
      </c>
    </row>
    <row r="655" customFormat="false" ht="11.25" hidden="false" customHeight="false" outlineLevel="0" collapsed="false">
      <c r="A655" s="7" t="n">
        <f aca="false">A654</f>
        <v>18</v>
      </c>
      <c r="B655" s="8" t="s">
        <v>54</v>
      </c>
      <c r="C655" s="7" t="str">
        <f aca="false">VLOOKUP(A655,'W-N &amp; N-W Contingencies'!A:B,2,FALSE())</f>
        <v>CTG_Single_COMCHESS1_5_COMCHPKW_5</v>
      </c>
      <c r="D655" s="10" t="n">
        <v>2.9</v>
      </c>
    </row>
    <row r="656" customFormat="false" ht="11.25" hidden="false" customHeight="false" outlineLevel="0" collapsed="false">
      <c r="A656" s="7" t="n">
        <f aca="false">A655</f>
        <v>18</v>
      </c>
      <c r="B656" s="8" t="s">
        <v>55</v>
      </c>
      <c r="C656" s="7" t="str">
        <f aca="false">VLOOKUP(A656,'W-N &amp; N-W Contingencies'!A:B,2,FALSE())</f>
        <v>CTG_Single_COMCHESS1_5_COMCHPKW_5</v>
      </c>
      <c r="D656" s="10" t="n">
        <v>3.2</v>
      </c>
    </row>
    <row r="657" customFormat="false" ht="11.25" hidden="false" customHeight="false" outlineLevel="0" collapsed="false">
      <c r="A657" s="7" t="n">
        <f aca="false">A656</f>
        <v>18</v>
      </c>
      <c r="B657" s="8" t="s">
        <v>56</v>
      </c>
      <c r="C657" s="7" t="str">
        <f aca="false">VLOOKUP(A657,'W-N &amp; N-W Contingencies'!A:B,2,FALSE())</f>
        <v>CTG_Single_COMCHESS1_5_COMCHPKW_5</v>
      </c>
      <c r="D657" s="10" t="n">
        <v>-4.1</v>
      </c>
    </row>
    <row r="658" customFormat="false" ht="11.25" hidden="false" customHeight="false" outlineLevel="0" collapsed="false">
      <c r="A658" s="7" t="n">
        <f aca="false">A657</f>
        <v>18</v>
      </c>
      <c r="B658" s="8" t="s">
        <v>57</v>
      </c>
      <c r="C658" s="7" t="str">
        <f aca="false">VLOOKUP(A658,'W-N &amp; N-W Contingencies'!A:B,2,FALSE())</f>
        <v>CTG_Single_COMCHESS1_5_COMCHPKW_5</v>
      </c>
      <c r="D658" s="10" t="n">
        <v>-3.1</v>
      </c>
    </row>
    <row r="659" customFormat="false" ht="11.25" hidden="false" customHeight="false" outlineLevel="0" collapsed="false">
      <c r="A659" s="7" t="n">
        <f aca="false">A658</f>
        <v>18</v>
      </c>
      <c r="B659" s="8" t="s">
        <v>58</v>
      </c>
      <c r="C659" s="7" t="str">
        <f aca="false">VLOOKUP(A659,'W-N &amp; N-W Contingencies'!A:B,2,FALSE())</f>
        <v>CTG_Single_COMCHESS1_5_COMCHPKW_5</v>
      </c>
      <c r="D659" s="10" t="n">
        <v>3.1</v>
      </c>
    </row>
    <row r="660" customFormat="false" ht="11.25" hidden="false" customHeight="false" outlineLevel="0" collapsed="false">
      <c r="A660" s="7" t="n">
        <f aca="false">A659</f>
        <v>18</v>
      </c>
      <c r="B660" s="8" t="s">
        <v>59</v>
      </c>
      <c r="C660" s="7" t="str">
        <f aca="false">VLOOKUP(A660,'W-N &amp; N-W Contingencies'!A:B,2,FALSE())</f>
        <v>CTG_Single_COMCHESS1_5_COMCHPKW_5</v>
      </c>
      <c r="D660" s="10" t="n">
        <v>2.8</v>
      </c>
    </row>
    <row r="661" customFormat="false" ht="11.25" hidden="false" customHeight="false" outlineLevel="0" collapsed="false">
      <c r="A661" s="7" t="n">
        <f aca="false">A660</f>
        <v>18</v>
      </c>
      <c r="B661" s="8" t="s">
        <v>60</v>
      </c>
      <c r="C661" s="7" t="str">
        <f aca="false">VLOOKUP(A661,'W-N &amp; N-W Contingencies'!A:B,2,FALSE())</f>
        <v>CTG_Single_COMCHESS1_5_COMCHPKW_5</v>
      </c>
      <c r="D661" s="10" t="n">
        <v>-2.8</v>
      </c>
    </row>
    <row r="662" customFormat="false" ht="11.25" hidden="false" customHeight="false" outlineLevel="0" collapsed="false">
      <c r="A662" s="7" t="n">
        <f aca="false">A661</f>
        <v>18</v>
      </c>
      <c r="B662" s="8" t="s">
        <v>61</v>
      </c>
      <c r="C662" s="7" t="str">
        <f aca="false">VLOOKUP(A662,'W-N &amp; N-W Contingencies'!A:B,2,FALSE())</f>
        <v>CTG_Single_COMCHESS1_5_COMCHPKW_5</v>
      </c>
      <c r="D662" s="10" t="n">
        <v>-3.4</v>
      </c>
    </row>
    <row r="663" customFormat="false" ht="11.25" hidden="false" customHeight="false" outlineLevel="0" collapsed="false">
      <c r="A663" s="7" t="n">
        <f aca="false">A662</f>
        <v>18</v>
      </c>
      <c r="B663" s="8" t="s">
        <v>62</v>
      </c>
      <c r="C663" s="7" t="str">
        <f aca="false">VLOOKUP(A663,'W-N &amp; N-W Contingencies'!A:B,2,FALSE())</f>
        <v>CTG_Single_COMCHESS1_5_COMCHPKW_5</v>
      </c>
      <c r="D663" s="10" t="n">
        <v>-15.8</v>
      </c>
    </row>
    <row r="664" customFormat="false" ht="11.25" hidden="false" customHeight="false" outlineLevel="0" collapsed="false">
      <c r="A664" s="7" t="n">
        <f aca="false">A663</f>
        <v>18</v>
      </c>
      <c r="B664" s="8" t="s">
        <v>63</v>
      </c>
      <c r="C664" s="7" t="str">
        <f aca="false">VLOOKUP(A664,'W-N &amp; N-W Contingencies'!A:B,2,FALSE())</f>
        <v>CTG_Single_COMCHESS1_5_COMCHPKW_5</v>
      </c>
      <c r="D664" s="10" t="n">
        <v>-6.6</v>
      </c>
    </row>
    <row r="665" customFormat="false" ht="11.25" hidden="false" customHeight="false" outlineLevel="0" collapsed="false">
      <c r="A665" s="7" t="n">
        <f aca="false">A664</f>
        <v>18</v>
      </c>
      <c r="B665" s="8" t="s">
        <v>64</v>
      </c>
      <c r="C665" s="7" t="str">
        <f aca="false">VLOOKUP(A665,'W-N &amp; N-W Contingencies'!A:B,2,FALSE())</f>
        <v>CTG_Single_COMCHESS1_5_COMCHPKW_5</v>
      </c>
      <c r="D665" s="10" t="n">
        <v>-7.1</v>
      </c>
    </row>
    <row r="666" customFormat="false" ht="11.25" hidden="false" customHeight="false" outlineLevel="0" collapsed="false">
      <c r="A666" s="7" t="n">
        <f aca="false">A665</f>
        <v>18</v>
      </c>
      <c r="B666" s="8" t="s">
        <v>65</v>
      </c>
      <c r="C666" s="7" t="str">
        <f aca="false">VLOOKUP(A666,'W-N &amp; N-W Contingencies'!A:B,2,FALSE())</f>
        <v>CTG_Single_COMCHESS1_5_COMCHPKW_5</v>
      </c>
      <c r="D666" s="10" t="n">
        <v>-9.6</v>
      </c>
    </row>
    <row r="667" customFormat="false" ht="11.25" hidden="false" customHeight="false" outlineLevel="0" collapsed="false">
      <c r="A667" s="7" t="n">
        <f aca="false">A666+1</f>
        <v>19</v>
      </c>
      <c r="B667" s="8" t="s">
        <v>30</v>
      </c>
      <c r="C667" s="7" t="str">
        <f aca="false">VLOOKUP(A667,'W-N &amp; N-W Contingencies'!A:B,2,FALSE())</f>
        <v>CTG_Single_COKFIELD_5_GRHAMSES1_5</v>
      </c>
      <c r="D667" s="10" t="n">
        <v>11.3</v>
      </c>
    </row>
    <row r="668" customFormat="false" ht="11.25" hidden="false" customHeight="false" outlineLevel="0" collapsed="false">
      <c r="A668" s="7" t="n">
        <f aca="false">A667</f>
        <v>19</v>
      </c>
      <c r="B668" s="8" t="s">
        <v>32</v>
      </c>
      <c r="C668" s="7" t="str">
        <f aca="false">VLOOKUP(A668,'W-N &amp; N-W Contingencies'!A:B,2,FALSE())</f>
        <v>CTG_Single_COKFIELD_5_GRHAMSES1_5</v>
      </c>
      <c r="D668" s="10" t="n">
        <v>-10.3</v>
      </c>
    </row>
    <row r="669" customFormat="false" ht="11.25" hidden="false" customHeight="false" outlineLevel="0" collapsed="false">
      <c r="A669" s="7" t="n">
        <f aca="false">A668</f>
        <v>19</v>
      </c>
      <c r="B669" s="8" t="s">
        <v>33</v>
      </c>
      <c r="C669" s="7" t="str">
        <f aca="false">VLOOKUP(A669,'W-N &amp; N-W Contingencies'!A:B,2,FALSE())</f>
        <v>CTG_Single_COKFIELD_5_GRHAMSES1_5</v>
      </c>
      <c r="D669" s="10" t="n">
        <v>16</v>
      </c>
    </row>
    <row r="670" customFormat="false" ht="11.25" hidden="false" customHeight="false" outlineLevel="0" collapsed="false">
      <c r="A670" s="7" t="n">
        <f aca="false">A669</f>
        <v>19</v>
      </c>
      <c r="B670" s="8" t="s">
        <v>34</v>
      </c>
      <c r="C670" s="7" t="str">
        <f aca="false">VLOOKUP(A670,'W-N &amp; N-W Contingencies'!A:B,2,FALSE())</f>
        <v>CTG_Single_COKFIELD_5_GRHAMSES1_5</v>
      </c>
      <c r="D670" s="10" t="n">
        <v>18.2</v>
      </c>
    </row>
    <row r="671" customFormat="false" ht="11.25" hidden="false" customHeight="false" outlineLevel="0" collapsed="false">
      <c r="A671" s="7" t="n">
        <f aca="false">A670</f>
        <v>19</v>
      </c>
      <c r="B671" s="8" t="s">
        <v>35</v>
      </c>
      <c r="C671" s="7" t="str">
        <f aca="false">VLOOKUP(A671,'W-N &amp; N-W Contingencies'!A:B,2,FALSE())</f>
        <v>CTG_Single_COKFIELD_5_GRHAMSES1_5</v>
      </c>
      <c r="D671" s="10" t="n">
        <v>17.1</v>
      </c>
    </row>
    <row r="672" customFormat="false" ht="11.25" hidden="false" customHeight="false" outlineLevel="0" collapsed="false">
      <c r="A672" s="7" t="n">
        <f aca="false">A671</f>
        <v>19</v>
      </c>
      <c r="B672" s="8" t="s">
        <v>36</v>
      </c>
      <c r="C672" s="7" t="str">
        <f aca="false">VLOOKUP(A672,'W-N &amp; N-W Contingencies'!A:B,2,FALSE())</f>
        <v>CTG_Single_COKFIELD_5_GRHAMSES1_5</v>
      </c>
      <c r="D672" s="10" t="n">
        <v>2</v>
      </c>
    </row>
    <row r="673" customFormat="false" ht="11.25" hidden="false" customHeight="false" outlineLevel="0" collapsed="false">
      <c r="A673" s="7" t="n">
        <f aca="false">A672</f>
        <v>19</v>
      </c>
      <c r="B673" s="8" t="s">
        <v>37</v>
      </c>
      <c r="C673" s="7" t="str">
        <f aca="false">VLOOKUP(A673,'W-N &amp; N-W Contingencies'!A:B,2,FALSE())</f>
        <v>CTG_Single_COKFIELD_5_GRHAMSES1_5</v>
      </c>
      <c r="D673" s="10" t="n">
        <v>3.5</v>
      </c>
    </row>
    <row r="674" customFormat="false" ht="11.25" hidden="false" customHeight="false" outlineLevel="0" collapsed="false">
      <c r="A674" s="7" t="n">
        <f aca="false">A673</f>
        <v>19</v>
      </c>
      <c r="B674" s="8" t="s">
        <v>38</v>
      </c>
      <c r="C674" s="7" t="str">
        <f aca="false">VLOOKUP(A674,'W-N &amp; N-W Contingencies'!A:B,2,FALSE())</f>
        <v>CTG_Single_COKFIELD_5_GRHAMSES1_5</v>
      </c>
      <c r="D674" s="10" t="n">
        <v>-15.1</v>
      </c>
    </row>
    <row r="675" customFormat="false" ht="11.25" hidden="false" customHeight="false" outlineLevel="0" collapsed="false">
      <c r="A675" s="7" t="n">
        <f aca="false">A674</f>
        <v>19</v>
      </c>
      <c r="B675" s="8" t="s">
        <v>39</v>
      </c>
      <c r="C675" s="7" t="str">
        <f aca="false">VLOOKUP(A675,'W-N &amp; N-W Contingencies'!A:B,2,FALSE())</f>
        <v>CTG_Single_COKFIELD_5_GRHAMSES1_5</v>
      </c>
      <c r="D675" s="10" t="n">
        <v>12.1</v>
      </c>
    </row>
    <row r="676" customFormat="false" ht="11.25" hidden="false" customHeight="false" outlineLevel="0" collapsed="false">
      <c r="A676" s="7" t="n">
        <f aca="false">A675</f>
        <v>19</v>
      </c>
      <c r="B676" s="8" t="s">
        <v>40</v>
      </c>
      <c r="C676" s="7" t="str">
        <f aca="false">VLOOKUP(A676,'W-N &amp; N-W Contingencies'!A:B,2,FALSE())</f>
        <v>CTG_Single_COKFIELD_5_GRHAMSES1_5</v>
      </c>
      <c r="D676" s="10" t="n">
        <v>-12</v>
      </c>
    </row>
    <row r="677" customFormat="false" ht="11.25" hidden="false" customHeight="false" outlineLevel="0" collapsed="false">
      <c r="A677" s="7" t="n">
        <f aca="false">A676</f>
        <v>19</v>
      </c>
      <c r="B677" s="8" t="s">
        <v>41</v>
      </c>
      <c r="C677" s="7" t="str">
        <f aca="false">VLOOKUP(A677,'W-N &amp; N-W Contingencies'!A:B,2,FALSE())</f>
        <v>CTG_Single_COKFIELD_5_GRHAMSES1_5</v>
      </c>
      <c r="D677" s="10" t="n">
        <v>10.7</v>
      </c>
    </row>
    <row r="678" customFormat="false" ht="11.25" hidden="false" customHeight="false" outlineLevel="0" collapsed="false">
      <c r="A678" s="7" t="n">
        <f aca="false">A677</f>
        <v>19</v>
      </c>
      <c r="B678" s="8" t="s">
        <v>42</v>
      </c>
      <c r="C678" s="7" t="str">
        <f aca="false">VLOOKUP(A678,'W-N &amp; N-W Contingencies'!A:B,2,FALSE())</f>
        <v>CTG_Single_COKFIELD_5_GRHAMSES1_5</v>
      </c>
      <c r="D678" s="10" t="n">
        <v>1.2</v>
      </c>
    </row>
    <row r="679" customFormat="false" ht="11.25" hidden="false" customHeight="false" outlineLevel="0" collapsed="false">
      <c r="A679" s="7" t="n">
        <f aca="false">A678</f>
        <v>19</v>
      </c>
      <c r="B679" s="8" t="s">
        <v>43</v>
      </c>
      <c r="C679" s="7" t="str">
        <f aca="false">VLOOKUP(A679,'W-N &amp; N-W Contingencies'!A:B,2,FALSE())</f>
        <v>CTG_Single_COKFIELD_5_GRHAMSES1_5</v>
      </c>
      <c r="D679" s="10" t="n">
        <v>-13.8</v>
      </c>
    </row>
    <row r="680" customFormat="false" ht="11.25" hidden="false" customHeight="false" outlineLevel="0" collapsed="false">
      <c r="A680" s="7" t="n">
        <f aca="false">A679</f>
        <v>19</v>
      </c>
      <c r="B680" s="8" t="s">
        <v>44</v>
      </c>
      <c r="C680" s="7" t="str">
        <f aca="false">VLOOKUP(A680,'W-N &amp; N-W Contingencies'!A:B,2,FALSE())</f>
        <v>CTG_Single_COKFIELD_5_GRHAMSES1_5</v>
      </c>
      <c r="D680" s="10" t="n">
        <v>-11.5</v>
      </c>
    </row>
    <row r="681" customFormat="false" ht="11.25" hidden="false" customHeight="false" outlineLevel="0" collapsed="false">
      <c r="A681" s="7" t="n">
        <f aca="false">A680</f>
        <v>19</v>
      </c>
      <c r="B681" s="8" t="s">
        <v>45</v>
      </c>
      <c r="C681" s="7" t="str">
        <f aca="false">VLOOKUP(A681,'W-N &amp; N-W Contingencies'!A:B,2,FALSE())</f>
        <v>CTG_Single_COKFIELD_5_GRHAMSES1_5</v>
      </c>
      <c r="D681" s="10" t="n">
        <v>9.6</v>
      </c>
    </row>
    <row r="682" customFormat="false" ht="11.25" hidden="false" customHeight="false" outlineLevel="0" collapsed="false">
      <c r="A682" s="7" t="n">
        <f aca="false">A681</f>
        <v>19</v>
      </c>
      <c r="B682" s="8" t="s">
        <v>46</v>
      </c>
      <c r="C682" s="7" t="str">
        <f aca="false">VLOOKUP(A682,'W-N &amp; N-W Contingencies'!A:B,2,FALSE())</f>
        <v>CTG_Single_COKFIELD_5_GRHAMSES1_5</v>
      </c>
      <c r="D682" s="10" t="n">
        <v>10.2</v>
      </c>
    </row>
    <row r="683" customFormat="false" ht="11.25" hidden="false" customHeight="false" outlineLevel="0" collapsed="false">
      <c r="A683" s="7" t="n">
        <f aca="false">A682</f>
        <v>19</v>
      </c>
      <c r="B683" s="8" t="s">
        <v>47</v>
      </c>
      <c r="C683" s="7" t="str">
        <f aca="false">VLOOKUP(A683,'W-N &amp; N-W Contingencies'!A:B,2,FALSE())</f>
        <v>CTG_Single_COKFIELD_5_GRHAMSES1_5</v>
      </c>
      <c r="D683" s="10" t="n">
        <v>-16</v>
      </c>
    </row>
    <row r="684" customFormat="false" ht="11.25" hidden="false" customHeight="false" outlineLevel="0" collapsed="false">
      <c r="A684" s="7" t="n">
        <f aca="false">A683</f>
        <v>19</v>
      </c>
      <c r="B684" s="8" t="s">
        <v>48</v>
      </c>
      <c r="C684" s="7" t="str">
        <f aca="false">VLOOKUP(A684,'W-N &amp; N-W Contingencies'!A:B,2,FALSE())</f>
        <v>CTG_Single_COKFIELD_5_GRHAMSES1_5</v>
      </c>
      <c r="D684" s="10" t="n">
        <v>2.8</v>
      </c>
    </row>
    <row r="685" customFormat="false" ht="11.25" hidden="false" customHeight="false" outlineLevel="0" collapsed="false">
      <c r="A685" s="7" t="n">
        <f aca="false">A684</f>
        <v>19</v>
      </c>
      <c r="B685" s="8" t="s">
        <v>49</v>
      </c>
      <c r="C685" s="7" t="str">
        <f aca="false">VLOOKUP(A685,'W-N &amp; N-W Contingencies'!A:B,2,FALSE())</f>
        <v>CTG_Single_COKFIELD_5_GRHAMSES1_5</v>
      </c>
      <c r="D685" s="10" t="n">
        <v>-27.6</v>
      </c>
    </row>
    <row r="686" customFormat="false" ht="11.25" hidden="false" customHeight="false" outlineLevel="0" collapsed="false">
      <c r="A686" s="7" t="n">
        <f aca="false">A685</f>
        <v>19</v>
      </c>
      <c r="B686" s="8" t="s">
        <v>50</v>
      </c>
      <c r="C686" s="7" t="str">
        <f aca="false">VLOOKUP(A686,'W-N &amp; N-W Contingencies'!A:B,2,FALSE())</f>
        <v>CTG_Single_COKFIELD_5_GRHAMSES1_5</v>
      </c>
      <c r="D686" s="10" t="n">
        <v>8.1</v>
      </c>
    </row>
    <row r="687" customFormat="false" ht="11.25" hidden="false" customHeight="false" outlineLevel="0" collapsed="false">
      <c r="A687" s="7" t="n">
        <f aca="false">A686</f>
        <v>19</v>
      </c>
      <c r="B687" s="8" t="s">
        <v>51</v>
      </c>
      <c r="C687" s="7" t="str">
        <f aca="false">VLOOKUP(A687,'W-N &amp; N-W Contingencies'!A:B,2,FALSE())</f>
        <v>CTG_Single_COKFIELD_5_GRHAMSES1_5</v>
      </c>
      <c r="D687" s="10" t="n">
        <v>-1.2</v>
      </c>
    </row>
    <row r="688" customFormat="false" ht="11.25" hidden="false" customHeight="false" outlineLevel="0" collapsed="false">
      <c r="A688" s="7" t="n">
        <f aca="false">A687</f>
        <v>19</v>
      </c>
      <c r="B688" s="8" t="s">
        <v>52</v>
      </c>
      <c r="C688" s="7" t="str">
        <f aca="false">VLOOKUP(A688,'W-N &amp; N-W Contingencies'!A:B,2,FALSE())</f>
        <v>CTG_Single_COKFIELD_5_GRHAMSES1_5</v>
      </c>
      <c r="D688" s="10" t="n">
        <v>17.1</v>
      </c>
    </row>
    <row r="689" customFormat="false" ht="11.25" hidden="false" customHeight="false" outlineLevel="0" collapsed="false">
      <c r="A689" s="7" t="n">
        <f aca="false">A688</f>
        <v>19</v>
      </c>
      <c r="B689" s="8" t="s">
        <v>53</v>
      </c>
      <c r="C689" s="7" t="str">
        <f aca="false">VLOOKUP(A689,'W-N &amp; N-W Contingencies'!A:B,2,FALSE())</f>
        <v>CTG_Single_COKFIELD_5_GRHAMSES1_5</v>
      </c>
      <c r="D689" s="10" t="n">
        <v>0</v>
      </c>
    </row>
    <row r="690" customFormat="false" ht="11.25" hidden="false" customHeight="false" outlineLevel="0" collapsed="false">
      <c r="A690" s="7" t="n">
        <f aca="false">A689</f>
        <v>19</v>
      </c>
      <c r="B690" s="8" t="s">
        <v>54</v>
      </c>
      <c r="C690" s="7" t="str">
        <f aca="false">VLOOKUP(A690,'W-N &amp; N-W Contingencies'!A:B,2,FALSE())</f>
        <v>CTG_Single_COKFIELD_5_GRHAMSES1_5</v>
      </c>
      <c r="D690" s="10" t="n">
        <v>2.7</v>
      </c>
    </row>
    <row r="691" customFormat="false" ht="11.25" hidden="false" customHeight="false" outlineLevel="0" collapsed="false">
      <c r="A691" s="7" t="n">
        <f aca="false">A690</f>
        <v>19</v>
      </c>
      <c r="B691" s="8" t="s">
        <v>55</v>
      </c>
      <c r="C691" s="7" t="str">
        <f aca="false">VLOOKUP(A691,'W-N &amp; N-W Contingencies'!A:B,2,FALSE())</f>
        <v>CTG_Single_COKFIELD_5_GRHAMSES1_5</v>
      </c>
      <c r="D691" s="10" t="n">
        <v>2.9</v>
      </c>
    </row>
    <row r="692" customFormat="false" ht="11.25" hidden="false" customHeight="false" outlineLevel="0" collapsed="false">
      <c r="A692" s="7" t="n">
        <f aca="false">A691</f>
        <v>19</v>
      </c>
      <c r="B692" s="8" t="s">
        <v>56</v>
      </c>
      <c r="C692" s="7" t="str">
        <f aca="false">VLOOKUP(A692,'W-N &amp; N-W Contingencies'!A:B,2,FALSE())</f>
        <v>CTG_Single_COKFIELD_5_GRHAMSES1_5</v>
      </c>
      <c r="D692" s="10" t="n">
        <v>-3.8</v>
      </c>
    </row>
    <row r="693" customFormat="false" ht="11.25" hidden="false" customHeight="false" outlineLevel="0" collapsed="false">
      <c r="A693" s="7" t="n">
        <f aca="false">A692</f>
        <v>19</v>
      </c>
      <c r="B693" s="8" t="s">
        <v>57</v>
      </c>
      <c r="C693" s="7" t="str">
        <f aca="false">VLOOKUP(A693,'W-N &amp; N-W Contingencies'!A:B,2,FALSE())</f>
        <v>CTG_Single_COKFIELD_5_GRHAMSES1_5</v>
      </c>
      <c r="D693" s="10" t="n">
        <v>-2.8</v>
      </c>
    </row>
    <row r="694" customFormat="false" ht="11.25" hidden="false" customHeight="false" outlineLevel="0" collapsed="false">
      <c r="A694" s="7" t="n">
        <f aca="false">A693</f>
        <v>19</v>
      </c>
      <c r="B694" s="8" t="s">
        <v>58</v>
      </c>
      <c r="C694" s="7" t="str">
        <f aca="false">VLOOKUP(A694,'W-N &amp; N-W Contingencies'!A:B,2,FALSE())</f>
        <v>CTG_Single_COKFIELD_5_GRHAMSES1_5</v>
      </c>
      <c r="D694" s="10" t="n">
        <v>3.4</v>
      </c>
    </row>
    <row r="695" customFormat="false" ht="11.25" hidden="false" customHeight="false" outlineLevel="0" collapsed="false">
      <c r="A695" s="7" t="n">
        <f aca="false">A694</f>
        <v>19</v>
      </c>
      <c r="B695" s="8" t="s">
        <v>59</v>
      </c>
      <c r="C695" s="7" t="str">
        <f aca="false">VLOOKUP(A695,'W-N &amp; N-W Contingencies'!A:B,2,FALSE())</f>
        <v>CTG_Single_COKFIELD_5_GRHAMSES1_5</v>
      </c>
      <c r="D695" s="10" t="n">
        <v>3.1</v>
      </c>
    </row>
    <row r="696" customFormat="false" ht="11.25" hidden="false" customHeight="false" outlineLevel="0" collapsed="false">
      <c r="A696" s="7" t="n">
        <f aca="false">A695</f>
        <v>19</v>
      </c>
      <c r="B696" s="8" t="s">
        <v>60</v>
      </c>
      <c r="C696" s="7" t="str">
        <f aca="false">VLOOKUP(A696,'W-N &amp; N-W Contingencies'!A:B,2,FALSE())</f>
        <v>CTG_Single_COKFIELD_5_GRHAMSES1_5</v>
      </c>
      <c r="D696" s="10" t="n">
        <v>-3.1</v>
      </c>
    </row>
    <row r="697" customFormat="false" ht="11.25" hidden="false" customHeight="false" outlineLevel="0" collapsed="false">
      <c r="A697" s="7" t="n">
        <f aca="false">A696</f>
        <v>19</v>
      </c>
      <c r="B697" s="8" t="s">
        <v>61</v>
      </c>
      <c r="C697" s="7" t="str">
        <f aca="false">VLOOKUP(A697,'W-N &amp; N-W Contingencies'!A:B,2,FALSE())</f>
        <v>CTG_Single_COKFIELD_5_GRHAMSES1_5</v>
      </c>
      <c r="D697" s="10" t="n">
        <v>-3.5</v>
      </c>
    </row>
    <row r="698" customFormat="false" ht="11.25" hidden="false" customHeight="false" outlineLevel="0" collapsed="false">
      <c r="A698" s="7" t="n">
        <f aca="false">A697</f>
        <v>19</v>
      </c>
      <c r="B698" s="8" t="s">
        <v>62</v>
      </c>
      <c r="C698" s="7" t="str">
        <f aca="false">VLOOKUP(A698,'W-N &amp; N-W Contingencies'!A:B,2,FALSE())</f>
        <v>CTG_Single_COKFIELD_5_GRHAMSES1_5</v>
      </c>
      <c r="D698" s="10" t="n">
        <v>-14</v>
      </c>
    </row>
    <row r="699" customFormat="false" ht="11.25" hidden="false" customHeight="false" outlineLevel="0" collapsed="false">
      <c r="A699" s="7" t="n">
        <f aca="false">A698</f>
        <v>19</v>
      </c>
      <c r="B699" s="8" t="s">
        <v>63</v>
      </c>
      <c r="C699" s="7" t="str">
        <f aca="false">VLOOKUP(A699,'W-N &amp; N-W Contingencies'!A:B,2,FALSE())</f>
        <v>CTG_Single_COKFIELD_5_GRHAMSES1_5</v>
      </c>
      <c r="D699" s="10" t="n">
        <v>-7.5</v>
      </c>
    </row>
    <row r="700" customFormat="false" ht="11.25" hidden="false" customHeight="false" outlineLevel="0" collapsed="false">
      <c r="A700" s="7" t="n">
        <f aca="false">A699</f>
        <v>19</v>
      </c>
      <c r="B700" s="8" t="s">
        <v>64</v>
      </c>
      <c r="C700" s="7" t="str">
        <f aca="false">VLOOKUP(A700,'W-N &amp; N-W Contingencies'!A:B,2,FALSE())</f>
        <v>CTG_Single_COKFIELD_5_GRHAMSES1_5</v>
      </c>
      <c r="D700" s="10" t="n">
        <v>-17.6</v>
      </c>
    </row>
    <row r="701" customFormat="false" ht="11.25" hidden="false" customHeight="false" outlineLevel="0" collapsed="false">
      <c r="A701" s="7" t="n">
        <f aca="false">A700</f>
        <v>19</v>
      </c>
      <c r="B701" s="8" t="s">
        <v>65</v>
      </c>
      <c r="C701" s="7" t="str">
        <f aca="false">VLOOKUP(A701,'W-N &amp; N-W Contingencies'!A:B,2,FALSE())</f>
        <v>CTG_Single_COKFIELD_5_GRHAMSES1_5</v>
      </c>
      <c r="D701" s="10" t="n">
        <v>-3.9</v>
      </c>
    </row>
    <row r="702" customFormat="false" ht="11.25" hidden="false" customHeight="false" outlineLevel="0" collapsed="false">
      <c r="A702" s="7" t="n">
        <f aca="false">A701+1</f>
        <v>20</v>
      </c>
      <c r="B702" s="8" t="s">
        <v>30</v>
      </c>
      <c r="C702" s="7" t="str">
        <f aca="false">VLOOKUP(A702,'W-N &amp; N-W Contingencies'!A:B,2,FALSE())</f>
        <v>CTG_Single_LKAROWHD_8_NEWPRT_P8</v>
      </c>
      <c r="D702" s="10" t="n">
        <v>13.5</v>
      </c>
    </row>
    <row r="703" customFormat="false" ht="11.25" hidden="false" customHeight="false" outlineLevel="0" collapsed="false">
      <c r="A703" s="7" t="n">
        <f aca="false">A702</f>
        <v>20</v>
      </c>
      <c r="B703" s="8" t="s">
        <v>32</v>
      </c>
      <c r="C703" s="7" t="str">
        <f aca="false">VLOOKUP(A703,'W-N &amp; N-W Contingencies'!A:B,2,FALSE())</f>
        <v>CTG_Single_LKAROWHD_8_NEWPRT_P8</v>
      </c>
      <c r="D703" s="10" t="n">
        <v>-16.1</v>
      </c>
    </row>
    <row r="704" customFormat="false" ht="11.25" hidden="false" customHeight="false" outlineLevel="0" collapsed="false">
      <c r="A704" s="7" t="n">
        <f aca="false">A703</f>
        <v>20</v>
      </c>
      <c r="B704" s="8" t="s">
        <v>33</v>
      </c>
      <c r="C704" s="7" t="str">
        <f aca="false">VLOOKUP(A704,'W-N &amp; N-W Contingencies'!A:B,2,FALSE())</f>
        <v>CTG_Single_LKAROWHD_8_NEWPRT_P8</v>
      </c>
      <c r="D704" s="10" t="n">
        <v>17.2</v>
      </c>
    </row>
    <row r="705" customFormat="false" ht="11.25" hidden="false" customHeight="false" outlineLevel="0" collapsed="false">
      <c r="A705" s="7" t="n">
        <f aca="false">A704</f>
        <v>20</v>
      </c>
      <c r="B705" s="8" t="s">
        <v>34</v>
      </c>
      <c r="C705" s="7" t="str">
        <f aca="false">VLOOKUP(A705,'W-N &amp; N-W Contingencies'!A:B,2,FALSE())</f>
        <v>CTG_Single_LKAROWHD_8_NEWPRT_P8</v>
      </c>
      <c r="D705" s="10" t="n">
        <v>19.6</v>
      </c>
    </row>
    <row r="706" customFormat="false" ht="11.25" hidden="false" customHeight="false" outlineLevel="0" collapsed="false">
      <c r="A706" s="7" t="n">
        <f aca="false">A705</f>
        <v>20</v>
      </c>
      <c r="B706" s="8" t="s">
        <v>35</v>
      </c>
      <c r="C706" s="7" t="str">
        <f aca="false">VLOOKUP(A706,'W-N &amp; N-W Contingencies'!A:B,2,FALSE())</f>
        <v>CTG_Single_LKAROWHD_8_NEWPRT_P8</v>
      </c>
      <c r="D706" s="10" t="n">
        <v>14.6</v>
      </c>
    </row>
    <row r="707" customFormat="false" ht="11.25" hidden="false" customHeight="false" outlineLevel="0" collapsed="false">
      <c r="A707" s="7" t="n">
        <f aca="false">A706</f>
        <v>20</v>
      </c>
      <c r="B707" s="8" t="s">
        <v>36</v>
      </c>
      <c r="C707" s="7" t="str">
        <f aca="false">VLOOKUP(A707,'W-N &amp; N-W Contingencies'!A:B,2,FALSE())</f>
        <v>CTG_Single_LKAROWHD_8_NEWPRT_P8</v>
      </c>
      <c r="D707" s="10" t="n">
        <v>1.8</v>
      </c>
    </row>
    <row r="708" customFormat="false" ht="11.25" hidden="false" customHeight="false" outlineLevel="0" collapsed="false">
      <c r="A708" s="7" t="n">
        <f aca="false">A707</f>
        <v>20</v>
      </c>
      <c r="B708" s="8" t="s">
        <v>37</v>
      </c>
      <c r="C708" s="7" t="str">
        <f aca="false">VLOOKUP(A708,'W-N &amp; N-W Contingencies'!A:B,2,FALSE())</f>
        <v>CTG_Single_LKAROWHD_8_NEWPRT_P8</v>
      </c>
      <c r="D708" s="10" t="n">
        <v>3</v>
      </c>
    </row>
    <row r="709" customFormat="false" ht="11.25" hidden="false" customHeight="false" outlineLevel="0" collapsed="false">
      <c r="A709" s="7" t="n">
        <f aca="false">A708</f>
        <v>20</v>
      </c>
      <c r="B709" s="8" t="s">
        <v>38</v>
      </c>
      <c r="C709" s="7" t="str">
        <f aca="false">VLOOKUP(A709,'W-N &amp; N-W Contingencies'!A:B,2,FALSE())</f>
        <v>CTG_Single_LKAROWHD_8_NEWPRT_P8</v>
      </c>
      <c r="D709" s="10" t="n">
        <v>-16</v>
      </c>
    </row>
    <row r="710" customFormat="false" ht="11.25" hidden="false" customHeight="false" outlineLevel="0" collapsed="false">
      <c r="A710" s="7" t="n">
        <f aca="false">A709</f>
        <v>20</v>
      </c>
      <c r="B710" s="8" t="s">
        <v>39</v>
      </c>
      <c r="C710" s="7" t="str">
        <f aca="false">VLOOKUP(A710,'W-N &amp; N-W Contingencies'!A:B,2,FALSE())</f>
        <v>CTG_Single_LKAROWHD_8_NEWPRT_P8</v>
      </c>
      <c r="D710" s="10" t="n">
        <v>13</v>
      </c>
    </row>
    <row r="711" customFormat="false" ht="11.25" hidden="false" customHeight="false" outlineLevel="0" collapsed="false">
      <c r="A711" s="7" t="n">
        <f aca="false">A710</f>
        <v>20</v>
      </c>
      <c r="B711" s="8" t="s">
        <v>40</v>
      </c>
      <c r="C711" s="7" t="str">
        <f aca="false">VLOOKUP(A711,'W-N &amp; N-W Contingencies'!A:B,2,FALSE())</f>
        <v>CTG_Single_LKAROWHD_8_NEWPRT_P8</v>
      </c>
      <c r="D711" s="10" t="n">
        <v>-10.3</v>
      </c>
    </row>
    <row r="712" customFormat="false" ht="11.25" hidden="false" customHeight="false" outlineLevel="0" collapsed="false">
      <c r="A712" s="7" t="n">
        <f aca="false">A711</f>
        <v>20</v>
      </c>
      <c r="B712" s="8" t="s">
        <v>41</v>
      </c>
      <c r="C712" s="7" t="str">
        <f aca="false">VLOOKUP(A712,'W-N &amp; N-W Contingencies'!A:B,2,FALSE())</f>
        <v>CTG_Single_LKAROWHD_8_NEWPRT_P8</v>
      </c>
      <c r="D712" s="10" t="n">
        <v>10.9</v>
      </c>
    </row>
    <row r="713" customFormat="false" ht="11.25" hidden="false" customHeight="false" outlineLevel="0" collapsed="false">
      <c r="A713" s="7" t="n">
        <f aca="false">A712</f>
        <v>20</v>
      </c>
      <c r="B713" s="8" t="s">
        <v>42</v>
      </c>
      <c r="C713" s="7" t="str">
        <f aca="false">VLOOKUP(A713,'W-N &amp; N-W Contingencies'!A:B,2,FALSE())</f>
        <v>CTG_Single_LKAROWHD_8_NEWPRT_P8</v>
      </c>
      <c r="D713" s="10" t="n">
        <v>0.5</v>
      </c>
    </row>
    <row r="714" customFormat="false" ht="11.25" hidden="false" customHeight="false" outlineLevel="0" collapsed="false">
      <c r="A714" s="7" t="n">
        <f aca="false">A713</f>
        <v>20</v>
      </c>
      <c r="B714" s="8" t="s">
        <v>43</v>
      </c>
      <c r="C714" s="7" t="str">
        <f aca="false">VLOOKUP(A714,'W-N &amp; N-W Contingencies'!A:B,2,FALSE())</f>
        <v>CTG_Single_LKAROWHD_8_NEWPRT_P8</v>
      </c>
      <c r="D714" s="10" t="n">
        <v>-11.3</v>
      </c>
    </row>
    <row r="715" customFormat="false" ht="11.25" hidden="false" customHeight="false" outlineLevel="0" collapsed="false">
      <c r="A715" s="7" t="n">
        <f aca="false">A714</f>
        <v>20</v>
      </c>
      <c r="B715" s="8" t="s">
        <v>44</v>
      </c>
      <c r="C715" s="7" t="str">
        <f aca="false">VLOOKUP(A715,'W-N &amp; N-W Contingencies'!A:B,2,FALSE())</f>
        <v>CTG_Single_LKAROWHD_8_NEWPRT_P8</v>
      </c>
      <c r="D715" s="10" t="n">
        <v>-12.3</v>
      </c>
    </row>
    <row r="716" customFormat="false" ht="11.25" hidden="false" customHeight="false" outlineLevel="0" collapsed="false">
      <c r="A716" s="7" t="n">
        <f aca="false">A715</f>
        <v>20</v>
      </c>
      <c r="B716" s="8" t="s">
        <v>45</v>
      </c>
      <c r="C716" s="7" t="str">
        <f aca="false">VLOOKUP(A716,'W-N &amp; N-W Contingencies'!A:B,2,FALSE())</f>
        <v>CTG_Single_LKAROWHD_8_NEWPRT_P8</v>
      </c>
      <c r="D716" s="10" t="n">
        <v>11.8</v>
      </c>
    </row>
    <row r="717" customFormat="false" ht="11.25" hidden="false" customHeight="false" outlineLevel="0" collapsed="false">
      <c r="A717" s="7" t="n">
        <f aca="false">A716</f>
        <v>20</v>
      </c>
      <c r="B717" s="8" t="s">
        <v>46</v>
      </c>
      <c r="C717" s="7" t="str">
        <f aca="false">VLOOKUP(A717,'W-N &amp; N-W Contingencies'!A:B,2,FALSE())</f>
        <v>CTG_Single_LKAROWHD_8_NEWPRT_P8</v>
      </c>
      <c r="D717" s="10" t="n">
        <v>11.4</v>
      </c>
    </row>
    <row r="718" customFormat="false" ht="11.25" hidden="false" customHeight="false" outlineLevel="0" collapsed="false">
      <c r="A718" s="7" t="n">
        <f aca="false">A717</f>
        <v>20</v>
      </c>
      <c r="B718" s="8" t="s">
        <v>47</v>
      </c>
      <c r="C718" s="7" t="str">
        <f aca="false">VLOOKUP(A718,'W-N &amp; N-W Contingencies'!A:B,2,FALSE())</f>
        <v>CTG_Single_LKAROWHD_8_NEWPRT_P8</v>
      </c>
      <c r="D718" s="10" t="n">
        <v>-17.4</v>
      </c>
    </row>
    <row r="719" customFormat="false" ht="11.25" hidden="false" customHeight="false" outlineLevel="0" collapsed="false">
      <c r="A719" s="7" t="n">
        <f aca="false">A718</f>
        <v>20</v>
      </c>
      <c r="B719" s="8" t="s">
        <v>48</v>
      </c>
      <c r="C719" s="7" t="str">
        <f aca="false">VLOOKUP(A719,'W-N &amp; N-W Contingencies'!A:B,2,FALSE())</f>
        <v>CTG_Single_LKAROWHD_8_NEWPRT_P8</v>
      </c>
      <c r="D719" s="10" t="n">
        <v>3.1</v>
      </c>
    </row>
    <row r="720" customFormat="false" ht="11.25" hidden="false" customHeight="false" outlineLevel="0" collapsed="false">
      <c r="A720" s="7" t="n">
        <f aca="false">A719</f>
        <v>20</v>
      </c>
      <c r="B720" s="8" t="s">
        <v>49</v>
      </c>
      <c r="C720" s="7" t="str">
        <f aca="false">VLOOKUP(A720,'W-N &amp; N-W Contingencies'!A:B,2,FALSE())</f>
        <v>CTG_Single_LKAROWHD_8_NEWPRT_P8</v>
      </c>
      <c r="D720" s="10" t="n">
        <v>-17.6</v>
      </c>
    </row>
    <row r="721" customFormat="false" ht="11.25" hidden="false" customHeight="false" outlineLevel="0" collapsed="false">
      <c r="A721" s="7" t="n">
        <f aca="false">A720</f>
        <v>20</v>
      </c>
      <c r="B721" s="8" t="s">
        <v>50</v>
      </c>
      <c r="C721" s="7" t="str">
        <f aca="false">VLOOKUP(A721,'W-N &amp; N-W Contingencies'!A:B,2,FALSE())</f>
        <v>CTG_Single_LKAROWHD_8_NEWPRT_P8</v>
      </c>
      <c r="D721" s="10" t="n">
        <v>8.5</v>
      </c>
    </row>
    <row r="722" customFormat="false" ht="11.25" hidden="false" customHeight="false" outlineLevel="0" collapsed="false">
      <c r="A722" s="7" t="n">
        <f aca="false">A721</f>
        <v>20</v>
      </c>
      <c r="B722" s="8" t="s">
        <v>51</v>
      </c>
      <c r="C722" s="7" t="str">
        <f aca="false">VLOOKUP(A722,'W-N &amp; N-W Contingencies'!A:B,2,FALSE())</f>
        <v>CTG_Single_LKAROWHD_8_NEWPRT_P8</v>
      </c>
      <c r="D722" s="10" t="n">
        <v>16.7</v>
      </c>
    </row>
    <row r="723" customFormat="false" ht="11.25" hidden="false" customHeight="false" outlineLevel="0" collapsed="false">
      <c r="A723" s="7" t="n">
        <f aca="false">A722</f>
        <v>20</v>
      </c>
      <c r="B723" s="8" t="s">
        <v>52</v>
      </c>
      <c r="C723" s="7" t="str">
        <f aca="false">VLOOKUP(A723,'W-N &amp; N-W Contingencies'!A:B,2,FALSE())</f>
        <v>CTG_Single_LKAROWHD_8_NEWPRT_P8</v>
      </c>
      <c r="D723" s="10" t="n">
        <v>15.7</v>
      </c>
    </row>
    <row r="724" customFormat="false" ht="11.25" hidden="false" customHeight="false" outlineLevel="0" collapsed="false">
      <c r="A724" s="7" t="n">
        <f aca="false">A723</f>
        <v>20</v>
      </c>
      <c r="B724" s="8" t="s">
        <v>53</v>
      </c>
      <c r="C724" s="7" t="str">
        <f aca="false">VLOOKUP(A724,'W-N &amp; N-W Contingencies'!A:B,2,FALSE())</f>
        <v>CTG_Single_LKAROWHD_8_NEWPRT_P8</v>
      </c>
      <c r="D724" s="10" t="n">
        <v>-17.9</v>
      </c>
    </row>
    <row r="725" customFormat="false" ht="11.25" hidden="false" customHeight="false" outlineLevel="0" collapsed="false">
      <c r="A725" s="7" t="n">
        <f aca="false">A724</f>
        <v>20</v>
      </c>
      <c r="B725" s="8" t="s">
        <v>54</v>
      </c>
      <c r="C725" s="7" t="str">
        <f aca="false">VLOOKUP(A725,'W-N &amp; N-W Contingencies'!A:B,2,FALSE())</f>
        <v>CTG_Single_LKAROWHD_8_NEWPRT_P8</v>
      </c>
      <c r="D725" s="10" t="n">
        <v>0</v>
      </c>
    </row>
    <row r="726" customFormat="false" ht="11.25" hidden="false" customHeight="false" outlineLevel="0" collapsed="false">
      <c r="A726" s="7" t="n">
        <f aca="false">A725</f>
        <v>20</v>
      </c>
      <c r="B726" s="8" t="s">
        <v>55</v>
      </c>
      <c r="C726" s="7" t="str">
        <f aca="false">VLOOKUP(A726,'W-N &amp; N-W Contingencies'!A:B,2,FALSE())</f>
        <v>CTG_Single_LKAROWHD_8_NEWPRT_P8</v>
      </c>
      <c r="D726" s="10" t="n">
        <v>3.2</v>
      </c>
    </row>
    <row r="727" customFormat="false" ht="11.25" hidden="false" customHeight="false" outlineLevel="0" collapsed="false">
      <c r="A727" s="7" t="n">
        <f aca="false">A726</f>
        <v>20</v>
      </c>
      <c r="B727" s="8" t="s">
        <v>56</v>
      </c>
      <c r="C727" s="7" t="str">
        <f aca="false">VLOOKUP(A727,'W-N &amp; N-W Contingencies'!A:B,2,FALSE())</f>
        <v>CTG_Single_LKAROWHD_8_NEWPRT_P8</v>
      </c>
      <c r="D727" s="10" t="n">
        <v>-4.1</v>
      </c>
    </row>
    <row r="728" customFormat="false" ht="11.25" hidden="false" customHeight="false" outlineLevel="0" collapsed="false">
      <c r="A728" s="7" t="n">
        <f aca="false">A727</f>
        <v>20</v>
      </c>
      <c r="B728" s="8" t="s">
        <v>57</v>
      </c>
      <c r="C728" s="7" t="str">
        <f aca="false">VLOOKUP(A728,'W-N &amp; N-W Contingencies'!A:B,2,FALSE())</f>
        <v>CTG_Single_LKAROWHD_8_NEWPRT_P8</v>
      </c>
      <c r="D728" s="10" t="n">
        <v>-3.1</v>
      </c>
    </row>
    <row r="729" customFormat="false" ht="11.25" hidden="false" customHeight="false" outlineLevel="0" collapsed="false">
      <c r="A729" s="7" t="n">
        <f aca="false">A728</f>
        <v>20</v>
      </c>
      <c r="B729" s="8" t="s">
        <v>58</v>
      </c>
      <c r="C729" s="7" t="str">
        <f aca="false">VLOOKUP(A729,'W-N &amp; N-W Contingencies'!A:B,2,FALSE())</f>
        <v>CTG_Single_LKAROWHD_8_NEWPRT_P8</v>
      </c>
      <c r="D729" s="10" t="n">
        <v>3.4</v>
      </c>
    </row>
    <row r="730" customFormat="false" ht="11.25" hidden="false" customHeight="false" outlineLevel="0" collapsed="false">
      <c r="A730" s="7" t="n">
        <f aca="false">A729</f>
        <v>20</v>
      </c>
      <c r="B730" s="8" t="s">
        <v>59</v>
      </c>
      <c r="C730" s="7" t="str">
        <f aca="false">VLOOKUP(A730,'W-N &amp; N-W Contingencies'!A:B,2,FALSE())</f>
        <v>CTG_Single_LKAROWHD_8_NEWPRT_P8</v>
      </c>
      <c r="D730" s="10" t="n">
        <v>3.1</v>
      </c>
    </row>
    <row r="731" customFormat="false" ht="11.25" hidden="false" customHeight="false" outlineLevel="0" collapsed="false">
      <c r="A731" s="7" t="n">
        <f aca="false">A730</f>
        <v>20</v>
      </c>
      <c r="B731" s="8" t="s">
        <v>60</v>
      </c>
      <c r="C731" s="7" t="str">
        <f aca="false">VLOOKUP(A731,'W-N &amp; N-W Contingencies'!A:B,2,FALSE())</f>
        <v>CTG_Single_LKAROWHD_8_NEWPRT_P8</v>
      </c>
      <c r="D731" s="10" t="n">
        <v>-3.1</v>
      </c>
    </row>
    <row r="732" customFormat="false" ht="11.25" hidden="false" customHeight="false" outlineLevel="0" collapsed="false">
      <c r="A732" s="7" t="n">
        <f aca="false">A731</f>
        <v>20</v>
      </c>
      <c r="B732" s="8" t="s">
        <v>61</v>
      </c>
      <c r="C732" s="7" t="str">
        <f aca="false">VLOOKUP(A732,'W-N &amp; N-W Contingencies'!A:B,2,FALSE())</f>
        <v>CTG_Single_LKAROWHD_8_NEWPRT_P8</v>
      </c>
      <c r="D732" s="10" t="n">
        <v>-3</v>
      </c>
    </row>
    <row r="733" customFormat="false" ht="11.25" hidden="false" customHeight="false" outlineLevel="0" collapsed="false">
      <c r="A733" s="7" t="n">
        <f aca="false">A732</f>
        <v>20</v>
      </c>
      <c r="B733" s="8" t="s">
        <v>62</v>
      </c>
      <c r="C733" s="7" t="str">
        <f aca="false">VLOOKUP(A733,'W-N &amp; N-W Contingencies'!A:B,2,FALSE())</f>
        <v>CTG_Single_LKAROWHD_8_NEWPRT_P8</v>
      </c>
      <c r="D733" s="10" t="n">
        <v>-15.1</v>
      </c>
    </row>
    <row r="734" customFormat="false" ht="11.25" hidden="false" customHeight="false" outlineLevel="0" collapsed="false">
      <c r="A734" s="7" t="n">
        <f aca="false">A733</f>
        <v>20</v>
      </c>
      <c r="B734" s="8" t="s">
        <v>63</v>
      </c>
      <c r="C734" s="7" t="str">
        <f aca="false">VLOOKUP(A734,'W-N &amp; N-W Contingencies'!A:B,2,FALSE())</f>
        <v>CTG_Single_LKAROWHD_8_NEWPRT_P8</v>
      </c>
      <c r="D734" s="10" t="n">
        <v>-5.2</v>
      </c>
    </row>
    <row r="735" customFormat="false" ht="11.25" hidden="false" customHeight="false" outlineLevel="0" collapsed="false">
      <c r="A735" s="7" t="n">
        <f aca="false">A734</f>
        <v>20</v>
      </c>
      <c r="B735" s="8" t="s">
        <v>64</v>
      </c>
      <c r="C735" s="7" t="str">
        <f aca="false">VLOOKUP(A735,'W-N &amp; N-W Contingencies'!A:B,2,FALSE())</f>
        <v>CTG_Single_LKAROWHD_8_NEWPRT_P8</v>
      </c>
      <c r="D735" s="10" t="n">
        <v>-16.1</v>
      </c>
    </row>
    <row r="736" customFormat="false" ht="11.25" hidden="false" customHeight="false" outlineLevel="0" collapsed="false">
      <c r="A736" s="7" t="n">
        <f aca="false">A735</f>
        <v>20</v>
      </c>
      <c r="B736" s="8" t="s">
        <v>65</v>
      </c>
      <c r="C736" s="7" t="str">
        <f aca="false">VLOOKUP(A736,'W-N &amp; N-W Contingencies'!A:B,2,FALSE())</f>
        <v>CTG_Single_LKAROWHD_8_NEWPRT_P8</v>
      </c>
      <c r="D736" s="10" t="n">
        <v>-5.2</v>
      </c>
    </row>
    <row r="737" customFormat="false" ht="11.25" hidden="false" customHeight="false" outlineLevel="0" collapsed="false">
      <c r="A737" s="7" t="n">
        <f aca="false">A736+1</f>
        <v>21</v>
      </c>
      <c r="B737" s="8" t="s">
        <v>30</v>
      </c>
      <c r="C737" s="7" t="str">
        <f aca="false">VLOOKUP(A737,'W-N &amp; N-W Contingencies'!A:B,2,FALSE())</f>
        <v>CTG_Single_GRAHAMSW_8_BARTON_8</v>
      </c>
      <c r="D737" s="10" t="n">
        <v>13.5</v>
      </c>
    </row>
    <row r="738" customFormat="false" ht="11.25" hidden="false" customHeight="false" outlineLevel="0" collapsed="false">
      <c r="A738" s="7" t="n">
        <f aca="false">A737</f>
        <v>21</v>
      </c>
      <c r="B738" s="8" t="s">
        <v>32</v>
      </c>
      <c r="C738" s="7" t="str">
        <f aca="false">VLOOKUP(A738,'W-N &amp; N-W Contingencies'!A:B,2,FALSE())</f>
        <v>CTG_Single_GRAHAMSW_8_BARTON_8</v>
      </c>
      <c r="D738" s="10" t="n">
        <v>-16</v>
      </c>
    </row>
    <row r="739" customFormat="false" ht="11.25" hidden="false" customHeight="false" outlineLevel="0" collapsed="false">
      <c r="A739" s="7" t="n">
        <f aca="false">A738</f>
        <v>21</v>
      </c>
      <c r="B739" s="8" t="s">
        <v>33</v>
      </c>
      <c r="C739" s="7" t="str">
        <f aca="false">VLOOKUP(A739,'W-N &amp; N-W Contingencies'!A:B,2,FALSE())</f>
        <v>CTG_Single_GRAHAMSW_8_BARTON_8</v>
      </c>
      <c r="D739" s="10" t="n">
        <v>17.3</v>
      </c>
    </row>
    <row r="740" customFormat="false" ht="11.25" hidden="false" customHeight="false" outlineLevel="0" collapsed="false">
      <c r="A740" s="7" t="n">
        <f aca="false">A739</f>
        <v>21</v>
      </c>
      <c r="B740" s="8" t="s">
        <v>34</v>
      </c>
      <c r="C740" s="7" t="str">
        <f aca="false">VLOOKUP(A740,'W-N &amp; N-W Contingencies'!A:B,2,FALSE())</f>
        <v>CTG_Single_GRAHAMSW_8_BARTON_8</v>
      </c>
      <c r="D740" s="10" t="n">
        <v>19.7</v>
      </c>
    </row>
    <row r="741" customFormat="false" ht="11.25" hidden="false" customHeight="false" outlineLevel="0" collapsed="false">
      <c r="A741" s="7" t="n">
        <f aca="false">A740</f>
        <v>21</v>
      </c>
      <c r="B741" s="8" t="s">
        <v>35</v>
      </c>
      <c r="C741" s="7" t="str">
        <f aca="false">VLOOKUP(A741,'W-N &amp; N-W Contingencies'!A:B,2,FALSE())</f>
        <v>CTG_Single_GRAHAMSW_8_BARTON_8</v>
      </c>
      <c r="D741" s="10" t="n">
        <v>14.6</v>
      </c>
    </row>
    <row r="742" customFormat="false" ht="11.25" hidden="false" customHeight="false" outlineLevel="0" collapsed="false">
      <c r="A742" s="7" t="n">
        <f aca="false">A741</f>
        <v>21</v>
      </c>
      <c r="B742" s="8" t="s">
        <v>36</v>
      </c>
      <c r="C742" s="7" t="str">
        <f aca="false">VLOOKUP(A742,'W-N &amp; N-W Contingencies'!A:B,2,FALSE())</f>
        <v>CTG_Single_GRAHAMSW_8_BARTON_8</v>
      </c>
      <c r="D742" s="10" t="n">
        <v>1.8</v>
      </c>
    </row>
    <row r="743" customFormat="false" ht="11.25" hidden="false" customHeight="false" outlineLevel="0" collapsed="false">
      <c r="A743" s="7" t="n">
        <f aca="false">A742</f>
        <v>21</v>
      </c>
      <c r="B743" s="8" t="s">
        <v>37</v>
      </c>
      <c r="C743" s="7" t="str">
        <f aca="false">VLOOKUP(A743,'W-N &amp; N-W Contingencies'!A:B,2,FALSE())</f>
        <v>CTG_Single_GRAHAMSW_8_BARTON_8</v>
      </c>
      <c r="D743" s="10" t="n">
        <v>2.9</v>
      </c>
    </row>
    <row r="744" customFormat="false" ht="11.25" hidden="false" customHeight="false" outlineLevel="0" collapsed="false">
      <c r="A744" s="7" t="n">
        <f aca="false">A743</f>
        <v>21</v>
      </c>
      <c r="B744" s="8" t="s">
        <v>38</v>
      </c>
      <c r="C744" s="7" t="str">
        <f aca="false">VLOOKUP(A744,'W-N &amp; N-W Contingencies'!A:B,2,FALSE())</f>
        <v>CTG_Single_GRAHAMSW_8_BARTON_8</v>
      </c>
      <c r="D744" s="10" t="n">
        <v>-16</v>
      </c>
    </row>
    <row r="745" customFormat="false" ht="11.25" hidden="false" customHeight="false" outlineLevel="0" collapsed="false">
      <c r="A745" s="7" t="n">
        <f aca="false">A744</f>
        <v>21</v>
      </c>
      <c r="B745" s="8" t="s">
        <v>39</v>
      </c>
      <c r="C745" s="7" t="str">
        <f aca="false">VLOOKUP(A745,'W-N &amp; N-W Contingencies'!A:B,2,FALSE())</f>
        <v>CTG_Single_GRAHAMSW_8_BARTON_8</v>
      </c>
      <c r="D745" s="10" t="n">
        <v>13</v>
      </c>
    </row>
    <row r="746" customFormat="false" ht="11.25" hidden="false" customHeight="false" outlineLevel="0" collapsed="false">
      <c r="A746" s="7" t="n">
        <f aca="false">A745</f>
        <v>21</v>
      </c>
      <c r="B746" s="8" t="s">
        <v>40</v>
      </c>
      <c r="C746" s="7" t="str">
        <f aca="false">VLOOKUP(A746,'W-N &amp; N-W Contingencies'!A:B,2,FALSE())</f>
        <v>CTG_Single_GRAHAMSW_8_BARTON_8</v>
      </c>
      <c r="D746" s="10" t="n">
        <v>-10.1</v>
      </c>
    </row>
    <row r="747" customFormat="false" ht="11.25" hidden="false" customHeight="false" outlineLevel="0" collapsed="false">
      <c r="A747" s="7" t="n">
        <f aca="false">A746</f>
        <v>21</v>
      </c>
      <c r="B747" s="8" t="s">
        <v>41</v>
      </c>
      <c r="C747" s="7" t="str">
        <f aca="false">VLOOKUP(A747,'W-N &amp; N-W Contingencies'!A:B,2,FALSE())</f>
        <v>CTG_Single_GRAHAMSW_8_BARTON_8</v>
      </c>
      <c r="D747" s="10" t="n">
        <v>10.4</v>
      </c>
    </row>
    <row r="748" customFormat="false" ht="11.25" hidden="false" customHeight="false" outlineLevel="0" collapsed="false">
      <c r="A748" s="7" t="n">
        <f aca="false">A747</f>
        <v>21</v>
      </c>
      <c r="B748" s="8" t="s">
        <v>42</v>
      </c>
      <c r="C748" s="7" t="str">
        <f aca="false">VLOOKUP(A748,'W-N &amp; N-W Contingencies'!A:B,2,FALSE())</f>
        <v>CTG_Single_GRAHAMSW_8_BARTON_8</v>
      </c>
      <c r="D748" s="10" t="n">
        <v>-0.3</v>
      </c>
    </row>
    <row r="749" customFormat="false" ht="11.25" hidden="false" customHeight="false" outlineLevel="0" collapsed="false">
      <c r="A749" s="7" t="n">
        <f aca="false">A748</f>
        <v>21</v>
      </c>
      <c r="B749" s="8" t="s">
        <v>43</v>
      </c>
      <c r="C749" s="7" t="str">
        <f aca="false">VLOOKUP(A749,'W-N &amp; N-W Contingencies'!A:B,2,FALSE())</f>
        <v>CTG_Single_GRAHAMSW_8_BARTON_8</v>
      </c>
      <c r="D749" s="10" t="n">
        <v>-11.6</v>
      </c>
    </row>
    <row r="750" customFormat="false" ht="11.25" hidden="false" customHeight="false" outlineLevel="0" collapsed="false">
      <c r="A750" s="7" t="n">
        <f aca="false">A749</f>
        <v>21</v>
      </c>
      <c r="B750" s="8" t="s">
        <v>44</v>
      </c>
      <c r="C750" s="7" t="str">
        <f aca="false">VLOOKUP(A750,'W-N &amp; N-W Contingencies'!A:B,2,FALSE())</f>
        <v>CTG_Single_GRAHAMSW_8_BARTON_8</v>
      </c>
      <c r="D750" s="10" t="n">
        <v>-12.2</v>
      </c>
    </row>
    <row r="751" customFormat="false" ht="11.25" hidden="false" customHeight="false" outlineLevel="0" collapsed="false">
      <c r="A751" s="7" t="n">
        <f aca="false">A750</f>
        <v>21</v>
      </c>
      <c r="B751" s="8" t="s">
        <v>45</v>
      </c>
      <c r="C751" s="7" t="str">
        <f aca="false">VLOOKUP(A751,'W-N &amp; N-W Contingencies'!A:B,2,FALSE())</f>
        <v>CTG_Single_GRAHAMSW_8_BARTON_8</v>
      </c>
      <c r="D751" s="10" t="n">
        <v>11.8</v>
      </c>
    </row>
    <row r="752" customFormat="false" ht="11.25" hidden="false" customHeight="false" outlineLevel="0" collapsed="false">
      <c r="A752" s="7" t="n">
        <f aca="false">A751</f>
        <v>21</v>
      </c>
      <c r="B752" s="8" t="s">
        <v>46</v>
      </c>
      <c r="C752" s="7" t="str">
        <f aca="false">VLOOKUP(A752,'W-N &amp; N-W Contingencies'!A:B,2,FALSE())</f>
        <v>CTG_Single_GRAHAMSW_8_BARTON_8</v>
      </c>
      <c r="D752" s="10" t="n">
        <v>11.4</v>
      </c>
    </row>
    <row r="753" customFormat="false" ht="11.25" hidden="false" customHeight="false" outlineLevel="0" collapsed="false">
      <c r="A753" s="7" t="n">
        <f aca="false">A752</f>
        <v>21</v>
      </c>
      <c r="B753" s="8" t="s">
        <v>47</v>
      </c>
      <c r="C753" s="7" t="str">
        <f aca="false">VLOOKUP(A753,'W-N &amp; N-W Contingencies'!A:B,2,FALSE())</f>
        <v>CTG_Single_GRAHAMSW_8_BARTON_8</v>
      </c>
      <c r="D753" s="10" t="n">
        <v>-17.8</v>
      </c>
    </row>
    <row r="754" customFormat="false" ht="11.25" hidden="false" customHeight="false" outlineLevel="0" collapsed="false">
      <c r="A754" s="7" t="n">
        <f aca="false">A753</f>
        <v>21</v>
      </c>
      <c r="B754" s="8" t="s">
        <v>48</v>
      </c>
      <c r="C754" s="7" t="str">
        <f aca="false">VLOOKUP(A754,'W-N &amp; N-W Contingencies'!A:B,2,FALSE())</f>
        <v>CTG_Single_GRAHAMSW_8_BARTON_8</v>
      </c>
      <c r="D754" s="10" t="n">
        <v>0.1</v>
      </c>
    </row>
    <row r="755" customFormat="false" ht="11.25" hidden="false" customHeight="false" outlineLevel="0" collapsed="false">
      <c r="A755" s="7" t="n">
        <f aca="false">A754</f>
        <v>21</v>
      </c>
      <c r="B755" s="8" t="s">
        <v>49</v>
      </c>
      <c r="C755" s="7" t="str">
        <f aca="false">VLOOKUP(A755,'W-N &amp; N-W Contingencies'!A:B,2,FALSE())</f>
        <v>CTG_Single_GRAHAMSW_8_BARTON_8</v>
      </c>
      <c r="D755" s="10" t="n">
        <v>-17.5</v>
      </c>
    </row>
    <row r="756" customFormat="false" ht="11.25" hidden="false" customHeight="false" outlineLevel="0" collapsed="false">
      <c r="A756" s="7" t="n">
        <f aca="false">A755</f>
        <v>21</v>
      </c>
      <c r="B756" s="8" t="s">
        <v>50</v>
      </c>
      <c r="C756" s="7" t="str">
        <f aca="false">VLOOKUP(A756,'W-N &amp; N-W Contingencies'!A:B,2,FALSE())</f>
        <v>CTG_Single_GRAHAMSW_8_BARTON_8</v>
      </c>
      <c r="D756" s="10" t="n">
        <v>8.5</v>
      </c>
    </row>
    <row r="757" customFormat="false" ht="11.25" hidden="false" customHeight="false" outlineLevel="0" collapsed="false">
      <c r="A757" s="7" t="n">
        <f aca="false">A756</f>
        <v>21</v>
      </c>
      <c r="B757" s="8" t="s">
        <v>51</v>
      </c>
      <c r="C757" s="7" t="str">
        <f aca="false">VLOOKUP(A757,'W-N &amp; N-W Contingencies'!A:B,2,FALSE())</f>
        <v>CTG_Single_GRAHAMSW_8_BARTON_8</v>
      </c>
      <c r="D757" s="10" t="n">
        <v>16.7</v>
      </c>
    </row>
    <row r="758" customFormat="false" ht="11.25" hidden="false" customHeight="false" outlineLevel="0" collapsed="false">
      <c r="A758" s="7" t="n">
        <f aca="false">A757</f>
        <v>21</v>
      </c>
      <c r="B758" s="8" t="s">
        <v>52</v>
      </c>
      <c r="C758" s="7" t="str">
        <f aca="false">VLOOKUP(A758,'W-N &amp; N-W Contingencies'!A:B,2,FALSE())</f>
        <v>CTG_Single_GRAHAMSW_8_BARTON_8</v>
      </c>
      <c r="D758" s="10" t="n">
        <v>15.7</v>
      </c>
    </row>
    <row r="759" customFormat="false" ht="11.25" hidden="false" customHeight="false" outlineLevel="0" collapsed="false">
      <c r="A759" s="7" t="n">
        <f aca="false">A758</f>
        <v>21</v>
      </c>
      <c r="B759" s="8" t="s">
        <v>53</v>
      </c>
      <c r="C759" s="7" t="str">
        <f aca="false">VLOOKUP(A759,'W-N &amp; N-W Contingencies'!A:B,2,FALSE())</f>
        <v>CTG_Single_GRAHAMSW_8_BARTON_8</v>
      </c>
      <c r="D759" s="10" t="n">
        <v>-17.9</v>
      </c>
    </row>
    <row r="760" customFormat="false" ht="11.25" hidden="false" customHeight="false" outlineLevel="0" collapsed="false">
      <c r="A760" s="7" t="n">
        <f aca="false">A759</f>
        <v>21</v>
      </c>
      <c r="B760" s="8" t="s">
        <v>54</v>
      </c>
      <c r="C760" s="7" t="str">
        <f aca="false">VLOOKUP(A760,'W-N &amp; N-W Contingencies'!A:B,2,FALSE())</f>
        <v>CTG_Single_GRAHAMSW_8_BARTON_8</v>
      </c>
      <c r="D760" s="10" t="n">
        <v>2.9</v>
      </c>
    </row>
    <row r="761" customFormat="false" ht="11.25" hidden="false" customHeight="false" outlineLevel="0" collapsed="false">
      <c r="A761" s="7" t="n">
        <f aca="false">A760</f>
        <v>21</v>
      </c>
      <c r="B761" s="8" t="s">
        <v>55</v>
      </c>
      <c r="C761" s="7" t="str">
        <f aca="false">VLOOKUP(A761,'W-N &amp; N-W Contingencies'!A:B,2,FALSE())</f>
        <v>CTG_Single_GRAHAMSW_8_BARTON_8</v>
      </c>
      <c r="D761" s="10" t="n">
        <v>0</v>
      </c>
    </row>
    <row r="762" customFormat="false" ht="11.25" hidden="false" customHeight="false" outlineLevel="0" collapsed="false">
      <c r="A762" s="7" t="n">
        <f aca="false">A761</f>
        <v>21</v>
      </c>
      <c r="B762" s="8" t="s">
        <v>56</v>
      </c>
      <c r="C762" s="7" t="str">
        <f aca="false">VLOOKUP(A762,'W-N &amp; N-W Contingencies'!A:B,2,FALSE())</f>
        <v>CTG_Single_GRAHAMSW_8_BARTON_8</v>
      </c>
      <c r="D762" s="10" t="n">
        <v>-0.9</v>
      </c>
    </row>
    <row r="763" customFormat="false" ht="11.25" hidden="false" customHeight="false" outlineLevel="0" collapsed="false">
      <c r="A763" s="7" t="n">
        <f aca="false">A762</f>
        <v>21</v>
      </c>
      <c r="B763" s="8" t="s">
        <v>57</v>
      </c>
      <c r="C763" s="7" t="str">
        <f aca="false">VLOOKUP(A763,'W-N &amp; N-W Contingencies'!A:B,2,FALSE())</f>
        <v>CTG_Single_GRAHAMSW_8_BARTON_8</v>
      </c>
      <c r="D763" s="10" t="n">
        <v>-0.1</v>
      </c>
    </row>
    <row r="764" customFormat="false" ht="11.25" hidden="false" customHeight="false" outlineLevel="0" collapsed="false">
      <c r="A764" s="7" t="n">
        <f aca="false">A763</f>
        <v>21</v>
      </c>
      <c r="B764" s="8" t="s">
        <v>58</v>
      </c>
      <c r="C764" s="7" t="str">
        <f aca="false">VLOOKUP(A764,'W-N &amp; N-W Contingencies'!A:B,2,FALSE())</f>
        <v>CTG_Single_GRAHAMSW_8_BARTON_8</v>
      </c>
      <c r="D764" s="10" t="n">
        <v>3.5</v>
      </c>
    </row>
    <row r="765" customFormat="false" ht="11.25" hidden="false" customHeight="false" outlineLevel="0" collapsed="false">
      <c r="A765" s="7" t="n">
        <f aca="false">A764</f>
        <v>21</v>
      </c>
      <c r="B765" s="8" t="s">
        <v>59</v>
      </c>
      <c r="C765" s="7" t="str">
        <f aca="false">VLOOKUP(A765,'W-N &amp; N-W Contingencies'!A:B,2,FALSE())</f>
        <v>CTG_Single_GRAHAMSW_8_BARTON_8</v>
      </c>
      <c r="D765" s="10" t="n">
        <v>3.2</v>
      </c>
    </row>
    <row r="766" customFormat="false" ht="11.25" hidden="false" customHeight="false" outlineLevel="0" collapsed="false">
      <c r="A766" s="7" t="n">
        <f aca="false">A765</f>
        <v>21</v>
      </c>
      <c r="B766" s="8" t="s">
        <v>60</v>
      </c>
      <c r="C766" s="7" t="str">
        <f aca="false">VLOOKUP(A766,'W-N &amp; N-W Contingencies'!A:B,2,FALSE())</f>
        <v>CTG_Single_GRAHAMSW_8_BARTON_8</v>
      </c>
      <c r="D766" s="10" t="n">
        <v>-3.2</v>
      </c>
    </row>
    <row r="767" customFormat="false" ht="11.25" hidden="false" customHeight="false" outlineLevel="0" collapsed="false">
      <c r="A767" s="7" t="n">
        <f aca="false">A766</f>
        <v>21</v>
      </c>
      <c r="B767" s="8" t="s">
        <v>61</v>
      </c>
      <c r="C767" s="7" t="str">
        <f aca="false">VLOOKUP(A767,'W-N &amp; N-W Contingencies'!A:B,2,FALSE())</f>
        <v>CTG_Single_GRAHAMSW_8_BARTON_8</v>
      </c>
      <c r="D767" s="10" t="n">
        <v>-2.9</v>
      </c>
    </row>
    <row r="768" customFormat="false" ht="11.25" hidden="false" customHeight="false" outlineLevel="0" collapsed="false">
      <c r="A768" s="7" t="n">
        <f aca="false">A767</f>
        <v>21</v>
      </c>
      <c r="B768" s="8" t="s">
        <v>62</v>
      </c>
      <c r="C768" s="7" t="str">
        <f aca="false">VLOOKUP(A768,'W-N &amp; N-W Contingencies'!A:B,2,FALSE())</f>
        <v>CTG_Single_GRAHAMSW_8_BARTON_8</v>
      </c>
      <c r="D768" s="10" t="n">
        <v>-15.1</v>
      </c>
    </row>
    <row r="769" customFormat="false" ht="11.25" hidden="false" customHeight="false" outlineLevel="0" collapsed="false">
      <c r="A769" s="7" t="n">
        <f aca="false">A768</f>
        <v>21</v>
      </c>
      <c r="B769" s="8" t="s">
        <v>63</v>
      </c>
      <c r="C769" s="7" t="str">
        <f aca="false">VLOOKUP(A769,'W-N &amp; N-W Contingencies'!A:B,2,FALSE())</f>
        <v>CTG_Single_GRAHAMSW_8_BARTON_8</v>
      </c>
      <c r="D769" s="10" t="n">
        <v>-5.4</v>
      </c>
    </row>
    <row r="770" customFormat="false" ht="11.25" hidden="false" customHeight="false" outlineLevel="0" collapsed="false">
      <c r="A770" s="7" t="n">
        <f aca="false">A769</f>
        <v>21</v>
      </c>
      <c r="B770" s="8" t="s">
        <v>64</v>
      </c>
      <c r="C770" s="7" t="str">
        <f aca="false">VLOOKUP(A770,'W-N &amp; N-W Contingencies'!A:B,2,FALSE())</f>
        <v>CTG_Single_GRAHAMSW_8_BARTON_8</v>
      </c>
      <c r="D770" s="10" t="n">
        <v>-16.2</v>
      </c>
    </row>
    <row r="771" customFormat="false" ht="11.25" hidden="false" customHeight="false" outlineLevel="0" collapsed="false">
      <c r="A771" s="7" t="n">
        <f aca="false">A770</f>
        <v>21</v>
      </c>
      <c r="B771" s="8" t="s">
        <v>65</v>
      </c>
      <c r="C771" s="7" t="str">
        <f aca="false">VLOOKUP(A771,'W-N &amp; N-W Contingencies'!A:B,2,FALSE())</f>
        <v>CTG_Single_GRAHAMSW_8_BARTON_8</v>
      </c>
      <c r="D771" s="10" t="n">
        <v>-5.2</v>
      </c>
    </row>
    <row r="772" customFormat="false" ht="11.25" hidden="false" customHeight="false" outlineLevel="0" collapsed="false">
      <c r="A772" s="7" t="n">
        <f aca="false">A771+1</f>
        <v>22</v>
      </c>
      <c r="B772" s="8" t="s">
        <v>30</v>
      </c>
      <c r="C772" s="7" t="str">
        <f aca="false">VLOOKUP(A772,'W-N &amp; N-W Contingencies'!A:B,2,FALSE())</f>
        <v>CTG_Single_BARTON_8_ORAN1_8</v>
      </c>
      <c r="D772" s="10" t="n">
        <v>13.5</v>
      </c>
    </row>
    <row r="773" customFormat="false" ht="11.25" hidden="false" customHeight="false" outlineLevel="0" collapsed="false">
      <c r="A773" s="7" t="n">
        <f aca="false">A772</f>
        <v>22</v>
      </c>
      <c r="B773" s="8" t="s">
        <v>32</v>
      </c>
      <c r="C773" s="7" t="str">
        <f aca="false">VLOOKUP(A773,'W-N &amp; N-W Contingencies'!A:B,2,FALSE())</f>
        <v>CTG_Single_BARTON_8_ORAN1_8</v>
      </c>
      <c r="D773" s="10" t="n">
        <v>-16</v>
      </c>
    </row>
    <row r="774" customFormat="false" ht="11.25" hidden="false" customHeight="false" outlineLevel="0" collapsed="false">
      <c r="A774" s="7" t="n">
        <f aca="false">A773</f>
        <v>22</v>
      </c>
      <c r="B774" s="8" t="s">
        <v>33</v>
      </c>
      <c r="C774" s="7" t="str">
        <f aca="false">VLOOKUP(A774,'W-N &amp; N-W Contingencies'!A:B,2,FALSE())</f>
        <v>CTG_Single_BARTON_8_ORAN1_8</v>
      </c>
      <c r="D774" s="10" t="n">
        <v>17.5</v>
      </c>
    </row>
    <row r="775" customFormat="false" ht="11.25" hidden="false" customHeight="false" outlineLevel="0" collapsed="false">
      <c r="A775" s="7" t="n">
        <f aca="false">A774</f>
        <v>22</v>
      </c>
      <c r="B775" s="8" t="s">
        <v>34</v>
      </c>
      <c r="C775" s="7" t="str">
        <f aca="false">VLOOKUP(A775,'W-N &amp; N-W Contingencies'!A:B,2,FALSE())</f>
        <v>CTG_Single_BARTON_8_ORAN1_8</v>
      </c>
      <c r="D775" s="10" t="n">
        <v>19.9</v>
      </c>
    </row>
    <row r="776" customFormat="false" ht="11.25" hidden="false" customHeight="false" outlineLevel="0" collapsed="false">
      <c r="A776" s="7" t="n">
        <f aca="false">A775</f>
        <v>22</v>
      </c>
      <c r="B776" s="8" t="s">
        <v>35</v>
      </c>
      <c r="C776" s="7" t="str">
        <f aca="false">VLOOKUP(A776,'W-N &amp; N-W Contingencies'!A:B,2,FALSE())</f>
        <v>CTG_Single_BARTON_8_ORAN1_8</v>
      </c>
      <c r="D776" s="10" t="n">
        <v>14.6</v>
      </c>
    </row>
    <row r="777" customFormat="false" ht="11.25" hidden="false" customHeight="false" outlineLevel="0" collapsed="false">
      <c r="A777" s="7" t="n">
        <f aca="false">A776</f>
        <v>22</v>
      </c>
      <c r="B777" s="8" t="s">
        <v>36</v>
      </c>
      <c r="C777" s="7" t="str">
        <f aca="false">VLOOKUP(A777,'W-N &amp; N-W Contingencies'!A:B,2,FALSE())</f>
        <v>CTG_Single_BARTON_8_ORAN1_8</v>
      </c>
      <c r="D777" s="10" t="n">
        <v>1.8</v>
      </c>
    </row>
    <row r="778" customFormat="false" ht="11.25" hidden="false" customHeight="false" outlineLevel="0" collapsed="false">
      <c r="A778" s="7" t="n">
        <f aca="false">A777</f>
        <v>22</v>
      </c>
      <c r="B778" s="8" t="s">
        <v>37</v>
      </c>
      <c r="C778" s="7" t="str">
        <f aca="false">VLOOKUP(A778,'W-N &amp; N-W Contingencies'!A:B,2,FALSE())</f>
        <v>CTG_Single_BARTON_8_ORAN1_8</v>
      </c>
      <c r="D778" s="10" t="n">
        <v>2.8</v>
      </c>
    </row>
    <row r="779" customFormat="false" ht="11.25" hidden="false" customHeight="false" outlineLevel="0" collapsed="false">
      <c r="A779" s="7" t="n">
        <f aca="false">A778</f>
        <v>22</v>
      </c>
      <c r="B779" s="8" t="s">
        <v>38</v>
      </c>
      <c r="C779" s="7" t="str">
        <f aca="false">VLOOKUP(A779,'W-N &amp; N-W Contingencies'!A:B,2,FALSE())</f>
        <v>CTG_Single_BARTON_8_ORAN1_8</v>
      </c>
      <c r="D779" s="10" t="n">
        <v>-16.1</v>
      </c>
    </row>
    <row r="780" customFormat="false" ht="11.25" hidden="false" customHeight="false" outlineLevel="0" collapsed="false">
      <c r="A780" s="7" t="n">
        <f aca="false">A779</f>
        <v>22</v>
      </c>
      <c r="B780" s="8" t="s">
        <v>39</v>
      </c>
      <c r="C780" s="7" t="str">
        <f aca="false">VLOOKUP(A780,'W-N &amp; N-W Contingencies'!A:B,2,FALSE())</f>
        <v>CTG_Single_BARTON_8_ORAN1_8</v>
      </c>
      <c r="D780" s="10" t="n">
        <v>13.1</v>
      </c>
    </row>
    <row r="781" customFormat="false" ht="11.25" hidden="false" customHeight="false" outlineLevel="0" collapsed="false">
      <c r="A781" s="7" t="n">
        <f aca="false">A780</f>
        <v>22</v>
      </c>
      <c r="B781" s="8" t="s">
        <v>40</v>
      </c>
      <c r="C781" s="7" t="str">
        <f aca="false">VLOOKUP(A781,'W-N &amp; N-W Contingencies'!A:B,2,FALSE())</f>
        <v>CTG_Single_BARTON_8_ORAN1_8</v>
      </c>
      <c r="D781" s="10" t="n">
        <v>-10.1</v>
      </c>
    </row>
    <row r="782" customFormat="false" ht="11.25" hidden="false" customHeight="false" outlineLevel="0" collapsed="false">
      <c r="A782" s="7" t="n">
        <f aca="false">A781</f>
        <v>22</v>
      </c>
      <c r="B782" s="8" t="s">
        <v>41</v>
      </c>
      <c r="C782" s="7" t="str">
        <f aca="false">VLOOKUP(A782,'W-N &amp; N-W Contingencies'!A:B,2,FALSE())</f>
        <v>CTG_Single_BARTON_8_ORAN1_8</v>
      </c>
      <c r="D782" s="10" t="n">
        <v>10.5</v>
      </c>
    </row>
    <row r="783" customFormat="false" ht="11.25" hidden="false" customHeight="false" outlineLevel="0" collapsed="false">
      <c r="A783" s="7" t="n">
        <f aca="false">A782</f>
        <v>22</v>
      </c>
      <c r="B783" s="8" t="s">
        <v>42</v>
      </c>
      <c r="C783" s="7" t="str">
        <f aca="false">VLOOKUP(A783,'W-N &amp; N-W Contingencies'!A:B,2,FALSE())</f>
        <v>CTG_Single_BARTON_8_ORAN1_8</v>
      </c>
      <c r="D783" s="10" t="n">
        <v>-0.3</v>
      </c>
    </row>
    <row r="784" customFormat="false" ht="11.25" hidden="false" customHeight="false" outlineLevel="0" collapsed="false">
      <c r="A784" s="7" t="n">
        <f aca="false">A783</f>
        <v>22</v>
      </c>
      <c r="B784" s="8" t="s">
        <v>43</v>
      </c>
      <c r="C784" s="7" t="str">
        <f aca="false">VLOOKUP(A784,'W-N &amp; N-W Contingencies'!A:B,2,FALSE())</f>
        <v>CTG_Single_BARTON_8_ORAN1_8</v>
      </c>
      <c r="D784" s="10" t="n">
        <v>-11.6</v>
      </c>
    </row>
    <row r="785" customFormat="false" ht="11.25" hidden="false" customHeight="false" outlineLevel="0" collapsed="false">
      <c r="A785" s="7" t="n">
        <f aca="false">A784</f>
        <v>22</v>
      </c>
      <c r="B785" s="8" t="s">
        <v>44</v>
      </c>
      <c r="C785" s="7" t="str">
        <f aca="false">VLOOKUP(A785,'W-N &amp; N-W Contingencies'!A:B,2,FALSE())</f>
        <v>CTG_Single_BARTON_8_ORAN1_8</v>
      </c>
      <c r="D785" s="10" t="n">
        <v>-12.3</v>
      </c>
    </row>
    <row r="786" customFormat="false" ht="11.25" hidden="false" customHeight="false" outlineLevel="0" collapsed="false">
      <c r="A786" s="7" t="n">
        <f aca="false">A785</f>
        <v>22</v>
      </c>
      <c r="B786" s="8" t="s">
        <v>45</v>
      </c>
      <c r="C786" s="7" t="str">
        <f aca="false">VLOOKUP(A786,'W-N &amp; N-W Contingencies'!A:B,2,FALSE())</f>
        <v>CTG_Single_BARTON_8_ORAN1_8</v>
      </c>
      <c r="D786" s="10" t="n">
        <v>11.8</v>
      </c>
    </row>
    <row r="787" customFormat="false" ht="11.25" hidden="false" customHeight="false" outlineLevel="0" collapsed="false">
      <c r="A787" s="7" t="n">
        <f aca="false">A786</f>
        <v>22</v>
      </c>
      <c r="B787" s="8" t="s">
        <v>46</v>
      </c>
      <c r="C787" s="7" t="str">
        <f aca="false">VLOOKUP(A787,'W-N &amp; N-W Contingencies'!A:B,2,FALSE())</f>
        <v>CTG_Single_BARTON_8_ORAN1_8</v>
      </c>
      <c r="D787" s="10" t="n">
        <v>11.4</v>
      </c>
    </row>
    <row r="788" customFormat="false" ht="11.25" hidden="false" customHeight="false" outlineLevel="0" collapsed="false">
      <c r="A788" s="7" t="n">
        <f aca="false">A787</f>
        <v>22</v>
      </c>
      <c r="B788" s="8" t="s">
        <v>47</v>
      </c>
      <c r="C788" s="7" t="str">
        <f aca="false">VLOOKUP(A788,'W-N &amp; N-W Contingencies'!A:B,2,FALSE())</f>
        <v>CTG_Single_BARTON_8_ORAN1_8</v>
      </c>
      <c r="D788" s="10" t="n">
        <v>-17.9</v>
      </c>
    </row>
    <row r="789" customFormat="false" ht="11.25" hidden="false" customHeight="false" outlineLevel="0" collapsed="false">
      <c r="A789" s="7" t="n">
        <f aca="false">A788</f>
        <v>22</v>
      </c>
      <c r="B789" s="8" t="s">
        <v>48</v>
      </c>
      <c r="C789" s="7" t="str">
        <f aca="false">VLOOKUP(A789,'W-N &amp; N-W Contingencies'!A:B,2,FALSE())</f>
        <v>CTG_Single_BARTON_8_ORAN1_8</v>
      </c>
      <c r="D789" s="10" t="n">
        <v>-0.7</v>
      </c>
    </row>
    <row r="790" customFormat="false" ht="11.25" hidden="false" customHeight="false" outlineLevel="0" collapsed="false">
      <c r="A790" s="7" t="n">
        <f aca="false">A789</f>
        <v>22</v>
      </c>
      <c r="B790" s="8" t="s">
        <v>49</v>
      </c>
      <c r="C790" s="7" t="str">
        <f aca="false">VLOOKUP(A790,'W-N &amp; N-W Contingencies'!A:B,2,FALSE())</f>
        <v>CTG_Single_BARTON_8_ORAN1_8</v>
      </c>
      <c r="D790" s="10" t="n">
        <v>-17.5</v>
      </c>
    </row>
    <row r="791" customFormat="false" ht="11.25" hidden="false" customHeight="false" outlineLevel="0" collapsed="false">
      <c r="A791" s="7" t="n">
        <f aca="false">A790</f>
        <v>22</v>
      </c>
      <c r="B791" s="8" t="s">
        <v>50</v>
      </c>
      <c r="C791" s="7" t="str">
        <f aca="false">VLOOKUP(A791,'W-N &amp; N-W Contingencies'!A:B,2,FALSE())</f>
        <v>CTG_Single_BARTON_8_ORAN1_8</v>
      </c>
      <c r="D791" s="10" t="n">
        <v>8.6</v>
      </c>
    </row>
    <row r="792" customFormat="false" ht="11.25" hidden="false" customHeight="false" outlineLevel="0" collapsed="false">
      <c r="A792" s="7" t="n">
        <f aca="false">A791</f>
        <v>22</v>
      </c>
      <c r="B792" s="8" t="s">
        <v>51</v>
      </c>
      <c r="C792" s="7" t="str">
        <f aca="false">VLOOKUP(A792,'W-N &amp; N-W Contingencies'!A:B,2,FALSE())</f>
        <v>CTG_Single_BARTON_8_ORAN1_8</v>
      </c>
      <c r="D792" s="10" t="n">
        <v>16.7</v>
      </c>
    </row>
    <row r="793" customFormat="false" ht="11.25" hidden="false" customHeight="false" outlineLevel="0" collapsed="false">
      <c r="A793" s="7" t="n">
        <f aca="false">A792</f>
        <v>22</v>
      </c>
      <c r="B793" s="8" t="s">
        <v>52</v>
      </c>
      <c r="C793" s="7" t="str">
        <f aca="false">VLOOKUP(A793,'W-N &amp; N-W Contingencies'!A:B,2,FALSE())</f>
        <v>CTG_Single_BARTON_8_ORAN1_8</v>
      </c>
      <c r="D793" s="10" t="n">
        <v>15.7</v>
      </c>
    </row>
    <row r="794" customFormat="false" ht="11.25" hidden="false" customHeight="false" outlineLevel="0" collapsed="false">
      <c r="A794" s="7" t="n">
        <f aca="false">A793</f>
        <v>22</v>
      </c>
      <c r="B794" s="8" t="s">
        <v>53</v>
      </c>
      <c r="C794" s="7" t="str">
        <f aca="false">VLOOKUP(A794,'W-N &amp; N-W Contingencies'!A:B,2,FALSE())</f>
        <v>CTG_Single_BARTON_8_ORAN1_8</v>
      </c>
      <c r="D794" s="10" t="n">
        <v>-17.9</v>
      </c>
    </row>
    <row r="795" customFormat="false" ht="11.25" hidden="false" customHeight="false" outlineLevel="0" collapsed="false">
      <c r="A795" s="7" t="n">
        <f aca="false">A794</f>
        <v>22</v>
      </c>
      <c r="B795" s="8" t="s">
        <v>54</v>
      </c>
      <c r="C795" s="7" t="str">
        <f aca="false">VLOOKUP(A795,'W-N &amp; N-W Contingencies'!A:B,2,FALSE())</f>
        <v>CTG_Single_BARTON_8_ORAN1_8</v>
      </c>
      <c r="D795" s="10" t="n">
        <v>3</v>
      </c>
    </row>
    <row r="796" customFormat="false" ht="11.25" hidden="false" customHeight="false" outlineLevel="0" collapsed="false">
      <c r="A796" s="7" t="n">
        <f aca="false">A795</f>
        <v>22</v>
      </c>
      <c r="B796" s="8" t="s">
        <v>55</v>
      </c>
      <c r="C796" s="7" t="str">
        <f aca="false">VLOOKUP(A796,'W-N &amp; N-W Contingencies'!A:B,2,FALSE())</f>
        <v>CTG_Single_BARTON_8_ORAN1_8</v>
      </c>
      <c r="D796" s="10" t="n">
        <v>-0.9</v>
      </c>
    </row>
    <row r="797" customFormat="false" ht="11.25" hidden="false" customHeight="false" outlineLevel="0" collapsed="false">
      <c r="A797" s="7" t="n">
        <f aca="false">A796</f>
        <v>22</v>
      </c>
      <c r="B797" s="8" t="s">
        <v>56</v>
      </c>
      <c r="C797" s="7" t="str">
        <f aca="false">VLOOKUP(A797,'W-N &amp; N-W Contingencies'!A:B,2,FALSE())</f>
        <v>CTG_Single_BARTON_8_ORAN1_8</v>
      </c>
      <c r="D797" s="10" t="n">
        <v>0</v>
      </c>
    </row>
    <row r="798" customFormat="false" ht="11.25" hidden="false" customHeight="false" outlineLevel="0" collapsed="false">
      <c r="A798" s="7" t="n">
        <f aca="false">A797</f>
        <v>22</v>
      </c>
      <c r="B798" s="8" t="s">
        <v>57</v>
      </c>
      <c r="C798" s="7" t="str">
        <f aca="false">VLOOKUP(A798,'W-N &amp; N-W Contingencies'!A:B,2,FALSE())</f>
        <v>CTG_Single_BARTON_8_ORAN1_8</v>
      </c>
      <c r="D798" s="10" t="n">
        <v>0.7</v>
      </c>
    </row>
    <row r="799" customFormat="false" ht="11.25" hidden="false" customHeight="false" outlineLevel="0" collapsed="false">
      <c r="A799" s="7" t="n">
        <f aca="false">A798</f>
        <v>22</v>
      </c>
      <c r="B799" s="8" t="s">
        <v>58</v>
      </c>
      <c r="C799" s="7" t="str">
        <f aca="false">VLOOKUP(A799,'W-N &amp; N-W Contingencies'!A:B,2,FALSE())</f>
        <v>CTG_Single_BARTON_8_ORAN1_8</v>
      </c>
      <c r="D799" s="10" t="n">
        <v>3.6</v>
      </c>
    </row>
    <row r="800" customFormat="false" ht="11.25" hidden="false" customHeight="false" outlineLevel="0" collapsed="false">
      <c r="A800" s="7" t="n">
        <f aca="false">A799</f>
        <v>22</v>
      </c>
      <c r="B800" s="8" t="s">
        <v>59</v>
      </c>
      <c r="C800" s="7" t="str">
        <f aca="false">VLOOKUP(A800,'W-N &amp; N-W Contingencies'!A:B,2,FALSE())</f>
        <v>CTG_Single_BARTON_8_ORAN1_8</v>
      </c>
      <c r="D800" s="10" t="n">
        <v>3.3</v>
      </c>
    </row>
    <row r="801" customFormat="false" ht="11.25" hidden="false" customHeight="false" outlineLevel="0" collapsed="false">
      <c r="A801" s="7" t="n">
        <f aca="false">A800</f>
        <v>22</v>
      </c>
      <c r="B801" s="8" t="s">
        <v>60</v>
      </c>
      <c r="C801" s="7" t="str">
        <f aca="false">VLOOKUP(A801,'W-N &amp; N-W Contingencies'!A:B,2,FALSE())</f>
        <v>CTG_Single_BARTON_8_ORAN1_8</v>
      </c>
      <c r="D801" s="10" t="n">
        <v>-3.3</v>
      </c>
    </row>
    <row r="802" customFormat="false" ht="11.25" hidden="false" customHeight="false" outlineLevel="0" collapsed="false">
      <c r="A802" s="7" t="n">
        <f aca="false">A801</f>
        <v>22</v>
      </c>
      <c r="B802" s="8" t="s">
        <v>61</v>
      </c>
      <c r="C802" s="7" t="str">
        <f aca="false">VLOOKUP(A802,'W-N &amp; N-W Contingencies'!A:B,2,FALSE())</f>
        <v>CTG_Single_BARTON_8_ORAN1_8</v>
      </c>
      <c r="D802" s="10" t="n">
        <v>-2.8</v>
      </c>
    </row>
    <row r="803" customFormat="false" ht="11.25" hidden="false" customHeight="false" outlineLevel="0" collapsed="false">
      <c r="A803" s="7" t="n">
        <f aca="false">A802</f>
        <v>22</v>
      </c>
      <c r="B803" s="8" t="s">
        <v>62</v>
      </c>
      <c r="C803" s="7" t="str">
        <f aca="false">VLOOKUP(A803,'W-N &amp; N-W Contingencies'!A:B,2,FALSE())</f>
        <v>CTG_Single_BARTON_8_ORAN1_8</v>
      </c>
      <c r="D803" s="10" t="n">
        <v>-15.1</v>
      </c>
    </row>
    <row r="804" customFormat="false" ht="11.25" hidden="false" customHeight="false" outlineLevel="0" collapsed="false">
      <c r="A804" s="7" t="n">
        <f aca="false">A803</f>
        <v>22</v>
      </c>
      <c r="B804" s="8" t="s">
        <v>63</v>
      </c>
      <c r="C804" s="7" t="str">
        <f aca="false">VLOOKUP(A804,'W-N &amp; N-W Contingencies'!A:B,2,FALSE())</f>
        <v>CTG_Single_BARTON_8_ORAN1_8</v>
      </c>
      <c r="D804" s="10" t="n">
        <v>-5.3</v>
      </c>
    </row>
    <row r="805" customFormat="false" ht="11.25" hidden="false" customHeight="false" outlineLevel="0" collapsed="false">
      <c r="A805" s="7" t="n">
        <f aca="false">A804</f>
        <v>22</v>
      </c>
      <c r="B805" s="8" t="s">
        <v>64</v>
      </c>
      <c r="C805" s="7" t="str">
        <f aca="false">VLOOKUP(A805,'W-N &amp; N-W Contingencies'!A:B,2,FALSE())</f>
        <v>CTG_Single_BARTON_8_ORAN1_8</v>
      </c>
      <c r="D805" s="10" t="n">
        <v>-16.2</v>
      </c>
    </row>
    <row r="806" customFormat="false" ht="11.25" hidden="false" customHeight="false" outlineLevel="0" collapsed="false">
      <c r="A806" s="7" t="n">
        <f aca="false">A805</f>
        <v>22</v>
      </c>
      <c r="B806" s="8" t="s">
        <v>65</v>
      </c>
      <c r="C806" s="7" t="str">
        <f aca="false">VLOOKUP(A806,'W-N &amp; N-W Contingencies'!A:B,2,FALSE())</f>
        <v>CTG_Single_BARTON_8_ORAN1_8</v>
      </c>
      <c r="D806" s="10" t="n">
        <v>-5.2</v>
      </c>
    </row>
    <row r="807" customFormat="false" ht="11.25" hidden="false" customHeight="false" outlineLevel="0" collapsed="false">
      <c r="A807" s="7" t="n">
        <f aca="false">A806+1</f>
        <v>23</v>
      </c>
      <c r="B807" s="8" t="s">
        <v>30</v>
      </c>
      <c r="C807" s="7" t="str">
        <f aca="false">VLOOKUP(A807,'W-N &amp; N-W Contingencies'!A:B,2,FALSE())</f>
        <v>CTG_Single_GRAHAME_8_GRAHAMSW_8</v>
      </c>
      <c r="D807" s="10" t="n">
        <v>13.5</v>
      </c>
    </row>
    <row r="808" customFormat="false" ht="11.25" hidden="false" customHeight="false" outlineLevel="0" collapsed="false">
      <c r="A808" s="7" t="n">
        <f aca="false">A807</f>
        <v>23</v>
      </c>
      <c r="B808" s="8" t="s">
        <v>32</v>
      </c>
      <c r="C808" s="7" t="str">
        <f aca="false">VLOOKUP(A808,'W-N &amp; N-W Contingencies'!A:B,2,FALSE())</f>
        <v>CTG_Single_GRAHAME_8_GRAHAMSW_8</v>
      </c>
      <c r="D808" s="10" t="n">
        <v>-16</v>
      </c>
    </row>
    <row r="809" customFormat="false" ht="11.25" hidden="false" customHeight="false" outlineLevel="0" collapsed="false">
      <c r="A809" s="7" t="n">
        <f aca="false">A808</f>
        <v>23</v>
      </c>
      <c r="B809" s="8" t="s">
        <v>33</v>
      </c>
      <c r="C809" s="7" t="str">
        <f aca="false">VLOOKUP(A809,'W-N &amp; N-W Contingencies'!A:B,2,FALSE())</f>
        <v>CTG_Single_GRAHAME_8_GRAHAMSW_8</v>
      </c>
      <c r="D809" s="10" t="n">
        <v>17.2</v>
      </c>
    </row>
    <row r="810" customFormat="false" ht="11.25" hidden="false" customHeight="false" outlineLevel="0" collapsed="false">
      <c r="A810" s="7" t="n">
        <f aca="false">A809</f>
        <v>23</v>
      </c>
      <c r="B810" s="8" t="s">
        <v>34</v>
      </c>
      <c r="C810" s="7" t="str">
        <f aca="false">VLOOKUP(A810,'W-N &amp; N-W Contingencies'!A:B,2,FALSE())</f>
        <v>CTG_Single_GRAHAME_8_GRAHAMSW_8</v>
      </c>
      <c r="D810" s="10" t="n">
        <v>19.6</v>
      </c>
    </row>
    <row r="811" customFormat="false" ht="11.25" hidden="false" customHeight="false" outlineLevel="0" collapsed="false">
      <c r="A811" s="7" t="n">
        <f aca="false">A810</f>
        <v>23</v>
      </c>
      <c r="B811" s="8" t="s">
        <v>35</v>
      </c>
      <c r="C811" s="7" t="str">
        <f aca="false">VLOOKUP(A811,'W-N &amp; N-W Contingencies'!A:B,2,FALSE())</f>
        <v>CTG_Single_GRAHAME_8_GRAHAMSW_8</v>
      </c>
      <c r="D811" s="10" t="n">
        <v>14.6</v>
      </c>
    </row>
    <row r="812" customFormat="false" ht="11.25" hidden="false" customHeight="false" outlineLevel="0" collapsed="false">
      <c r="A812" s="7" t="n">
        <f aca="false">A811</f>
        <v>23</v>
      </c>
      <c r="B812" s="8" t="s">
        <v>36</v>
      </c>
      <c r="C812" s="7" t="str">
        <f aca="false">VLOOKUP(A812,'W-N &amp; N-W Contingencies'!A:B,2,FALSE())</f>
        <v>CTG_Single_GRAHAME_8_GRAHAMSW_8</v>
      </c>
      <c r="D812" s="10" t="n">
        <v>1.8</v>
      </c>
    </row>
    <row r="813" customFormat="false" ht="11.25" hidden="false" customHeight="false" outlineLevel="0" collapsed="false">
      <c r="A813" s="7" t="n">
        <f aca="false">A812</f>
        <v>23</v>
      </c>
      <c r="B813" s="8" t="s">
        <v>37</v>
      </c>
      <c r="C813" s="7" t="str">
        <f aca="false">VLOOKUP(A813,'W-N &amp; N-W Contingencies'!A:B,2,FALSE())</f>
        <v>CTG_Single_GRAHAME_8_GRAHAMSW_8</v>
      </c>
      <c r="D813" s="10" t="n">
        <v>2.9</v>
      </c>
    </row>
    <row r="814" customFormat="false" ht="11.25" hidden="false" customHeight="false" outlineLevel="0" collapsed="false">
      <c r="A814" s="7" t="n">
        <f aca="false">A813</f>
        <v>23</v>
      </c>
      <c r="B814" s="8" t="s">
        <v>38</v>
      </c>
      <c r="C814" s="7" t="str">
        <f aca="false">VLOOKUP(A814,'W-N &amp; N-W Contingencies'!A:B,2,FALSE())</f>
        <v>CTG_Single_GRAHAME_8_GRAHAMSW_8</v>
      </c>
      <c r="D814" s="10" t="n">
        <v>-15.8</v>
      </c>
    </row>
    <row r="815" customFormat="false" ht="11.25" hidden="false" customHeight="false" outlineLevel="0" collapsed="false">
      <c r="A815" s="7" t="n">
        <f aca="false">A814</f>
        <v>23</v>
      </c>
      <c r="B815" s="8" t="s">
        <v>39</v>
      </c>
      <c r="C815" s="7" t="str">
        <f aca="false">VLOOKUP(A815,'W-N &amp; N-W Contingencies'!A:B,2,FALSE())</f>
        <v>CTG_Single_GRAHAME_8_GRAHAMSW_8</v>
      </c>
      <c r="D815" s="10" t="n">
        <v>12.8</v>
      </c>
    </row>
    <row r="816" customFormat="false" ht="11.25" hidden="false" customHeight="false" outlineLevel="0" collapsed="false">
      <c r="A816" s="7" t="n">
        <f aca="false">A815</f>
        <v>23</v>
      </c>
      <c r="B816" s="8" t="s">
        <v>40</v>
      </c>
      <c r="C816" s="7" t="str">
        <f aca="false">VLOOKUP(A816,'W-N &amp; N-W Contingencies'!A:B,2,FALSE())</f>
        <v>CTG_Single_GRAHAME_8_GRAHAMSW_8</v>
      </c>
      <c r="D816" s="10" t="n">
        <v>-10</v>
      </c>
    </row>
    <row r="817" customFormat="false" ht="11.25" hidden="false" customHeight="false" outlineLevel="0" collapsed="false">
      <c r="A817" s="7" t="n">
        <f aca="false">A816</f>
        <v>23</v>
      </c>
      <c r="B817" s="8" t="s">
        <v>41</v>
      </c>
      <c r="C817" s="7" t="str">
        <f aca="false">VLOOKUP(A817,'W-N &amp; N-W Contingencies'!A:B,2,FALSE())</f>
        <v>CTG_Single_GRAHAME_8_GRAHAMSW_8</v>
      </c>
      <c r="D817" s="10" t="n">
        <v>10.2</v>
      </c>
    </row>
    <row r="818" customFormat="false" ht="11.25" hidden="false" customHeight="false" outlineLevel="0" collapsed="false">
      <c r="A818" s="7" t="n">
        <f aca="false">A817</f>
        <v>23</v>
      </c>
      <c r="B818" s="8" t="s">
        <v>42</v>
      </c>
      <c r="C818" s="7" t="str">
        <f aca="false">VLOOKUP(A818,'W-N &amp; N-W Contingencies'!A:B,2,FALSE())</f>
        <v>CTG_Single_GRAHAME_8_GRAHAMSW_8</v>
      </c>
      <c r="D818" s="10" t="n">
        <v>-0.4</v>
      </c>
    </row>
    <row r="819" customFormat="false" ht="11.25" hidden="false" customHeight="false" outlineLevel="0" collapsed="false">
      <c r="A819" s="7" t="n">
        <f aca="false">A818</f>
        <v>23</v>
      </c>
      <c r="B819" s="8" t="s">
        <v>43</v>
      </c>
      <c r="C819" s="7" t="str">
        <f aca="false">VLOOKUP(A819,'W-N &amp; N-W Contingencies'!A:B,2,FALSE())</f>
        <v>CTG_Single_GRAHAME_8_GRAHAMSW_8</v>
      </c>
      <c r="D819" s="10" t="n">
        <v>-11.6</v>
      </c>
    </row>
    <row r="820" customFormat="false" ht="11.25" hidden="false" customHeight="false" outlineLevel="0" collapsed="false">
      <c r="A820" s="7" t="n">
        <f aca="false">A819</f>
        <v>23</v>
      </c>
      <c r="B820" s="8" t="s">
        <v>44</v>
      </c>
      <c r="C820" s="7" t="str">
        <f aca="false">VLOOKUP(A820,'W-N &amp; N-W Contingencies'!A:B,2,FALSE())</f>
        <v>CTG_Single_GRAHAME_8_GRAHAMSW_8</v>
      </c>
      <c r="D820" s="10" t="n">
        <v>-12.1</v>
      </c>
    </row>
    <row r="821" customFormat="false" ht="11.25" hidden="false" customHeight="false" outlineLevel="0" collapsed="false">
      <c r="A821" s="7" t="n">
        <f aca="false">A820</f>
        <v>23</v>
      </c>
      <c r="B821" s="8" t="s">
        <v>45</v>
      </c>
      <c r="C821" s="7" t="str">
        <f aca="false">VLOOKUP(A821,'W-N &amp; N-W Contingencies'!A:B,2,FALSE())</f>
        <v>CTG_Single_GRAHAME_8_GRAHAMSW_8</v>
      </c>
      <c r="D821" s="10" t="n">
        <v>11.8</v>
      </c>
    </row>
    <row r="822" customFormat="false" ht="11.25" hidden="false" customHeight="false" outlineLevel="0" collapsed="false">
      <c r="A822" s="7" t="n">
        <f aca="false">A821</f>
        <v>23</v>
      </c>
      <c r="B822" s="8" t="s">
        <v>46</v>
      </c>
      <c r="C822" s="7" t="str">
        <f aca="false">VLOOKUP(A822,'W-N &amp; N-W Contingencies'!A:B,2,FALSE())</f>
        <v>CTG_Single_GRAHAME_8_GRAHAMSW_8</v>
      </c>
      <c r="D822" s="10" t="n">
        <v>11.4</v>
      </c>
    </row>
    <row r="823" customFormat="false" ht="11.25" hidden="false" customHeight="false" outlineLevel="0" collapsed="false">
      <c r="A823" s="7" t="n">
        <f aca="false">A822</f>
        <v>23</v>
      </c>
      <c r="B823" s="8" t="s">
        <v>47</v>
      </c>
      <c r="C823" s="7" t="str">
        <f aca="false">VLOOKUP(A823,'W-N &amp; N-W Contingencies'!A:B,2,FALSE())</f>
        <v>CTG_Single_GRAHAME_8_GRAHAMSW_8</v>
      </c>
      <c r="D823" s="10" t="n">
        <v>-17.7</v>
      </c>
    </row>
    <row r="824" customFormat="false" ht="11.25" hidden="false" customHeight="false" outlineLevel="0" collapsed="false">
      <c r="A824" s="7" t="n">
        <f aca="false">A823</f>
        <v>23</v>
      </c>
      <c r="B824" s="8" t="s">
        <v>48</v>
      </c>
      <c r="C824" s="7" t="str">
        <f aca="false">VLOOKUP(A824,'W-N &amp; N-W Contingencies'!A:B,2,FALSE())</f>
        <v>CTG_Single_GRAHAME_8_GRAHAMSW_8</v>
      </c>
      <c r="D824" s="10" t="n">
        <v>0</v>
      </c>
    </row>
    <row r="825" customFormat="false" ht="11.25" hidden="false" customHeight="false" outlineLevel="0" collapsed="false">
      <c r="A825" s="7" t="n">
        <f aca="false">A824</f>
        <v>23</v>
      </c>
      <c r="B825" s="8" t="s">
        <v>49</v>
      </c>
      <c r="C825" s="7" t="str">
        <f aca="false">VLOOKUP(A825,'W-N &amp; N-W Contingencies'!A:B,2,FALSE())</f>
        <v>CTG_Single_GRAHAME_8_GRAHAMSW_8</v>
      </c>
      <c r="D825" s="10" t="n">
        <v>-17.5</v>
      </c>
    </row>
    <row r="826" customFormat="false" ht="11.25" hidden="false" customHeight="false" outlineLevel="0" collapsed="false">
      <c r="A826" s="7" t="n">
        <f aca="false">A825</f>
        <v>23</v>
      </c>
      <c r="B826" s="8" t="s">
        <v>50</v>
      </c>
      <c r="C826" s="7" t="str">
        <f aca="false">VLOOKUP(A826,'W-N &amp; N-W Contingencies'!A:B,2,FALSE())</f>
        <v>CTG_Single_GRAHAME_8_GRAHAMSW_8</v>
      </c>
      <c r="D826" s="10" t="n">
        <v>8.5</v>
      </c>
    </row>
    <row r="827" customFormat="false" ht="11.25" hidden="false" customHeight="false" outlineLevel="0" collapsed="false">
      <c r="A827" s="7" t="n">
        <f aca="false">A826</f>
        <v>23</v>
      </c>
      <c r="B827" s="8" t="s">
        <v>51</v>
      </c>
      <c r="C827" s="7" t="str">
        <f aca="false">VLOOKUP(A827,'W-N &amp; N-W Contingencies'!A:B,2,FALSE())</f>
        <v>CTG_Single_GRAHAME_8_GRAHAMSW_8</v>
      </c>
      <c r="D827" s="10" t="n">
        <v>16.7</v>
      </c>
    </row>
    <row r="828" customFormat="false" ht="11.25" hidden="false" customHeight="false" outlineLevel="0" collapsed="false">
      <c r="A828" s="7" t="n">
        <f aca="false">A827</f>
        <v>23</v>
      </c>
      <c r="B828" s="8" t="s">
        <v>52</v>
      </c>
      <c r="C828" s="7" t="str">
        <f aca="false">VLOOKUP(A828,'W-N &amp; N-W Contingencies'!A:B,2,FALSE())</f>
        <v>CTG_Single_GRAHAME_8_GRAHAMSW_8</v>
      </c>
      <c r="D828" s="10" t="n">
        <v>15.6</v>
      </c>
    </row>
    <row r="829" customFormat="false" ht="11.25" hidden="false" customHeight="false" outlineLevel="0" collapsed="false">
      <c r="A829" s="7" t="n">
        <f aca="false">A828</f>
        <v>23</v>
      </c>
      <c r="B829" s="8" t="s">
        <v>53</v>
      </c>
      <c r="C829" s="7" t="str">
        <f aca="false">VLOOKUP(A829,'W-N &amp; N-W Contingencies'!A:B,2,FALSE())</f>
        <v>CTG_Single_GRAHAME_8_GRAHAMSW_8</v>
      </c>
      <c r="D829" s="10" t="n">
        <v>-17.9</v>
      </c>
    </row>
    <row r="830" customFormat="false" ht="11.25" hidden="false" customHeight="false" outlineLevel="0" collapsed="false">
      <c r="A830" s="7" t="n">
        <f aca="false">A829</f>
        <v>23</v>
      </c>
      <c r="B830" s="8" t="s">
        <v>54</v>
      </c>
      <c r="C830" s="7" t="str">
        <f aca="false">VLOOKUP(A830,'W-N &amp; N-W Contingencies'!A:B,2,FALSE())</f>
        <v>CTG_Single_GRAHAME_8_GRAHAMSW_8</v>
      </c>
      <c r="D830" s="10" t="n">
        <v>2.8</v>
      </c>
    </row>
    <row r="831" customFormat="false" ht="11.25" hidden="false" customHeight="false" outlineLevel="0" collapsed="false">
      <c r="A831" s="7" t="n">
        <f aca="false">A830</f>
        <v>23</v>
      </c>
      <c r="B831" s="8" t="s">
        <v>55</v>
      </c>
      <c r="C831" s="7" t="str">
        <f aca="false">VLOOKUP(A831,'W-N &amp; N-W Contingencies'!A:B,2,FALSE())</f>
        <v>CTG_Single_GRAHAME_8_GRAHAMSW_8</v>
      </c>
      <c r="D831" s="10" t="n">
        <v>0.9</v>
      </c>
    </row>
    <row r="832" customFormat="false" ht="11.25" hidden="false" customHeight="false" outlineLevel="0" collapsed="false">
      <c r="A832" s="7" t="n">
        <f aca="false">A831</f>
        <v>23</v>
      </c>
      <c r="B832" s="8" t="s">
        <v>56</v>
      </c>
      <c r="C832" s="7" t="str">
        <f aca="false">VLOOKUP(A832,'W-N &amp; N-W Contingencies'!A:B,2,FALSE())</f>
        <v>CTG_Single_GRAHAME_8_GRAHAMSW_8</v>
      </c>
      <c r="D832" s="10" t="n">
        <v>-1.8</v>
      </c>
    </row>
    <row r="833" customFormat="false" ht="11.25" hidden="false" customHeight="false" outlineLevel="0" collapsed="false">
      <c r="A833" s="7" t="n">
        <f aca="false">A832</f>
        <v>23</v>
      </c>
      <c r="B833" s="8" t="s">
        <v>57</v>
      </c>
      <c r="C833" s="7" t="str">
        <f aca="false">VLOOKUP(A833,'W-N &amp; N-W Contingencies'!A:B,2,FALSE())</f>
        <v>CTG_Single_GRAHAME_8_GRAHAMSW_8</v>
      </c>
      <c r="D833" s="10" t="n">
        <v>0</v>
      </c>
    </row>
    <row r="834" customFormat="false" ht="11.25" hidden="false" customHeight="false" outlineLevel="0" collapsed="false">
      <c r="A834" s="7" t="n">
        <f aca="false">A833</f>
        <v>23</v>
      </c>
      <c r="B834" s="8" t="s">
        <v>58</v>
      </c>
      <c r="C834" s="7" t="str">
        <f aca="false">VLOOKUP(A834,'W-N &amp; N-W Contingencies'!A:B,2,FALSE())</f>
        <v>CTG_Single_GRAHAME_8_GRAHAMSW_8</v>
      </c>
      <c r="D834" s="10" t="n">
        <v>3.4</v>
      </c>
    </row>
    <row r="835" customFormat="false" ht="11.25" hidden="false" customHeight="false" outlineLevel="0" collapsed="false">
      <c r="A835" s="7" t="n">
        <f aca="false">A834</f>
        <v>23</v>
      </c>
      <c r="B835" s="8" t="s">
        <v>59</v>
      </c>
      <c r="C835" s="7" t="str">
        <f aca="false">VLOOKUP(A835,'W-N &amp; N-W Contingencies'!A:B,2,FALSE())</f>
        <v>CTG_Single_GRAHAME_8_GRAHAMSW_8</v>
      </c>
      <c r="D835" s="10" t="n">
        <v>3.1</v>
      </c>
    </row>
    <row r="836" customFormat="false" ht="11.25" hidden="false" customHeight="false" outlineLevel="0" collapsed="false">
      <c r="A836" s="7" t="n">
        <f aca="false">A835</f>
        <v>23</v>
      </c>
      <c r="B836" s="8" t="s">
        <v>60</v>
      </c>
      <c r="C836" s="7" t="str">
        <f aca="false">VLOOKUP(A836,'W-N &amp; N-W Contingencies'!A:B,2,FALSE())</f>
        <v>CTG_Single_GRAHAME_8_GRAHAMSW_8</v>
      </c>
      <c r="D836" s="10" t="n">
        <v>-3.1</v>
      </c>
    </row>
    <row r="837" customFormat="false" ht="11.25" hidden="false" customHeight="false" outlineLevel="0" collapsed="false">
      <c r="A837" s="7" t="n">
        <f aca="false">A836</f>
        <v>23</v>
      </c>
      <c r="B837" s="8" t="s">
        <v>61</v>
      </c>
      <c r="C837" s="7" t="str">
        <f aca="false">VLOOKUP(A837,'W-N &amp; N-W Contingencies'!A:B,2,FALSE())</f>
        <v>CTG_Single_GRAHAME_8_GRAHAMSW_8</v>
      </c>
      <c r="D837" s="10" t="n">
        <v>-2.9</v>
      </c>
    </row>
    <row r="838" customFormat="false" ht="11.25" hidden="false" customHeight="false" outlineLevel="0" collapsed="false">
      <c r="A838" s="7" t="n">
        <f aca="false">A837</f>
        <v>23</v>
      </c>
      <c r="B838" s="8" t="s">
        <v>62</v>
      </c>
      <c r="C838" s="7" t="str">
        <f aca="false">VLOOKUP(A838,'W-N &amp; N-W Contingencies'!A:B,2,FALSE())</f>
        <v>CTG_Single_GRAHAME_8_GRAHAMSW_8</v>
      </c>
      <c r="D838" s="10" t="n">
        <v>-15.1</v>
      </c>
    </row>
    <row r="839" customFormat="false" ht="11.25" hidden="false" customHeight="false" outlineLevel="0" collapsed="false">
      <c r="A839" s="7" t="n">
        <f aca="false">A838</f>
        <v>23</v>
      </c>
      <c r="B839" s="8" t="s">
        <v>63</v>
      </c>
      <c r="C839" s="7" t="str">
        <f aca="false">VLOOKUP(A839,'W-N &amp; N-W Contingencies'!A:B,2,FALSE())</f>
        <v>CTG_Single_GRAHAME_8_GRAHAMSW_8</v>
      </c>
      <c r="D839" s="10" t="n">
        <v>-5.4</v>
      </c>
    </row>
    <row r="840" customFormat="false" ht="11.25" hidden="false" customHeight="false" outlineLevel="0" collapsed="false">
      <c r="A840" s="7" t="n">
        <f aca="false">A839</f>
        <v>23</v>
      </c>
      <c r="B840" s="8" t="s">
        <v>64</v>
      </c>
      <c r="C840" s="7" t="str">
        <f aca="false">VLOOKUP(A840,'W-N &amp; N-W Contingencies'!A:B,2,FALSE())</f>
        <v>CTG_Single_GRAHAME_8_GRAHAMSW_8</v>
      </c>
      <c r="D840" s="10" t="n">
        <v>-16.1</v>
      </c>
    </row>
    <row r="841" customFormat="false" ht="11.25" hidden="false" customHeight="false" outlineLevel="0" collapsed="false">
      <c r="A841" s="7" t="n">
        <f aca="false">A840</f>
        <v>23</v>
      </c>
      <c r="B841" s="8" t="s">
        <v>65</v>
      </c>
      <c r="C841" s="7" t="str">
        <f aca="false">VLOOKUP(A841,'W-N &amp; N-W Contingencies'!A:B,2,FALSE())</f>
        <v>CTG_Single_GRAHAME_8_GRAHAMSW_8</v>
      </c>
      <c r="D841" s="10" t="n">
        <v>-5.3</v>
      </c>
    </row>
    <row r="842" customFormat="false" ht="11.25" hidden="false" customHeight="false" outlineLevel="0" collapsed="false">
      <c r="A842" s="7" t="n">
        <f aca="false">A841+1</f>
        <v>24</v>
      </c>
      <c r="B842" s="8" t="s">
        <v>30</v>
      </c>
      <c r="C842" s="7" t="str">
        <f aca="false">VLOOKUP(A842,'W-N &amp; N-W Contingencies'!A:B,2,FALSE())</f>
        <v>CTG_Single_LEONSW_8_FLATCRK_T8</v>
      </c>
      <c r="D842" s="10" t="n">
        <v>13.5</v>
      </c>
    </row>
    <row r="843" customFormat="false" ht="11.25" hidden="false" customHeight="false" outlineLevel="0" collapsed="false">
      <c r="A843" s="7" t="n">
        <f aca="false">A842</f>
        <v>24</v>
      </c>
      <c r="B843" s="8" t="s">
        <v>32</v>
      </c>
      <c r="C843" s="7" t="str">
        <f aca="false">VLOOKUP(A843,'W-N &amp; N-W Contingencies'!A:B,2,FALSE())</f>
        <v>CTG_Single_LEONSW_8_FLATCRK_T8</v>
      </c>
      <c r="D843" s="10" t="n">
        <v>-16.3</v>
      </c>
    </row>
    <row r="844" customFormat="false" ht="11.25" hidden="false" customHeight="false" outlineLevel="0" collapsed="false">
      <c r="A844" s="7" t="n">
        <f aca="false">A843</f>
        <v>24</v>
      </c>
      <c r="B844" s="8" t="s">
        <v>33</v>
      </c>
      <c r="C844" s="7" t="str">
        <f aca="false">VLOOKUP(A844,'W-N &amp; N-W Contingencies'!A:B,2,FALSE())</f>
        <v>CTG_Single_LEONSW_8_FLATCRK_T8</v>
      </c>
      <c r="D844" s="10" t="n">
        <v>17.3</v>
      </c>
    </row>
    <row r="845" customFormat="false" ht="11.25" hidden="false" customHeight="false" outlineLevel="0" collapsed="false">
      <c r="A845" s="7" t="n">
        <f aca="false">A844</f>
        <v>24</v>
      </c>
      <c r="B845" s="8" t="s">
        <v>34</v>
      </c>
      <c r="C845" s="7" t="str">
        <f aca="false">VLOOKUP(A845,'W-N &amp; N-W Contingencies'!A:B,2,FALSE())</f>
        <v>CTG_Single_LEONSW_8_FLATCRK_T8</v>
      </c>
      <c r="D845" s="10" t="n">
        <v>19.7</v>
      </c>
    </row>
    <row r="846" customFormat="false" ht="11.25" hidden="false" customHeight="false" outlineLevel="0" collapsed="false">
      <c r="A846" s="7" t="n">
        <f aca="false">A845</f>
        <v>24</v>
      </c>
      <c r="B846" s="8" t="s">
        <v>35</v>
      </c>
      <c r="C846" s="7" t="str">
        <f aca="false">VLOOKUP(A846,'W-N &amp; N-W Contingencies'!A:B,2,FALSE())</f>
        <v>CTG_Single_LEONSW_8_FLATCRK_T8</v>
      </c>
      <c r="D846" s="10" t="n">
        <v>14.7</v>
      </c>
    </row>
    <row r="847" customFormat="false" ht="11.25" hidden="false" customHeight="false" outlineLevel="0" collapsed="false">
      <c r="A847" s="7" t="n">
        <f aca="false">A846</f>
        <v>24</v>
      </c>
      <c r="B847" s="8" t="s">
        <v>36</v>
      </c>
      <c r="C847" s="7" t="str">
        <f aca="false">VLOOKUP(A847,'W-N &amp; N-W Contingencies'!A:B,2,FALSE())</f>
        <v>CTG_Single_LEONSW_8_FLATCRK_T8</v>
      </c>
      <c r="D847" s="10" t="n">
        <v>1.8</v>
      </c>
    </row>
    <row r="848" customFormat="false" ht="11.25" hidden="false" customHeight="false" outlineLevel="0" collapsed="false">
      <c r="A848" s="7" t="n">
        <f aca="false">A847</f>
        <v>24</v>
      </c>
      <c r="B848" s="8" t="s">
        <v>37</v>
      </c>
      <c r="C848" s="7" t="str">
        <f aca="false">VLOOKUP(A848,'W-N &amp; N-W Contingencies'!A:B,2,FALSE())</f>
        <v>CTG_Single_LEONSW_8_FLATCRK_T8</v>
      </c>
      <c r="D848" s="10" t="n">
        <v>3</v>
      </c>
    </row>
    <row r="849" customFormat="false" ht="11.25" hidden="false" customHeight="false" outlineLevel="0" collapsed="false">
      <c r="A849" s="7" t="n">
        <f aca="false">A848</f>
        <v>24</v>
      </c>
      <c r="B849" s="8" t="s">
        <v>38</v>
      </c>
      <c r="C849" s="7" t="str">
        <f aca="false">VLOOKUP(A849,'W-N &amp; N-W Contingencies'!A:B,2,FALSE())</f>
        <v>CTG_Single_LEONSW_8_FLATCRK_T8</v>
      </c>
      <c r="D849" s="10" t="n">
        <v>-15.9</v>
      </c>
    </row>
    <row r="850" customFormat="false" ht="11.25" hidden="false" customHeight="false" outlineLevel="0" collapsed="false">
      <c r="A850" s="7" t="n">
        <f aca="false">A849</f>
        <v>24</v>
      </c>
      <c r="B850" s="8" t="s">
        <v>39</v>
      </c>
      <c r="C850" s="7" t="str">
        <f aca="false">VLOOKUP(A850,'W-N &amp; N-W Contingencies'!A:B,2,FALSE())</f>
        <v>CTG_Single_LEONSW_8_FLATCRK_T8</v>
      </c>
      <c r="D850" s="10" t="n">
        <v>12.9</v>
      </c>
    </row>
    <row r="851" customFormat="false" ht="11.25" hidden="false" customHeight="false" outlineLevel="0" collapsed="false">
      <c r="A851" s="7" t="n">
        <f aca="false">A850</f>
        <v>24</v>
      </c>
      <c r="B851" s="8" t="s">
        <v>40</v>
      </c>
      <c r="C851" s="7" t="str">
        <f aca="false">VLOOKUP(A851,'W-N &amp; N-W Contingencies'!A:B,2,FALSE())</f>
        <v>CTG_Single_LEONSW_8_FLATCRK_T8</v>
      </c>
      <c r="D851" s="10" t="n">
        <v>-10.2</v>
      </c>
    </row>
    <row r="852" customFormat="false" ht="11.25" hidden="false" customHeight="false" outlineLevel="0" collapsed="false">
      <c r="A852" s="7" t="n">
        <f aca="false">A851</f>
        <v>24</v>
      </c>
      <c r="B852" s="8" t="s">
        <v>41</v>
      </c>
      <c r="C852" s="7" t="str">
        <f aca="false">VLOOKUP(A852,'W-N &amp; N-W Contingencies'!A:B,2,FALSE())</f>
        <v>CTG_Single_LEONSW_8_FLATCRK_T8</v>
      </c>
      <c r="D852" s="10" t="n">
        <v>10.4</v>
      </c>
    </row>
    <row r="853" customFormat="false" ht="11.25" hidden="false" customHeight="false" outlineLevel="0" collapsed="false">
      <c r="A853" s="7" t="n">
        <f aca="false">A852</f>
        <v>24</v>
      </c>
      <c r="B853" s="8" t="s">
        <v>42</v>
      </c>
      <c r="C853" s="7" t="str">
        <f aca="false">VLOOKUP(A853,'W-N &amp; N-W Contingencies'!A:B,2,FALSE())</f>
        <v>CTG_Single_LEONSW_8_FLATCRK_T8</v>
      </c>
      <c r="D853" s="10" t="n">
        <v>-0.2</v>
      </c>
    </row>
    <row r="854" customFormat="false" ht="11.25" hidden="false" customHeight="false" outlineLevel="0" collapsed="false">
      <c r="A854" s="7" t="n">
        <f aca="false">A853</f>
        <v>24</v>
      </c>
      <c r="B854" s="8" t="s">
        <v>43</v>
      </c>
      <c r="C854" s="7" t="str">
        <f aca="false">VLOOKUP(A854,'W-N &amp; N-W Contingencies'!A:B,2,FALSE())</f>
        <v>CTG_Single_LEONSW_8_FLATCRK_T8</v>
      </c>
      <c r="D854" s="10" t="n">
        <v>-11.7</v>
      </c>
    </row>
    <row r="855" customFormat="false" ht="11.25" hidden="false" customHeight="false" outlineLevel="0" collapsed="false">
      <c r="A855" s="7" t="n">
        <f aca="false">A854</f>
        <v>24</v>
      </c>
      <c r="B855" s="8" t="s">
        <v>44</v>
      </c>
      <c r="C855" s="7" t="str">
        <f aca="false">VLOOKUP(A855,'W-N &amp; N-W Contingencies'!A:B,2,FALSE())</f>
        <v>CTG_Single_LEONSW_8_FLATCRK_T8</v>
      </c>
      <c r="D855" s="10" t="n">
        <v>-12.1</v>
      </c>
    </row>
    <row r="856" customFormat="false" ht="11.25" hidden="false" customHeight="false" outlineLevel="0" collapsed="false">
      <c r="A856" s="7" t="n">
        <f aca="false">A855</f>
        <v>24</v>
      </c>
      <c r="B856" s="8" t="s">
        <v>45</v>
      </c>
      <c r="C856" s="7" t="str">
        <f aca="false">VLOOKUP(A856,'W-N &amp; N-W Contingencies'!A:B,2,FALSE())</f>
        <v>CTG_Single_LEONSW_8_FLATCRK_T8</v>
      </c>
      <c r="D856" s="10" t="n">
        <v>11.8</v>
      </c>
    </row>
    <row r="857" customFormat="false" ht="11.25" hidden="false" customHeight="false" outlineLevel="0" collapsed="false">
      <c r="A857" s="7" t="n">
        <f aca="false">A856</f>
        <v>24</v>
      </c>
      <c r="B857" s="8" t="s">
        <v>46</v>
      </c>
      <c r="C857" s="7" t="str">
        <f aca="false">VLOOKUP(A857,'W-N &amp; N-W Contingencies'!A:B,2,FALSE())</f>
        <v>CTG_Single_LEONSW_8_FLATCRK_T8</v>
      </c>
      <c r="D857" s="10" t="n">
        <v>11.4</v>
      </c>
    </row>
    <row r="858" customFormat="false" ht="11.25" hidden="false" customHeight="false" outlineLevel="0" collapsed="false">
      <c r="A858" s="7" t="n">
        <f aca="false">A857</f>
        <v>24</v>
      </c>
      <c r="B858" s="8" t="s">
        <v>47</v>
      </c>
      <c r="C858" s="7" t="str">
        <f aca="false">VLOOKUP(A858,'W-N &amp; N-W Contingencies'!A:B,2,FALSE())</f>
        <v>CTG_Single_LEONSW_8_FLATCRK_T8</v>
      </c>
      <c r="D858" s="10" t="n">
        <v>-17.7</v>
      </c>
    </row>
    <row r="859" customFormat="false" ht="11.25" hidden="false" customHeight="false" outlineLevel="0" collapsed="false">
      <c r="A859" s="7" t="n">
        <f aca="false">A858</f>
        <v>24</v>
      </c>
      <c r="B859" s="8" t="s">
        <v>48</v>
      </c>
      <c r="C859" s="7" t="str">
        <f aca="false">VLOOKUP(A859,'W-N &amp; N-W Contingencies'!A:B,2,FALSE())</f>
        <v>CTG_Single_LEONSW_8_FLATCRK_T8</v>
      </c>
      <c r="D859" s="10" t="n">
        <v>3.1</v>
      </c>
    </row>
    <row r="860" customFormat="false" ht="11.25" hidden="false" customHeight="false" outlineLevel="0" collapsed="false">
      <c r="A860" s="7" t="n">
        <f aca="false">A859</f>
        <v>24</v>
      </c>
      <c r="B860" s="8" t="s">
        <v>49</v>
      </c>
      <c r="C860" s="7" t="str">
        <f aca="false">VLOOKUP(A860,'W-N &amp; N-W Contingencies'!A:B,2,FALSE())</f>
        <v>CTG_Single_LEONSW_8_FLATCRK_T8</v>
      </c>
      <c r="D860" s="10" t="n">
        <v>-17.7</v>
      </c>
    </row>
    <row r="861" customFormat="false" ht="11.25" hidden="false" customHeight="false" outlineLevel="0" collapsed="false">
      <c r="A861" s="7" t="n">
        <f aca="false">A860</f>
        <v>24</v>
      </c>
      <c r="B861" s="8" t="s">
        <v>50</v>
      </c>
      <c r="C861" s="7" t="str">
        <f aca="false">VLOOKUP(A861,'W-N &amp; N-W Contingencies'!A:B,2,FALSE())</f>
        <v>CTG_Single_LEONSW_8_FLATCRK_T8</v>
      </c>
      <c r="D861" s="10" t="n">
        <v>8.7</v>
      </c>
    </row>
    <row r="862" customFormat="false" ht="11.25" hidden="false" customHeight="false" outlineLevel="0" collapsed="false">
      <c r="A862" s="7" t="n">
        <f aca="false">A861</f>
        <v>24</v>
      </c>
      <c r="B862" s="8" t="s">
        <v>51</v>
      </c>
      <c r="C862" s="7" t="str">
        <f aca="false">VLOOKUP(A862,'W-N &amp; N-W Contingencies'!A:B,2,FALSE())</f>
        <v>CTG_Single_LEONSW_8_FLATCRK_T8</v>
      </c>
      <c r="D862" s="10" t="n">
        <v>16.8</v>
      </c>
    </row>
    <row r="863" customFormat="false" ht="11.25" hidden="false" customHeight="false" outlineLevel="0" collapsed="false">
      <c r="A863" s="7" t="n">
        <f aca="false">A862</f>
        <v>24</v>
      </c>
      <c r="B863" s="8" t="s">
        <v>52</v>
      </c>
      <c r="C863" s="7" t="str">
        <f aca="false">VLOOKUP(A863,'W-N &amp; N-W Contingencies'!A:B,2,FALSE())</f>
        <v>CTG_Single_LEONSW_8_FLATCRK_T8</v>
      </c>
      <c r="D863" s="10" t="n">
        <v>15.4</v>
      </c>
    </row>
    <row r="864" customFormat="false" ht="11.25" hidden="false" customHeight="false" outlineLevel="0" collapsed="false">
      <c r="A864" s="7" t="n">
        <f aca="false">A863</f>
        <v>24</v>
      </c>
      <c r="B864" s="8" t="s">
        <v>53</v>
      </c>
      <c r="C864" s="7" t="str">
        <f aca="false">VLOOKUP(A864,'W-N &amp; N-W Contingencies'!A:B,2,FALSE())</f>
        <v>CTG_Single_LEONSW_8_FLATCRK_T8</v>
      </c>
      <c r="D864" s="10" t="n">
        <v>-18.1</v>
      </c>
    </row>
    <row r="865" customFormat="false" ht="11.25" hidden="false" customHeight="false" outlineLevel="0" collapsed="false">
      <c r="A865" s="7" t="n">
        <f aca="false">A864</f>
        <v>24</v>
      </c>
      <c r="B865" s="8" t="s">
        <v>54</v>
      </c>
      <c r="C865" s="7" t="str">
        <f aca="false">VLOOKUP(A865,'W-N &amp; N-W Contingencies'!A:B,2,FALSE())</f>
        <v>CTG_Single_LEONSW_8_FLATCRK_T8</v>
      </c>
      <c r="D865" s="10" t="n">
        <v>2.7</v>
      </c>
    </row>
    <row r="866" customFormat="false" ht="11.25" hidden="false" customHeight="false" outlineLevel="0" collapsed="false">
      <c r="A866" s="7" t="n">
        <f aca="false">A865</f>
        <v>24</v>
      </c>
      <c r="B866" s="8" t="s">
        <v>55</v>
      </c>
      <c r="C866" s="7" t="str">
        <f aca="false">VLOOKUP(A866,'W-N &amp; N-W Contingencies'!A:B,2,FALSE())</f>
        <v>CTG_Single_LEONSW_8_FLATCRK_T8</v>
      </c>
      <c r="D866" s="10" t="n">
        <v>3.3</v>
      </c>
    </row>
    <row r="867" customFormat="false" ht="11.25" hidden="false" customHeight="false" outlineLevel="0" collapsed="false">
      <c r="A867" s="7" t="n">
        <f aca="false">A866</f>
        <v>24</v>
      </c>
      <c r="B867" s="8" t="s">
        <v>56</v>
      </c>
      <c r="C867" s="7" t="str">
        <f aca="false">VLOOKUP(A867,'W-N &amp; N-W Contingencies'!A:B,2,FALSE())</f>
        <v>CTG_Single_LEONSW_8_FLATCRK_T8</v>
      </c>
      <c r="D867" s="10" t="n">
        <v>-4.2</v>
      </c>
    </row>
    <row r="868" customFormat="false" ht="11.25" hidden="false" customHeight="false" outlineLevel="0" collapsed="false">
      <c r="A868" s="7" t="n">
        <f aca="false">A867</f>
        <v>24</v>
      </c>
      <c r="B868" s="8" t="s">
        <v>57</v>
      </c>
      <c r="C868" s="7" t="str">
        <f aca="false">VLOOKUP(A868,'W-N &amp; N-W Contingencies'!A:B,2,FALSE())</f>
        <v>CTG_Single_LEONSW_8_FLATCRK_T8</v>
      </c>
      <c r="D868" s="10" t="n">
        <v>-3.1</v>
      </c>
    </row>
    <row r="869" customFormat="false" ht="11.25" hidden="false" customHeight="false" outlineLevel="0" collapsed="false">
      <c r="A869" s="7" t="n">
        <f aca="false">A868</f>
        <v>24</v>
      </c>
      <c r="B869" s="8" t="s">
        <v>58</v>
      </c>
      <c r="C869" s="7" t="str">
        <f aca="false">VLOOKUP(A869,'W-N &amp; N-W Contingencies'!A:B,2,FALSE())</f>
        <v>CTG_Single_LEONSW_8_FLATCRK_T8</v>
      </c>
      <c r="D869" s="10" t="n">
        <v>0</v>
      </c>
    </row>
    <row r="870" customFormat="false" ht="11.25" hidden="false" customHeight="false" outlineLevel="0" collapsed="false">
      <c r="A870" s="7" t="n">
        <f aca="false">A869</f>
        <v>24</v>
      </c>
      <c r="B870" s="8" t="s">
        <v>59</v>
      </c>
      <c r="C870" s="7" t="str">
        <f aca="false">VLOOKUP(A870,'W-N &amp; N-W Contingencies'!A:B,2,FALSE())</f>
        <v>CTG_Single_LEONSW_8_FLATCRK_T8</v>
      </c>
      <c r="D870" s="10" t="n">
        <v>-0.3</v>
      </c>
    </row>
    <row r="871" customFormat="false" ht="11.25" hidden="false" customHeight="false" outlineLevel="0" collapsed="false">
      <c r="A871" s="7" t="n">
        <f aca="false">A870</f>
        <v>24</v>
      </c>
      <c r="B871" s="8" t="s">
        <v>60</v>
      </c>
      <c r="C871" s="7" t="str">
        <f aca="false">VLOOKUP(A871,'W-N &amp; N-W Contingencies'!A:B,2,FALSE())</f>
        <v>CTG_Single_LEONSW_8_FLATCRK_T8</v>
      </c>
      <c r="D871" s="10" t="n">
        <v>0.3</v>
      </c>
    </row>
    <row r="872" customFormat="false" ht="11.25" hidden="false" customHeight="false" outlineLevel="0" collapsed="false">
      <c r="A872" s="7" t="n">
        <f aca="false">A871</f>
        <v>24</v>
      </c>
      <c r="B872" s="8" t="s">
        <v>61</v>
      </c>
      <c r="C872" s="7" t="str">
        <f aca="false">VLOOKUP(A872,'W-N &amp; N-W Contingencies'!A:B,2,FALSE())</f>
        <v>CTG_Single_LEONSW_8_FLATCRK_T8</v>
      </c>
      <c r="D872" s="10" t="n">
        <v>-3</v>
      </c>
    </row>
    <row r="873" customFormat="false" ht="11.25" hidden="false" customHeight="false" outlineLevel="0" collapsed="false">
      <c r="A873" s="7" t="n">
        <f aca="false">A872</f>
        <v>24</v>
      </c>
      <c r="B873" s="8" t="s">
        <v>62</v>
      </c>
      <c r="C873" s="7" t="str">
        <f aca="false">VLOOKUP(A873,'W-N &amp; N-W Contingencies'!A:B,2,FALSE())</f>
        <v>CTG_Single_LEONSW_8_FLATCRK_T8</v>
      </c>
      <c r="D873" s="10" t="n">
        <v>-15.1</v>
      </c>
    </row>
    <row r="874" customFormat="false" ht="11.25" hidden="false" customHeight="false" outlineLevel="0" collapsed="false">
      <c r="A874" s="7" t="n">
        <f aca="false">A873</f>
        <v>24</v>
      </c>
      <c r="B874" s="8" t="s">
        <v>63</v>
      </c>
      <c r="C874" s="7" t="str">
        <f aca="false">VLOOKUP(A874,'W-N &amp; N-W Contingencies'!A:B,2,FALSE())</f>
        <v>CTG_Single_LEONSW_8_FLATCRK_T8</v>
      </c>
      <c r="D874" s="10" t="n">
        <v>-5.4</v>
      </c>
    </row>
    <row r="875" customFormat="false" ht="11.25" hidden="false" customHeight="false" outlineLevel="0" collapsed="false">
      <c r="A875" s="7" t="n">
        <f aca="false">A874</f>
        <v>24</v>
      </c>
      <c r="B875" s="8" t="s">
        <v>64</v>
      </c>
      <c r="C875" s="7" t="str">
        <f aca="false">VLOOKUP(A875,'W-N &amp; N-W Contingencies'!A:B,2,FALSE())</f>
        <v>CTG_Single_LEONSW_8_FLATCRK_T8</v>
      </c>
      <c r="D875" s="10" t="n">
        <v>-16.4</v>
      </c>
    </row>
    <row r="876" customFormat="false" ht="11.25" hidden="false" customHeight="false" outlineLevel="0" collapsed="false">
      <c r="A876" s="7" t="n">
        <f aca="false">A875</f>
        <v>24</v>
      </c>
      <c r="B876" s="8" t="s">
        <v>65</v>
      </c>
      <c r="C876" s="7" t="str">
        <f aca="false">VLOOKUP(A876,'W-N &amp; N-W Contingencies'!A:B,2,FALSE())</f>
        <v>CTG_Single_LEONSW_8_FLATCRK_T8</v>
      </c>
      <c r="D876" s="10" t="n">
        <v>-5.2</v>
      </c>
    </row>
    <row r="877" customFormat="false" ht="11.25" hidden="false" customHeight="false" outlineLevel="0" collapsed="false">
      <c r="A877" s="7" t="n">
        <f aca="false">A876+1</f>
        <v>25</v>
      </c>
      <c r="B877" s="8" t="s">
        <v>30</v>
      </c>
      <c r="C877" s="7" t="str">
        <f aca="false">VLOOKUP(A877,'W-N &amp; N-W Contingencies'!A:B,2,FALSE())</f>
        <v>CTG_Single_LINGLVLL_P8_STPHNVIL_8</v>
      </c>
      <c r="D877" s="10" t="n">
        <v>13.5</v>
      </c>
    </row>
    <row r="878" customFormat="false" ht="11.25" hidden="false" customHeight="false" outlineLevel="0" collapsed="false">
      <c r="A878" s="7" t="n">
        <f aca="false">A877</f>
        <v>25</v>
      </c>
      <c r="B878" s="8" t="s">
        <v>32</v>
      </c>
      <c r="C878" s="7" t="str">
        <f aca="false">VLOOKUP(A878,'W-N &amp; N-W Contingencies'!A:B,2,FALSE())</f>
        <v>CTG_Single_LINGLVLL_P8_STPHNVIL_8</v>
      </c>
      <c r="D878" s="10" t="n">
        <v>-16.2</v>
      </c>
    </row>
    <row r="879" customFormat="false" ht="11.25" hidden="false" customHeight="false" outlineLevel="0" collapsed="false">
      <c r="A879" s="7" t="n">
        <f aca="false">A878</f>
        <v>25</v>
      </c>
      <c r="B879" s="8" t="s">
        <v>33</v>
      </c>
      <c r="C879" s="7" t="str">
        <f aca="false">VLOOKUP(A879,'W-N &amp; N-W Contingencies'!A:B,2,FALSE())</f>
        <v>CTG_Single_LINGLVLL_P8_STPHNVIL_8</v>
      </c>
      <c r="D879" s="10" t="n">
        <v>17.3</v>
      </c>
    </row>
    <row r="880" customFormat="false" ht="11.25" hidden="false" customHeight="false" outlineLevel="0" collapsed="false">
      <c r="A880" s="7" t="n">
        <f aca="false">A879</f>
        <v>25</v>
      </c>
      <c r="B880" s="8" t="s">
        <v>34</v>
      </c>
      <c r="C880" s="7" t="str">
        <f aca="false">VLOOKUP(A880,'W-N &amp; N-W Contingencies'!A:B,2,FALSE())</f>
        <v>CTG_Single_LINGLVLL_P8_STPHNVIL_8</v>
      </c>
      <c r="D880" s="10" t="n">
        <v>19.6</v>
      </c>
    </row>
    <row r="881" customFormat="false" ht="11.25" hidden="false" customHeight="false" outlineLevel="0" collapsed="false">
      <c r="A881" s="7" t="n">
        <f aca="false">A880</f>
        <v>25</v>
      </c>
      <c r="B881" s="8" t="s">
        <v>35</v>
      </c>
      <c r="C881" s="7" t="str">
        <f aca="false">VLOOKUP(A881,'W-N &amp; N-W Contingencies'!A:B,2,FALSE())</f>
        <v>CTG_Single_LINGLVLL_P8_STPHNVIL_8</v>
      </c>
      <c r="D881" s="10" t="n">
        <v>14.7</v>
      </c>
    </row>
    <row r="882" customFormat="false" ht="11.25" hidden="false" customHeight="false" outlineLevel="0" collapsed="false">
      <c r="A882" s="7" t="n">
        <f aca="false">A881</f>
        <v>25</v>
      </c>
      <c r="B882" s="8" t="s">
        <v>36</v>
      </c>
      <c r="C882" s="7" t="str">
        <f aca="false">VLOOKUP(A882,'W-N &amp; N-W Contingencies'!A:B,2,FALSE())</f>
        <v>CTG_Single_LINGLVLL_P8_STPHNVIL_8</v>
      </c>
      <c r="D882" s="10" t="n">
        <v>1.8</v>
      </c>
    </row>
    <row r="883" customFormat="false" ht="11.25" hidden="false" customHeight="false" outlineLevel="0" collapsed="false">
      <c r="A883" s="7" t="n">
        <f aca="false">A882</f>
        <v>25</v>
      </c>
      <c r="B883" s="8" t="s">
        <v>37</v>
      </c>
      <c r="C883" s="7" t="str">
        <f aca="false">VLOOKUP(A883,'W-N &amp; N-W Contingencies'!A:B,2,FALSE())</f>
        <v>CTG_Single_LINGLVLL_P8_STPHNVIL_8</v>
      </c>
      <c r="D883" s="10" t="n">
        <v>3</v>
      </c>
    </row>
    <row r="884" customFormat="false" ht="11.25" hidden="false" customHeight="false" outlineLevel="0" collapsed="false">
      <c r="A884" s="7" t="n">
        <f aca="false">A883</f>
        <v>25</v>
      </c>
      <c r="B884" s="8" t="s">
        <v>38</v>
      </c>
      <c r="C884" s="7" t="str">
        <f aca="false">VLOOKUP(A884,'W-N &amp; N-W Contingencies'!A:B,2,FALSE())</f>
        <v>CTG_Single_LINGLVLL_P8_STPHNVIL_8</v>
      </c>
      <c r="D884" s="10" t="n">
        <v>-15.9</v>
      </c>
    </row>
    <row r="885" customFormat="false" ht="11.25" hidden="false" customHeight="false" outlineLevel="0" collapsed="false">
      <c r="A885" s="7" t="n">
        <f aca="false">A884</f>
        <v>25</v>
      </c>
      <c r="B885" s="8" t="s">
        <v>39</v>
      </c>
      <c r="C885" s="7" t="str">
        <f aca="false">VLOOKUP(A885,'W-N &amp; N-W Contingencies'!A:B,2,FALSE())</f>
        <v>CTG_Single_LINGLVLL_P8_STPHNVIL_8</v>
      </c>
      <c r="D885" s="10" t="n">
        <v>12.9</v>
      </c>
    </row>
    <row r="886" customFormat="false" ht="11.25" hidden="false" customHeight="false" outlineLevel="0" collapsed="false">
      <c r="A886" s="7" t="n">
        <f aca="false">A885</f>
        <v>25</v>
      </c>
      <c r="B886" s="8" t="s">
        <v>40</v>
      </c>
      <c r="C886" s="7" t="str">
        <f aca="false">VLOOKUP(A886,'W-N &amp; N-W Contingencies'!A:B,2,FALSE())</f>
        <v>CTG_Single_LINGLVLL_P8_STPHNVIL_8</v>
      </c>
      <c r="D886" s="10" t="n">
        <v>-10.1</v>
      </c>
    </row>
    <row r="887" customFormat="false" ht="11.25" hidden="false" customHeight="false" outlineLevel="0" collapsed="false">
      <c r="A887" s="7" t="n">
        <f aca="false">A886</f>
        <v>25</v>
      </c>
      <c r="B887" s="8" t="s">
        <v>41</v>
      </c>
      <c r="C887" s="7" t="str">
        <f aca="false">VLOOKUP(A887,'W-N &amp; N-W Contingencies'!A:B,2,FALSE())</f>
        <v>CTG_Single_LINGLVLL_P8_STPHNVIL_8</v>
      </c>
      <c r="D887" s="10" t="n">
        <v>10.3</v>
      </c>
    </row>
    <row r="888" customFormat="false" ht="11.25" hidden="false" customHeight="false" outlineLevel="0" collapsed="false">
      <c r="A888" s="7" t="n">
        <f aca="false">A887</f>
        <v>25</v>
      </c>
      <c r="B888" s="8" t="s">
        <v>42</v>
      </c>
      <c r="C888" s="7" t="str">
        <f aca="false">VLOOKUP(A888,'W-N &amp; N-W Contingencies'!A:B,2,FALSE())</f>
        <v>CTG_Single_LINGLVLL_P8_STPHNVIL_8</v>
      </c>
      <c r="D888" s="10" t="n">
        <v>-0.2</v>
      </c>
    </row>
    <row r="889" customFormat="false" ht="11.25" hidden="false" customHeight="false" outlineLevel="0" collapsed="false">
      <c r="A889" s="7" t="n">
        <f aca="false">A888</f>
        <v>25</v>
      </c>
      <c r="B889" s="8" t="s">
        <v>43</v>
      </c>
      <c r="C889" s="7" t="str">
        <f aca="false">VLOOKUP(A889,'W-N &amp; N-W Contingencies'!A:B,2,FALSE())</f>
        <v>CTG_Single_LINGLVLL_P8_STPHNVIL_8</v>
      </c>
      <c r="D889" s="10" t="n">
        <v>-11.7</v>
      </c>
    </row>
    <row r="890" customFormat="false" ht="11.25" hidden="false" customHeight="false" outlineLevel="0" collapsed="false">
      <c r="A890" s="7" t="n">
        <f aca="false">A889</f>
        <v>25</v>
      </c>
      <c r="B890" s="8" t="s">
        <v>44</v>
      </c>
      <c r="C890" s="7" t="str">
        <f aca="false">VLOOKUP(A890,'W-N &amp; N-W Contingencies'!A:B,2,FALSE())</f>
        <v>CTG_Single_LINGLVLL_P8_STPHNVIL_8</v>
      </c>
      <c r="D890" s="10" t="n">
        <v>-12.1</v>
      </c>
    </row>
    <row r="891" customFormat="false" ht="11.25" hidden="false" customHeight="false" outlineLevel="0" collapsed="false">
      <c r="A891" s="7" t="n">
        <f aca="false">A890</f>
        <v>25</v>
      </c>
      <c r="B891" s="8" t="s">
        <v>45</v>
      </c>
      <c r="C891" s="7" t="str">
        <f aca="false">VLOOKUP(A891,'W-N &amp; N-W Contingencies'!A:B,2,FALSE())</f>
        <v>CTG_Single_LINGLVLL_P8_STPHNVIL_8</v>
      </c>
      <c r="D891" s="10" t="n">
        <v>11.8</v>
      </c>
    </row>
    <row r="892" customFormat="false" ht="11.25" hidden="false" customHeight="false" outlineLevel="0" collapsed="false">
      <c r="A892" s="7" t="n">
        <f aca="false">A891</f>
        <v>25</v>
      </c>
      <c r="B892" s="8" t="s">
        <v>46</v>
      </c>
      <c r="C892" s="7" t="str">
        <f aca="false">VLOOKUP(A892,'W-N &amp; N-W Contingencies'!A:B,2,FALSE())</f>
        <v>CTG_Single_LINGLVLL_P8_STPHNVIL_8</v>
      </c>
      <c r="D892" s="10" t="n">
        <v>11.4</v>
      </c>
    </row>
    <row r="893" customFormat="false" ht="11.25" hidden="false" customHeight="false" outlineLevel="0" collapsed="false">
      <c r="A893" s="7" t="n">
        <f aca="false">A892</f>
        <v>25</v>
      </c>
      <c r="B893" s="8" t="s">
        <v>47</v>
      </c>
      <c r="C893" s="7" t="str">
        <f aca="false">VLOOKUP(A893,'W-N &amp; N-W Contingencies'!A:B,2,FALSE())</f>
        <v>CTG_Single_LINGLVLL_P8_STPHNVIL_8</v>
      </c>
      <c r="D893" s="10" t="n">
        <v>-17.6</v>
      </c>
    </row>
    <row r="894" customFormat="false" ht="11.25" hidden="false" customHeight="false" outlineLevel="0" collapsed="false">
      <c r="A894" s="7" t="n">
        <f aca="false">A893</f>
        <v>25</v>
      </c>
      <c r="B894" s="8" t="s">
        <v>48</v>
      </c>
      <c r="C894" s="7" t="str">
        <f aca="false">VLOOKUP(A894,'W-N &amp; N-W Contingencies'!A:B,2,FALSE())</f>
        <v>CTG_Single_LINGLVLL_P8_STPHNVIL_8</v>
      </c>
      <c r="D894" s="10" t="n">
        <v>3</v>
      </c>
    </row>
    <row r="895" customFormat="false" ht="11.25" hidden="false" customHeight="false" outlineLevel="0" collapsed="false">
      <c r="A895" s="7" t="n">
        <f aca="false">A894</f>
        <v>25</v>
      </c>
      <c r="B895" s="8" t="s">
        <v>49</v>
      </c>
      <c r="C895" s="7" t="str">
        <f aca="false">VLOOKUP(A895,'W-N &amp; N-W Contingencies'!A:B,2,FALSE())</f>
        <v>CTG_Single_LINGLVLL_P8_STPHNVIL_8</v>
      </c>
      <c r="D895" s="10" t="n">
        <v>-17.7</v>
      </c>
    </row>
    <row r="896" customFormat="false" ht="11.25" hidden="false" customHeight="false" outlineLevel="0" collapsed="false">
      <c r="A896" s="7" t="n">
        <f aca="false">A895</f>
        <v>25</v>
      </c>
      <c r="B896" s="8" t="s">
        <v>50</v>
      </c>
      <c r="C896" s="7" t="str">
        <f aca="false">VLOOKUP(A896,'W-N &amp; N-W Contingencies'!A:B,2,FALSE())</f>
        <v>CTG_Single_LINGLVLL_P8_STPHNVIL_8</v>
      </c>
      <c r="D896" s="10" t="n">
        <v>8.7</v>
      </c>
    </row>
    <row r="897" customFormat="false" ht="11.25" hidden="false" customHeight="false" outlineLevel="0" collapsed="false">
      <c r="A897" s="7" t="n">
        <f aca="false">A896</f>
        <v>25</v>
      </c>
      <c r="B897" s="8" t="s">
        <v>51</v>
      </c>
      <c r="C897" s="7" t="str">
        <f aca="false">VLOOKUP(A897,'W-N &amp; N-W Contingencies'!A:B,2,FALSE())</f>
        <v>CTG_Single_LINGLVLL_P8_STPHNVIL_8</v>
      </c>
      <c r="D897" s="10" t="n">
        <v>16.8</v>
      </c>
    </row>
    <row r="898" customFormat="false" ht="11.25" hidden="false" customHeight="false" outlineLevel="0" collapsed="false">
      <c r="A898" s="7" t="n">
        <f aca="false">A897</f>
        <v>25</v>
      </c>
      <c r="B898" s="8" t="s">
        <v>52</v>
      </c>
      <c r="C898" s="7" t="str">
        <f aca="false">VLOOKUP(A898,'W-N &amp; N-W Contingencies'!A:B,2,FALSE())</f>
        <v>CTG_Single_LINGLVLL_P8_STPHNVIL_8</v>
      </c>
      <c r="D898" s="10" t="n">
        <v>15.4</v>
      </c>
    </row>
    <row r="899" customFormat="false" ht="11.25" hidden="false" customHeight="false" outlineLevel="0" collapsed="false">
      <c r="A899" s="7" t="n">
        <f aca="false">A898</f>
        <v>25</v>
      </c>
      <c r="B899" s="8" t="s">
        <v>53</v>
      </c>
      <c r="C899" s="7" t="str">
        <f aca="false">VLOOKUP(A899,'W-N &amp; N-W Contingencies'!A:B,2,FALSE())</f>
        <v>CTG_Single_LINGLVLL_P8_STPHNVIL_8</v>
      </c>
      <c r="D899" s="10" t="n">
        <v>-18</v>
      </c>
    </row>
    <row r="900" customFormat="false" ht="11.25" hidden="false" customHeight="false" outlineLevel="0" collapsed="false">
      <c r="A900" s="7" t="n">
        <f aca="false">A899</f>
        <v>25</v>
      </c>
      <c r="B900" s="8" t="s">
        <v>54</v>
      </c>
      <c r="C900" s="7" t="str">
        <f aca="false">VLOOKUP(A900,'W-N &amp; N-W Contingencies'!A:B,2,FALSE())</f>
        <v>CTG_Single_LINGLVLL_P8_STPHNVIL_8</v>
      </c>
      <c r="D900" s="10" t="n">
        <v>2.7</v>
      </c>
    </row>
    <row r="901" customFormat="false" ht="11.25" hidden="false" customHeight="false" outlineLevel="0" collapsed="false">
      <c r="A901" s="7" t="n">
        <f aca="false">A900</f>
        <v>25</v>
      </c>
      <c r="B901" s="8" t="s">
        <v>55</v>
      </c>
      <c r="C901" s="7" t="str">
        <f aca="false">VLOOKUP(A901,'W-N &amp; N-W Contingencies'!A:B,2,FALSE())</f>
        <v>CTG_Single_LINGLVLL_P8_STPHNVIL_8</v>
      </c>
      <c r="D901" s="10" t="n">
        <v>3.2</v>
      </c>
    </row>
    <row r="902" customFormat="false" ht="11.25" hidden="false" customHeight="false" outlineLevel="0" collapsed="false">
      <c r="A902" s="7" t="n">
        <f aca="false">A901</f>
        <v>25</v>
      </c>
      <c r="B902" s="8" t="s">
        <v>56</v>
      </c>
      <c r="C902" s="7" t="str">
        <f aca="false">VLOOKUP(A902,'W-N &amp; N-W Contingencies'!A:B,2,FALSE())</f>
        <v>CTG_Single_LINGLVLL_P8_STPHNVIL_8</v>
      </c>
      <c r="D902" s="10" t="n">
        <v>-4.1</v>
      </c>
    </row>
    <row r="903" customFormat="false" ht="11.25" hidden="false" customHeight="false" outlineLevel="0" collapsed="false">
      <c r="A903" s="7" t="n">
        <f aca="false">A902</f>
        <v>25</v>
      </c>
      <c r="B903" s="8" t="s">
        <v>57</v>
      </c>
      <c r="C903" s="7" t="str">
        <f aca="false">VLOOKUP(A903,'W-N &amp; N-W Contingencies'!A:B,2,FALSE())</f>
        <v>CTG_Single_LINGLVLL_P8_STPHNVIL_8</v>
      </c>
      <c r="D903" s="10" t="n">
        <v>-3</v>
      </c>
    </row>
    <row r="904" customFormat="false" ht="11.25" hidden="false" customHeight="false" outlineLevel="0" collapsed="false">
      <c r="A904" s="7" t="n">
        <f aca="false">A903</f>
        <v>25</v>
      </c>
      <c r="B904" s="8" t="s">
        <v>58</v>
      </c>
      <c r="C904" s="7" t="str">
        <f aca="false">VLOOKUP(A904,'W-N &amp; N-W Contingencies'!A:B,2,FALSE())</f>
        <v>CTG_Single_LINGLVLL_P8_STPHNVIL_8</v>
      </c>
      <c r="D904" s="10" t="n">
        <v>0.3</v>
      </c>
    </row>
    <row r="905" customFormat="false" ht="11.25" hidden="false" customHeight="false" outlineLevel="0" collapsed="false">
      <c r="A905" s="7" t="n">
        <f aca="false">A904</f>
        <v>25</v>
      </c>
      <c r="B905" s="8" t="s">
        <v>59</v>
      </c>
      <c r="C905" s="7" t="str">
        <f aca="false">VLOOKUP(A905,'W-N &amp; N-W Contingencies'!A:B,2,FALSE())</f>
        <v>CTG_Single_LINGLVLL_P8_STPHNVIL_8</v>
      </c>
      <c r="D905" s="10" t="n">
        <v>0</v>
      </c>
    </row>
    <row r="906" customFormat="false" ht="11.25" hidden="false" customHeight="false" outlineLevel="0" collapsed="false">
      <c r="A906" s="7" t="n">
        <f aca="false">A905</f>
        <v>25</v>
      </c>
      <c r="B906" s="8" t="s">
        <v>60</v>
      </c>
      <c r="C906" s="7" t="str">
        <f aca="false">VLOOKUP(A906,'W-N &amp; N-W Contingencies'!A:B,2,FALSE())</f>
        <v>CTG_Single_LINGLVLL_P8_STPHNVIL_8</v>
      </c>
      <c r="D906" s="10" t="n">
        <v>0</v>
      </c>
    </row>
    <row r="907" customFormat="false" ht="11.25" hidden="false" customHeight="false" outlineLevel="0" collapsed="false">
      <c r="A907" s="7" t="n">
        <f aca="false">A906</f>
        <v>25</v>
      </c>
      <c r="B907" s="8" t="s">
        <v>61</v>
      </c>
      <c r="C907" s="7" t="str">
        <f aca="false">VLOOKUP(A907,'W-N &amp; N-W Contingencies'!A:B,2,FALSE())</f>
        <v>CTG_Single_LINGLVLL_P8_STPHNVIL_8</v>
      </c>
      <c r="D907" s="10" t="n">
        <v>-3</v>
      </c>
    </row>
    <row r="908" customFormat="false" ht="11.25" hidden="false" customHeight="false" outlineLevel="0" collapsed="false">
      <c r="A908" s="7" t="n">
        <f aca="false">A907</f>
        <v>25</v>
      </c>
      <c r="B908" s="8" t="s">
        <v>62</v>
      </c>
      <c r="C908" s="7" t="str">
        <f aca="false">VLOOKUP(A908,'W-N &amp; N-W Contingencies'!A:B,2,FALSE())</f>
        <v>CTG_Single_LINGLVLL_P8_STPHNVIL_8</v>
      </c>
      <c r="D908" s="10" t="n">
        <v>-15.1</v>
      </c>
    </row>
    <row r="909" customFormat="false" ht="11.25" hidden="false" customHeight="false" outlineLevel="0" collapsed="false">
      <c r="A909" s="7" t="n">
        <f aca="false">A908</f>
        <v>25</v>
      </c>
      <c r="B909" s="8" t="s">
        <v>63</v>
      </c>
      <c r="C909" s="7" t="str">
        <f aca="false">VLOOKUP(A909,'W-N &amp; N-W Contingencies'!A:B,2,FALSE())</f>
        <v>CTG_Single_LINGLVLL_P8_STPHNVIL_8</v>
      </c>
      <c r="D909" s="10" t="n">
        <v>-5.4</v>
      </c>
    </row>
    <row r="910" customFormat="false" ht="11.25" hidden="false" customHeight="false" outlineLevel="0" collapsed="false">
      <c r="A910" s="7" t="n">
        <f aca="false">A909</f>
        <v>25</v>
      </c>
      <c r="B910" s="8" t="s">
        <v>64</v>
      </c>
      <c r="C910" s="7" t="str">
        <f aca="false">VLOOKUP(A910,'W-N &amp; N-W Contingencies'!A:B,2,FALSE())</f>
        <v>CTG_Single_LINGLVLL_P8_STPHNVIL_8</v>
      </c>
      <c r="D910" s="10" t="n">
        <v>-16.4</v>
      </c>
    </row>
    <row r="911" customFormat="false" ht="11.25" hidden="false" customHeight="false" outlineLevel="0" collapsed="false">
      <c r="A911" s="7" t="n">
        <f aca="false">A910</f>
        <v>25</v>
      </c>
      <c r="B911" s="8" t="s">
        <v>65</v>
      </c>
      <c r="C911" s="7" t="str">
        <f aca="false">VLOOKUP(A911,'W-N &amp; N-W Contingencies'!A:B,2,FALSE())</f>
        <v>CTG_Single_LINGLVLL_P8_STPHNVIL_8</v>
      </c>
      <c r="D911" s="10" t="n">
        <v>-5.2</v>
      </c>
    </row>
    <row r="912" customFormat="false" ht="11.25" hidden="false" customHeight="false" outlineLevel="0" collapsed="false">
      <c r="A912" s="7" t="n">
        <f aca="false">A911+1</f>
        <v>26</v>
      </c>
      <c r="B912" s="8" t="s">
        <v>30</v>
      </c>
      <c r="C912" s="7" t="str">
        <f aca="false">VLOOKUP(A912,'W-N &amp; N-W Contingencies'!A:B,2,FALSE())</f>
        <v>CTG_Single_FLATCRK_T8_LINGLVLL_P8</v>
      </c>
      <c r="D912" s="10" t="n">
        <v>13.5</v>
      </c>
    </row>
    <row r="913" customFormat="false" ht="11.25" hidden="false" customHeight="false" outlineLevel="0" collapsed="false">
      <c r="A913" s="7" t="n">
        <f aca="false">A912</f>
        <v>26</v>
      </c>
      <c r="B913" s="8" t="s">
        <v>32</v>
      </c>
      <c r="C913" s="7" t="str">
        <f aca="false">VLOOKUP(A913,'W-N &amp; N-W Contingencies'!A:B,2,FALSE())</f>
        <v>CTG_Single_FLATCRK_T8_LINGLVLL_P8</v>
      </c>
      <c r="D913" s="10" t="n">
        <v>-16.2</v>
      </c>
    </row>
    <row r="914" customFormat="false" ht="11.25" hidden="false" customHeight="false" outlineLevel="0" collapsed="false">
      <c r="A914" s="7" t="n">
        <f aca="false">A913</f>
        <v>26</v>
      </c>
      <c r="B914" s="8" t="s">
        <v>33</v>
      </c>
      <c r="C914" s="7" t="str">
        <f aca="false">VLOOKUP(A914,'W-N &amp; N-W Contingencies'!A:B,2,FALSE())</f>
        <v>CTG_Single_FLATCRK_T8_LINGLVLL_P8</v>
      </c>
      <c r="D914" s="10" t="n">
        <v>17.3</v>
      </c>
    </row>
    <row r="915" customFormat="false" ht="11.25" hidden="false" customHeight="false" outlineLevel="0" collapsed="false">
      <c r="A915" s="7" t="n">
        <f aca="false">A914</f>
        <v>26</v>
      </c>
      <c r="B915" s="8" t="s">
        <v>34</v>
      </c>
      <c r="C915" s="7" t="str">
        <f aca="false">VLOOKUP(A915,'W-N &amp; N-W Contingencies'!A:B,2,FALSE())</f>
        <v>CTG_Single_FLATCRK_T8_LINGLVLL_P8</v>
      </c>
      <c r="D915" s="10" t="n">
        <v>19.6</v>
      </c>
    </row>
    <row r="916" customFormat="false" ht="11.25" hidden="false" customHeight="false" outlineLevel="0" collapsed="false">
      <c r="A916" s="7" t="n">
        <f aca="false">A915</f>
        <v>26</v>
      </c>
      <c r="B916" s="8" t="s">
        <v>35</v>
      </c>
      <c r="C916" s="7" t="str">
        <f aca="false">VLOOKUP(A916,'W-N &amp; N-W Contingencies'!A:B,2,FALSE())</f>
        <v>CTG_Single_FLATCRK_T8_LINGLVLL_P8</v>
      </c>
      <c r="D916" s="10" t="n">
        <v>14.7</v>
      </c>
    </row>
    <row r="917" customFormat="false" ht="11.25" hidden="false" customHeight="false" outlineLevel="0" collapsed="false">
      <c r="A917" s="7" t="n">
        <f aca="false">A916</f>
        <v>26</v>
      </c>
      <c r="B917" s="8" t="s">
        <v>36</v>
      </c>
      <c r="C917" s="7" t="str">
        <f aca="false">VLOOKUP(A917,'W-N &amp; N-W Contingencies'!A:B,2,FALSE())</f>
        <v>CTG_Single_FLATCRK_T8_LINGLVLL_P8</v>
      </c>
      <c r="D917" s="10" t="n">
        <v>1.8</v>
      </c>
    </row>
    <row r="918" customFormat="false" ht="11.25" hidden="false" customHeight="false" outlineLevel="0" collapsed="false">
      <c r="A918" s="7" t="n">
        <f aca="false">A917</f>
        <v>26</v>
      </c>
      <c r="B918" s="8" t="s">
        <v>37</v>
      </c>
      <c r="C918" s="7" t="str">
        <f aca="false">VLOOKUP(A918,'W-N &amp; N-W Contingencies'!A:B,2,FALSE())</f>
        <v>CTG_Single_FLATCRK_T8_LINGLVLL_P8</v>
      </c>
      <c r="D918" s="10" t="n">
        <v>3</v>
      </c>
    </row>
    <row r="919" customFormat="false" ht="11.25" hidden="false" customHeight="false" outlineLevel="0" collapsed="false">
      <c r="A919" s="7" t="n">
        <f aca="false">A918</f>
        <v>26</v>
      </c>
      <c r="B919" s="8" t="s">
        <v>38</v>
      </c>
      <c r="C919" s="7" t="str">
        <f aca="false">VLOOKUP(A919,'W-N &amp; N-W Contingencies'!A:B,2,FALSE())</f>
        <v>CTG_Single_FLATCRK_T8_LINGLVLL_P8</v>
      </c>
      <c r="D919" s="10" t="n">
        <v>-15.9</v>
      </c>
    </row>
    <row r="920" customFormat="false" ht="11.25" hidden="false" customHeight="false" outlineLevel="0" collapsed="false">
      <c r="A920" s="7" t="n">
        <f aca="false">A919</f>
        <v>26</v>
      </c>
      <c r="B920" s="8" t="s">
        <v>39</v>
      </c>
      <c r="C920" s="7" t="str">
        <f aca="false">VLOOKUP(A920,'W-N &amp; N-W Contingencies'!A:B,2,FALSE())</f>
        <v>CTG_Single_FLATCRK_T8_LINGLVLL_P8</v>
      </c>
      <c r="D920" s="10" t="n">
        <v>12.9</v>
      </c>
    </row>
    <row r="921" customFormat="false" ht="11.25" hidden="false" customHeight="false" outlineLevel="0" collapsed="false">
      <c r="A921" s="7" t="n">
        <f aca="false">A920</f>
        <v>26</v>
      </c>
      <c r="B921" s="8" t="s">
        <v>40</v>
      </c>
      <c r="C921" s="7" t="str">
        <f aca="false">VLOOKUP(A921,'W-N &amp; N-W Contingencies'!A:B,2,FALSE())</f>
        <v>CTG_Single_FLATCRK_T8_LINGLVLL_P8</v>
      </c>
      <c r="D921" s="10" t="n">
        <v>-10.1</v>
      </c>
    </row>
    <row r="922" customFormat="false" ht="11.25" hidden="false" customHeight="false" outlineLevel="0" collapsed="false">
      <c r="A922" s="7" t="n">
        <f aca="false">A921</f>
        <v>26</v>
      </c>
      <c r="B922" s="8" t="s">
        <v>41</v>
      </c>
      <c r="C922" s="7" t="str">
        <f aca="false">VLOOKUP(A922,'W-N &amp; N-W Contingencies'!A:B,2,FALSE())</f>
        <v>CTG_Single_FLATCRK_T8_LINGLVLL_P8</v>
      </c>
      <c r="D922" s="10" t="n">
        <v>10.3</v>
      </c>
    </row>
    <row r="923" customFormat="false" ht="11.25" hidden="false" customHeight="false" outlineLevel="0" collapsed="false">
      <c r="A923" s="7" t="n">
        <f aca="false">A922</f>
        <v>26</v>
      </c>
      <c r="B923" s="8" t="s">
        <v>42</v>
      </c>
      <c r="C923" s="7" t="str">
        <f aca="false">VLOOKUP(A923,'W-N &amp; N-W Contingencies'!A:B,2,FALSE())</f>
        <v>CTG_Single_FLATCRK_T8_LINGLVLL_P8</v>
      </c>
      <c r="D923" s="10" t="n">
        <v>-0.2</v>
      </c>
    </row>
    <row r="924" customFormat="false" ht="11.25" hidden="false" customHeight="false" outlineLevel="0" collapsed="false">
      <c r="A924" s="7" t="n">
        <f aca="false">A923</f>
        <v>26</v>
      </c>
      <c r="B924" s="8" t="s">
        <v>43</v>
      </c>
      <c r="C924" s="7" t="str">
        <f aca="false">VLOOKUP(A924,'W-N &amp; N-W Contingencies'!A:B,2,FALSE())</f>
        <v>CTG_Single_FLATCRK_T8_LINGLVLL_P8</v>
      </c>
      <c r="D924" s="10" t="n">
        <v>-11.7</v>
      </c>
    </row>
    <row r="925" customFormat="false" ht="11.25" hidden="false" customHeight="false" outlineLevel="0" collapsed="false">
      <c r="A925" s="7" t="n">
        <f aca="false">A924</f>
        <v>26</v>
      </c>
      <c r="B925" s="8" t="s">
        <v>44</v>
      </c>
      <c r="C925" s="7" t="str">
        <f aca="false">VLOOKUP(A925,'W-N &amp; N-W Contingencies'!A:B,2,FALSE())</f>
        <v>CTG_Single_FLATCRK_T8_LINGLVLL_P8</v>
      </c>
      <c r="D925" s="10" t="n">
        <v>-12.1</v>
      </c>
    </row>
    <row r="926" customFormat="false" ht="11.25" hidden="false" customHeight="false" outlineLevel="0" collapsed="false">
      <c r="A926" s="7" t="n">
        <f aca="false">A925</f>
        <v>26</v>
      </c>
      <c r="B926" s="8" t="s">
        <v>45</v>
      </c>
      <c r="C926" s="7" t="str">
        <f aca="false">VLOOKUP(A926,'W-N &amp; N-W Contingencies'!A:B,2,FALSE())</f>
        <v>CTG_Single_FLATCRK_T8_LINGLVLL_P8</v>
      </c>
      <c r="D926" s="10" t="n">
        <v>11.8</v>
      </c>
    </row>
    <row r="927" customFormat="false" ht="11.25" hidden="false" customHeight="false" outlineLevel="0" collapsed="false">
      <c r="A927" s="7" t="n">
        <f aca="false">A926</f>
        <v>26</v>
      </c>
      <c r="B927" s="8" t="s">
        <v>46</v>
      </c>
      <c r="C927" s="7" t="str">
        <f aca="false">VLOOKUP(A927,'W-N &amp; N-W Contingencies'!A:B,2,FALSE())</f>
        <v>CTG_Single_FLATCRK_T8_LINGLVLL_P8</v>
      </c>
      <c r="D927" s="10" t="n">
        <v>11.4</v>
      </c>
    </row>
    <row r="928" customFormat="false" ht="11.25" hidden="false" customHeight="false" outlineLevel="0" collapsed="false">
      <c r="A928" s="7" t="n">
        <f aca="false">A927</f>
        <v>26</v>
      </c>
      <c r="B928" s="8" t="s">
        <v>47</v>
      </c>
      <c r="C928" s="7" t="str">
        <f aca="false">VLOOKUP(A928,'W-N &amp; N-W Contingencies'!A:B,2,FALSE())</f>
        <v>CTG_Single_FLATCRK_T8_LINGLVLL_P8</v>
      </c>
      <c r="D928" s="10" t="n">
        <v>-17.6</v>
      </c>
    </row>
    <row r="929" customFormat="false" ht="11.25" hidden="false" customHeight="false" outlineLevel="0" collapsed="false">
      <c r="A929" s="7" t="n">
        <f aca="false">A928</f>
        <v>26</v>
      </c>
      <c r="B929" s="8" t="s">
        <v>48</v>
      </c>
      <c r="C929" s="7" t="str">
        <f aca="false">VLOOKUP(A929,'W-N &amp; N-W Contingencies'!A:B,2,FALSE())</f>
        <v>CTG_Single_FLATCRK_T8_LINGLVLL_P8</v>
      </c>
      <c r="D929" s="10" t="n">
        <v>3</v>
      </c>
    </row>
    <row r="930" customFormat="false" ht="11.25" hidden="false" customHeight="false" outlineLevel="0" collapsed="false">
      <c r="A930" s="7" t="n">
        <f aca="false">A929</f>
        <v>26</v>
      </c>
      <c r="B930" s="8" t="s">
        <v>49</v>
      </c>
      <c r="C930" s="7" t="str">
        <f aca="false">VLOOKUP(A930,'W-N &amp; N-W Contingencies'!A:B,2,FALSE())</f>
        <v>CTG_Single_FLATCRK_T8_LINGLVLL_P8</v>
      </c>
      <c r="D930" s="10" t="n">
        <v>-17.7</v>
      </c>
    </row>
    <row r="931" customFormat="false" ht="11.25" hidden="false" customHeight="false" outlineLevel="0" collapsed="false">
      <c r="A931" s="7" t="n">
        <f aca="false">A930</f>
        <v>26</v>
      </c>
      <c r="B931" s="8" t="s">
        <v>50</v>
      </c>
      <c r="C931" s="7" t="str">
        <f aca="false">VLOOKUP(A931,'W-N &amp; N-W Contingencies'!A:B,2,FALSE())</f>
        <v>CTG_Single_FLATCRK_T8_LINGLVLL_P8</v>
      </c>
      <c r="D931" s="10" t="n">
        <v>8.7</v>
      </c>
    </row>
    <row r="932" customFormat="false" ht="11.25" hidden="false" customHeight="false" outlineLevel="0" collapsed="false">
      <c r="A932" s="7" t="n">
        <f aca="false">A931</f>
        <v>26</v>
      </c>
      <c r="B932" s="8" t="s">
        <v>51</v>
      </c>
      <c r="C932" s="7" t="str">
        <f aca="false">VLOOKUP(A932,'W-N &amp; N-W Contingencies'!A:B,2,FALSE())</f>
        <v>CTG_Single_FLATCRK_T8_LINGLVLL_P8</v>
      </c>
      <c r="D932" s="10" t="n">
        <v>16.8</v>
      </c>
    </row>
    <row r="933" customFormat="false" ht="11.25" hidden="false" customHeight="false" outlineLevel="0" collapsed="false">
      <c r="A933" s="7" t="n">
        <f aca="false">A932</f>
        <v>26</v>
      </c>
      <c r="B933" s="8" t="s">
        <v>52</v>
      </c>
      <c r="C933" s="7" t="str">
        <f aca="false">VLOOKUP(A933,'W-N &amp; N-W Contingencies'!A:B,2,FALSE())</f>
        <v>CTG_Single_FLATCRK_T8_LINGLVLL_P8</v>
      </c>
      <c r="D933" s="10" t="n">
        <v>15.4</v>
      </c>
    </row>
    <row r="934" customFormat="false" ht="11.25" hidden="false" customHeight="false" outlineLevel="0" collapsed="false">
      <c r="A934" s="7" t="n">
        <f aca="false">A933</f>
        <v>26</v>
      </c>
      <c r="B934" s="8" t="s">
        <v>53</v>
      </c>
      <c r="C934" s="7" t="str">
        <f aca="false">VLOOKUP(A934,'W-N &amp; N-W Contingencies'!A:B,2,FALSE())</f>
        <v>CTG_Single_FLATCRK_T8_LINGLVLL_P8</v>
      </c>
      <c r="D934" s="10" t="n">
        <v>-18</v>
      </c>
    </row>
    <row r="935" customFormat="false" ht="11.25" hidden="false" customHeight="false" outlineLevel="0" collapsed="false">
      <c r="A935" s="7" t="n">
        <f aca="false">A934</f>
        <v>26</v>
      </c>
      <c r="B935" s="8" t="s">
        <v>54</v>
      </c>
      <c r="C935" s="7" t="str">
        <f aca="false">VLOOKUP(A935,'W-N &amp; N-W Contingencies'!A:B,2,FALSE())</f>
        <v>CTG_Single_FLATCRK_T8_LINGLVLL_P8</v>
      </c>
      <c r="D935" s="10" t="n">
        <v>2.7</v>
      </c>
    </row>
    <row r="936" customFormat="false" ht="11.25" hidden="false" customHeight="false" outlineLevel="0" collapsed="false">
      <c r="A936" s="7" t="n">
        <f aca="false">A935</f>
        <v>26</v>
      </c>
      <c r="B936" s="8" t="s">
        <v>55</v>
      </c>
      <c r="C936" s="7" t="str">
        <f aca="false">VLOOKUP(A936,'W-N &amp; N-W Contingencies'!A:B,2,FALSE())</f>
        <v>CTG_Single_FLATCRK_T8_LINGLVLL_P8</v>
      </c>
      <c r="D936" s="10" t="n">
        <v>3.2</v>
      </c>
    </row>
    <row r="937" customFormat="false" ht="11.25" hidden="false" customHeight="false" outlineLevel="0" collapsed="false">
      <c r="A937" s="7" t="n">
        <f aca="false">A936</f>
        <v>26</v>
      </c>
      <c r="B937" s="8" t="s">
        <v>56</v>
      </c>
      <c r="C937" s="7" t="str">
        <f aca="false">VLOOKUP(A937,'W-N &amp; N-W Contingencies'!A:B,2,FALSE())</f>
        <v>CTG_Single_FLATCRK_T8_LINGLVLL_P8</v>
      </c>
      <c r="D937" s="10" t="n">
        <v>-4.1</v>
      </c>
    </row>
    <row r="938" customFormat="false" ht="11.25" hidden="false" customHeight="false" outlineLevel="0" collapsed="false">
      <c r="A938" s="7" t="n">
        <f aca="false">A937</f>
        <v>26</v>
      </c>
      <c r="B938" s="8" t="s">
        <v>57</v>
      </c>
      <c r="C938" s="7" t="str">
        <f aca="false">VLOOKUP(A938,'W-N &amp; N-W Contingencies'!A:B,2,FALSE())</f>
        <v>CTG_Single_FLATCRK_T8_LINGLVLL_P8</v>
      </c>
      <c r="D938" s="10" t="n">
        <v>-3</v>
      </c>
    </row>
    <row r="939" customFormat="false" ht="11.25" hidden="false" customHeight="false" outlineLevel="0" collapsed="false">
      <c r="A939" s="7" t="n">
        <f aca="false">A938</f>
        <v>26</v>
      </c>
      <c r="B939" s="8" t="s">
        <v>58</v>
      </c>
      <c r="C939" s="7" t="str">
        <f aca="false">VLOOKUP(A939,'W-N &amp; N-W Contingencies'!A:B,2,FALSE())</f>
        <v>CTG_Single_FLATCRK_T8_LINGLVLL_P8</v>
      </c>
      <c r="D939" s="10" t="n">
        <v>0.3</v>
      </c>
    </row>
    <row r="940" customFormat="false" ht="11.25" hidden="false" customHeight="false" outlineLevel="0" collapsed="false">
      <c r="A940" s="7" t="n">
        <f aca="false">A939</f>
        <v>26</v>
      </c>
      <c r="B940" s="8" t="s">
        <v>59</v>
      </c>
      <c r="C940" s="7" t="str">
        <f aca="false">VLOOKUP(A940,'W-N &amp; N-W Contingencies'!A:B,2,FALSE())</f>
        <v>CTG_Single_FLATCRK_T8_LINGLVLL_P8</v>
      </c>
      <c r="D940" s="10" t="n">
        <v>0</v>
      </c>
    </row>
    <row r="941" customFormat="false" ht="11.25" hidden="false" customHeight="false" outlineLevel="0" collapsed="false">
      <c r="A941" s="7" t="n">
        <f aca="false">A940</f>
        <v>26</v>
      </c>
      <c r="B941" s="8" t="s">
        <v>60</v>
      </c>
      <c r="C941" s="7" t="str">
        <f aca="false">VLOOKUP(A941,'W-N &amp; N-W Contingencies'!A:B,2,FALSE())</f>
        <v>CTG_Single_FLATCRK_T8_LINGLVLL_P8</v>
      </c>
      <c r="D941" s="10" t="n">
        <v>0</v>
      </c>
    </row>
    <row r="942" customFormat="false" ht="11.25" hidden="false" customHeight="false" outlineLevel="0" collapsed="false">
      <c r="A942" s="7" t="n">
        <f aca="false">A941</f>
        <v>26</v>
      </c>
      <c r="B942" s="8" t="s">
        <v>61</v>
      </c>
      <c r="C942" s="7" t="str">
        <f aca="false">VLOOKUP(A942,'W-N &amp; N-W Contingencies'!A:B,2,FALSE())</f>
        <v>CTG_Single_FLATCRK_T8_LINGLVLL_P8</v>
      </c>
      <c r="D942" s="10" t="n">
        <v>-3</v>
      </c>
    </row>
    <row r="943" customFormat="false" ht="11.25" hidden="false" customHeight="false" outlineLevel="0" collapsed="false">
      <c r="A943" s="7" t="n">
        <f aca="false">A942</f>
        <v>26</v>
      </c>
      <c r="B943" s="8" t="s">
        <v>62</v>
      </c>
      <c r="C943" s="7" t="str">
        <f aca="false">VLOOKUP(A943,'W-N &amp; N-W Contingencies'!A:B,2,FALSE())</f>
        <v>CTG_Single_FLATCRK_T8_LINGLVLL_P8</v>
      </c>
      <c r="D943" s="10" t="n">
        <v>-15.1</v>
      </c>
    </row>
    <row r="944" customFormat="false" ht="11.25" hidden="false" customHeight="false" outlineLevel="0" collapsed="false">
      <c r="A944" s="7" t="n">
        <f aca="false">A943</f>
        <v>26</v>
      </c>
      <c r="B944" s="8" t="s">
        <v>63</v>
      </c>
      <c r="C944" s="7" t="str">
        <f aca="false">VLOOKUP(A944,'W-N &amp; N-W Contingencies'!A:B,2,FALSE())</f>
        <v>CTG_Single_FLATCRK_T8_LINGLVLL_P8</v>
      </c>
      <c r="D944" s="10" t="n">
        <v>-5.4</v>
      </c>
    </row>
    <row r="945" customFormat="false" ht="11.25" hidden="false" customHeight="false" outlineLevel="0" collapsed="false">
      <c r="A945" s="7" t="n">
        <f aca="false">A944</f>
        <v>26</v>
      </c>
      <c r="B945" s="8" t="s">
        <v>64</v>
      </c>
      <c r="C945" s="7" t="str">
        <f aca="false">VLOOKUP(A945,'W-N &amp; N-W Contingencies'!A:B,2,FALSE())</f>
        <v>CTG_Single_FLATCRK_T8_LINGLVLL_P8</v>
      </c>
      <c r="D945" s="10" t="n">
        <v>-16.4</v>
      </c>
    </row>
    <row r="946" customFormat="false" ht="11.25" hidden="false" customHeight="false" outlineLevel="0" collapsed="false">
      <c r="A946" s="7" t="n">
        <f aca="false">A945</f>
        <v>26</v>
      </c>
      <c r="B946" s="8" t="s">
        <v>65</v>
      </c>
      <c r="C946" s="7" t="str">
        <f aca="false">VLOOKUP(A946,'W-N &amp; N-W Contingencies'!A:B,2,FALSE())</f>
        <v>CTG_Single_FLATCRK_T8_LINGLVLL_P8</v>
      </c>
      <c r="D946" s="10" t="n">
        <v>-5.2</v>
      </c>
    </row>
    <row r="947" customFormat="false" ht="11.25" hidden="false" customHeight="false" outlineLevel="0" collapsed="false">
      <c r="A947" s="7" t="n">
        <f aca="false">A946+1</f>
        <v>27</v>
      </c>
      <c r="B947" s="8" t="s">
        <v>30</v>
      </c>
      <c r="C947" s="7" t="str">
        <f aca="false">VLOOKUP(A947,'W-N &amp; N-W Contingencies'!A:B,2,FALSE())</f>
        <v>CTG_Single_PAIP4B_MURRY_P8</v>
      </c>
      <c r="D947" s="10" t="n">
        <v>13.8</v>
      </c>
    </row>
    <row r="948" customFormat="false" ht="11.25" hidden="false" customHeight="false" outlineLevel="0" collapsed="false">
      <c r="A948" s="7" t="n">
        <f aca="false">A947</f>
        <v>27</v>
      </c>
      <c r="B948" s="8" t="s">
        <v>32</v>
      </c>
      <c r="C948" s="7" t="str">
        <f aca="false">VLOOKUP(A948,'W-N &amp; N-W Contingencies'!A:B,2,FALSE())</f>
        <v>CTG_Single_PAIP4B_MURRY_P8</v>
      </c>
      <c r="D948" s="10" t="n">
        <v>-16.9</v>
      </c>
    </row>
    <row r="949" customFormat="false" ht="11.25" hidden="false" customHeight="false" outlineLevel="0" collapsed="false">
      <c r="A949" s="7" t="n">
        <f aca="false">A948</f>
        <v>27</v>
      </c>
      <c r="B949" s="8" t="s">
        <v>33</v>
      </c>
      <c r="C949" s="7" t="str">
        <f aca="false">VLOOKUP(A949,'W-N &amp; N-W Contingencies'!A:B,2,FALSE())</f>
        <v>CTG_Single_PAIP4B_MURRY_P8</v>
      </c>
      <c r="D949" s="10" t="n">
        <v>16.8</v>
      </c>
    </row>
    <row r="950" customFormat="false" ht="11.25" hidden="false" customHeight="false" outlineLevel="0" collapsed="false">
      <c r="A950" s="7" t="n">
        <f aca="false">A949</f>
        <v>27</v>
      </c>
      <c r="B950" s="8" t="s">
        <v>34</v>
      </c>
      <c r="C950" s="7" t="str">
        <f aca="false">VLOOKUP(A950,'W-N &amp; N-W Contingencies'!A:B,2,FALSE())</f>
        <v>CTG_Single_PAIP4B_MURRY_P8</v>
      </c>
      <c r="D950" s="10" t="n">
        <v>19.1</v>
      </c>
    </row>
    <row r="951" customFormat="false" ht="11.25" hidden="false" customHeight="false" outlineLevel="0" collapsed="false">
      <c r="A951" s="7" t="n">
        <f aca="false">A950</f>
        <v>27</v>
      </c>
      <c r="B951" s="8" t="s">
        <v>35</v>
      </c>
      <c r="C951" s="7" t="str">
        <f aca="false">VLOOKUP(A951,'W-N &amp; N-W Contingencies'!A:B,2,FALSE())</f>
        <v>CTG_Single_PAIP4B_MURRY_P8</v>
      </c>
      <c r="D951" s="10" t="n">
        <v>15</v>
      </c>
    </row>
    <row r="952" customFormat="false" ht="11.25" hidden="false" customHeight="false" outlineLevel="0" collapsed="false">
      <c r="A952" s="7" t="n">
        <f aca="false">A951</f>
        <v>27</v>
      </c>
      <c r="B952" s="8" t="s">
        <v>36</v>
      </c>
      <c r="C952" s="7" t="str">
        <f aca="false">VLOOKUP(A952,'W-N &amp; N-W Contingencies'!A:B,2,FALSE())</f>
        <v>CTG_Single_PAIP4B_MURRY_P8</v>
      </c>
      <c r="D952" s="10" t="n">
        <v>1.4</v>
      </c>
    </row>
    <row r="953" customFormat="false" ht="11.25" hidden="false" customHeight="false" outlineLevel="0" collapsed="false">
      <c r="A953" s="7" t="n">
        <f aca="false">A952</f>
        <v>27</v>
      </c>
      <c r="B953" s="8" t="s">
        <v>37</v>
      </c>
      <c r="C953" s="7" t="str">
        <f aca="false">VLOOKUP(A953,'W-N &amp; N-W Contingencies'!A:B,2,FALSE())</f>
        <v>CTG_Single_PAIP4B_MURRY_P8</v>
      </c>
      <c r="D953" s="10" t="n">
        <v>0</v>
      </c>
    </row>
    <row r="954" customFormat="false" ht="11.25" hidden="false" customHeight="false" outlineLevel="0" collapsed="false">
      <c r="A954" s="7" t="n">
        <f aca="false">A953</f>
        <v>27</v>
      </c>
      <c r="B954" s="8" t="s">
        <v>38</v>
      </c>
      <c r="C954" s="7" t="str">
        <f aca="false">VLOOKUP(A954,'W-N &amp; N-W Contingencies'!A:B,2,FALSE())</f>
        <v>CTG_Single_PAIP4B_MURRY_P8</v>
      </c>
      <c r="D954" s="10" t="n">
        <v>-15.5</v>
      </c>
    </row>
    <row r="955" customFormat="false" ht="11.25" hidden="false" customHeight="false" outlineLevel="0" collapsed="false">
      <c r="A955" s="7" t="n">
        <f aca="false">A954</f>
        <v>27</v>
      </c>
      <c r="B955" s="8" t="s">
        <v>39</v>
      </c>
      <c r="C955" s="7" t="str">
        <f aca="false">VLOOKUP(A955,'W-N &amp; N-W Contingencies'!A:B,2,FALSE())</f>
        <v>CTG_Single_PAIP4B_MURRY_P8</v>
      </c>
      <c r="D955" s="10" t="n">
        <v>12.5</v>
      </c>
    </row>
    <row r="956" customFormat="false" ht="11.25" hidden="false" customHeight="false" outlineLevel="0" collapsed="false">
      <c r="A956" s="7" t="n">
        <f aca="false">A955</f>
        <v>27</v>
      </c>
      <c r="B956" s="8" t="s">
        <v>40</v>
      </c>
      <c r="C956" s="7" t="str">
        <f aca="false">VLOOKUP(A956,'W-N &amp; N-W Contingencies'!A:B,2,FALSE())</f>
        <v>CTG_Single_PAIP4B_MURRY_P8</v>
      </c>
      <c r="D956" s="10" t="n">
        <v>-10.4</v>
      </c>
    </row>
    <row r="957" customFormat="false" ht="11.25" hidden="false" customHeight="false" outlineLevel="0" collapsed="false">
      <c r="A957" s="7" t="n">
        <f aca="false">A956</f>
        <v>27</v>
      </c>
      <c r="B957" s="8" t="s">
        <v>41</v>
      </c>
      <c r="C957" s="7" t="str">
        <f aca="false">VLOOKUP(A957,'W-N &amp; N-W Contingencies'!A:B,2,FALSE())</f>
        <v>CTG_Single_PAIP4B_MURRY_P8</v>
      </c>
      <c r="D957" s="10" t="n">
        <v>10.1</v>
      </c>
    </row>
    <row r="958" customFormat="false" ht="11.25" hidden="false" customHeight="false" outlineLevel="0" collapsed="false">
      <c r="A958" s="7" t="n">
        <f aca="false">A957</f>
        <v>27</v>
      </c>
      <c r="B958" s="8" t="s">
        <v>42</v>
      </c>
      <c r="C958" s="7" t="str">
        <f aca="false">VLOOKUP(A958,'W-N &amp; N-W Contingencies'!A:B,2,FALSE())</f>
        <v>CTG_Single_PAIP4B_MURRY_P8</v>
      </c>
      <c r="D958" s="10" t="n">
        <v>-0.3</v>
      </c>
    </row>
    <row r="959" customFormat="false" ht="11.25" hidden="false" customHeight="false" outlineLevel="0" collapsed="false">
      <c r="A959" s="7" t="n">
        <f aca="false">A958</f>
        <v>27</v>
      </c>
      <c r="B959" s="8" t="s">
        <v>43</v>
      </c>
      <c r="C959" s="7" t="str">
        <f aca="false">VLOOKUP(A959,'W-N &amp; N-W Contingencies'!A:B,2,FALSE())</f>
        <v>CTG_Single_PAIP4B_MURRY_P8</v>
      </c>
      <c r="D959" s="10" t="n">
        <v>-12.2</v>
      </c>
    </row>
    <row r="960" customFormat="false" ht="11.25" hidden="false" customHeight="false" outlineLevel="0" collapsed="false">
      <c r="A960" s="7" t="n">
        <f aca="false">A959</f>
        <v>27</v>
      </c>
      <c r="B960" s="8" t="s">
        <v>44</v>
      </c>
      <c r="C960" s="7" t="str">
        <f aca="false">VLOOKUP(A960,'W-N &amp; N-W Contingencies'!A:B,2,FALSE())</f>
        <v>CTG_Single_PAIP4B_MURRY_P8</v>
      </c>
      <c r="D960" s="10" t="n">
        <v>-11.8</v>
      </c>
    </row>
    <row r="961" customFormat="false" ht="11.25" hidden="false" customHeight="false" outlineLevel="0" collapsed="false">
      <c r="A961" s="7" t="n">
        <f aca="false">A960</f>
        <v>27</v>
      </c>
      <c r="B961" s="8" t="s">
        <v>45</v>
      </c>
      <c r="C961" s="7" t="str">
        <f aca="false">VLOOKUP(A961,'W-N &amp; N-W Contingencies'!A:B,2,FALSE())</f>
        <v>CTG_Single_PAIP4B_MURRY_P8</v>
      </c>
      <c r="D961" s="10" t="n">
        <v>12.1</v>
      </c>
    </row>
    <row r="962" customFormat="false" ht="11.25" hidden="false" customHeight="false" outlineLevel="0" collapsed="false">
      <c r="A962" s="7" t="n">
        <f aca="false">A961</f>
        <v>27</v>
      </c>
      <c r="B962" s="8" t="s">
        <v>46</v>
      </c>
      <c r="C962" s="7" t="str">
        <f aca="false">VLOOKUP(A962,'W-N &amp; N-W Contingencies'!A:B,2,FALSE())</f>
        <v>CTG_Single_PAIP4B_MURRY_P8</v>
      </c>
      <c r="D962" s="10" t="n">
        <v>11.5</v>
      </c>
    </row>
    <row r="963" customFormat="false" ht="11.25" hidden="false" customHeight="false" outlineLevel="0" collapsed="false">
      <c r="A963" s="7" t="n">
        <f aca="false">A962</f>
        <v>27</v>
      </c>
      <c r="B963" s="8" t="s">
        <v>47</v>
      </c>
      <c r="C963" s="7" t="str">
        <f aca="false">VLOOKUP(A963,'W-N &amp; N-W Contingencies'!A:B,2,FALSE())</f>
        <v>CTG_Single_PAIP4B_MURRY_P8</v>
      </c>
      <c r="D963" s="10" t="n">
        <v>-17.2</v>
      </c>
    </row>
    <row r="964" customFormat="false" ht="11.25" hidden="false" customHeight="false" outlineLevel="0" collapsed="false">
      <c r="A964" s="7" t="n">
        <f aca="false">A963</f>
        <v>27</v>
      </c>
      <c r="B964" s="8" t="s">
        <v>48</v>
      </c>
      <c r="C964" s="7" t="str">
        <f aca="false">VLOOKUP(A964,'W-N &amp; N-W Contingencies'!A:B,2,FALSE())</f>
        <v>CTG_Single_PAIP4B_MURRY_P8</v>
      </c>
      <c r="D964" s="10" t="n">
        <v>2.5</v>
      </c>
    </row>
    <row r="965" customFormat="false" ht="11.25" hidden="false" customHeight="false" outlineLevel="0" collapsed="false">
      <c r="A965" s="7" t="n">
        <f aca="false">A964</f>
        <v>27</v>
      </c>
      <c r="B965" s="8" t="s">
        <v>49</v>
      </c>
      <c r="C965" s="7" t="str">
        <f aca="false">VLOOKUP(A965,'W-N &amp; N-W Contingencies'!A:B,2,FALSE())</f>
        <v>CTG_Single_PAIP4B_MURRY_P8</v>
      </c>
      <c r="D965" s="10" t="n">
        <v>-18.1</v>
      </c>
    </row>
    <row r="966" customFormat="false" ht="11.25" hidden="false" customHeight="false" outlineLevel="0" collapsed="false">
      <c r="A966" s="7" t="n">
        <f aca="false">A965</f>
        <v>27</v>
      </c>
      <c r="B966" s="8" t="s">
        <v>50</v>
      </c>
      <c r="C966" s="7" t="str">
        <f aca="false">VLOOKUP(A966,'W-N &amp; N-W Contingencies'!A:B,2,FALSE())</f>
        <v>CTG_Single_PAIP4B_MURRY_P8</v>
      </c>
      <c r="D966" s="10" t="n">
        <v>8.4</v>
      </c>
    </row>
    <row r="967" customFormat="false" ht="11.25" hidden="false" customHeight="false" outlineLevel="0" collapsed="false">
      <c r="A967" s="7" t="n">
        <f aca="false">A966</f>
        <v>27</v>
      </c>
      <c r="B967" s="8" t="s">
        <v>51</v>
      </c>
      <c r="C967" s="7" t="str">
        <f aca="false">VLOOKUP(A967,'W-N &amp; N-W Contingencies'!A:B,2,FALSE())</f>
        <v>CTG_Single_PAIP4B_MURRY_P8</v>
      </c>
      <c r="D967" s="10" t="n">
        <v>17.3</v>
      </c>
    </row>
    <row r="968" customFormat="false" ht="11.25" hidden="false" customHeight="false" outlineLevel="0" collapsed="false">
      <c r="A968" s="7" t="n">
        <f aca="false">A967</f>
        <v>27</v>
      </c>
      <c r="B968" s="8" t="s">
        <v>52</v>
      </c>
      <c r="C968" s="7" t="str">
        <f aca="false">VLOOKUP(A968,'W-N &amp; N-W Contingencies'!A:B,2,FALSE())</f>
        <v>CTG_Single_PAIP4B_MURRY_P8</v>
      </c>
      <c r="D968" s="10" t="n">
        <v>15.8</v>
      </c>
    </row>
    <row r="969" customFormat="false" ht="11.25" hidden="false" customHeight="false" outlineLevel="0" collapsed="false">
      <c r="A969" s="7" t="n">
        <f aca="false">A968</f>
        <v>27</v>
      </c>
      <c r="B969" s="8" t="s">
        <v>53</v>
      </c>
      <c r="C969" s="7" t="str">
        <f aca="false">VLOOKUP(A969,'W-N &amp; N-W Contingencies'!A:B,2,FALSE())</f>
        <v>CTG_Single_PAIP4B_MURRY_P8</v>
      </c>
      <c r="D969" s="10" t="n">
        <v>-18.5</v>
      </c>
    </row>
    <row r="970" customFormat="false" ht="11.25" hidden="false" customHeight="false" outlineLevel="0" collapsed="false">
      <c r="A970" s="7" t="n">
        <f aca="false">A969</f>
        <v>27</v>
      </c>
      <c r="B970" s="8" t="s">
        <v>54</v>
      </c>
      <c r="C970" s="7" t="str">
        <f aca="false">VLOOKUP(A970,'W-N &amp; N-W Contingencies'!A:B,2,FALSE())</f>
        <v>CTG_Single_PAIP4B_MURRY_P8</v>
      </c>
      <c r="D970" s="10" t="n">
        <v>2.6</v>
      </c>
    </row>
    <row r="971" customFormat="false" ht="11.25" hidden="false" customHeight="false" outlineLevel="0" collapsed="false">
      <c r="A971" s="7" t="n">
        <f aca="false">A970</f>
        <v>27</v>
      </c>
      <c r="B971" s="8" t="s">
        <v>55</v>
      </c>
      <c r="C971" s="7" t="str">
        <f aca="false">VLOOKUP(A971,'W-N &amp; N-W Contingencies'!A:B,2,FALSE())</f>
        <v>CTG_Single_PAIP4B_MURRY_P8</v>
      </c>
      <c r="D971" s="10" t="n">
        <v>2.7</v>
      </c>
    </row>
    <row r="972" customFormat="false" ht="11.25" hidden="false" customHeight="false" outlineLevel="0" collapsed="false">
      <c r="A972" s="7" t="n">
        <f aca="false">A971</f>
        <v>27</v>
      </c>
      <c r="B972" s="8" t="s">
        <v>56</v>
      </c>
      <c r="C972" s="7" t="str">
        <f aca="false">VLOOKUP(A972,'W-N &amp; N-W Contingencies'!A:B,2,FALSE())</f>
        <v>CTG_Single_PAIP4B_MURRY_P8</v>
      </c>
      <c r="D972" s="10" t="n">
        <v>-3.6</v>
      </c>
    </row>
    <row r="973" customFormat="false" ht="11.25" hidden="false" customHeight="false" outlineLevel="0" collapsed="false">
      <c r="A973" s="7" t="n">
        <f aca="false">A972</f>
        <v>27</v>
      </c>
      <c r="B973" s="8" t="s">
        <v>57</v>
      </c>
      <c r="C973" s="7" t="str">
        <f aca="false">VLOOKUP(A973,'W-N &amp; N-W Contingencies'!A:B,2,FALSE())</f>
        <v>CTG_Single_PAIP4B_MURRY_P8</v>
      </c>
      <c r="D973" s="10" t="n">
        <v>-2.5</v>
      </c>
    </row>
    <row r="974" customFormat="false" ht="11.25" hidden="false" customHeight="false" outlineLevel="0" collapsed="false">
      <c r="A974" s="7" t="n">
        <f aca="false">A973</f>
        <v>27</v>
      </c>
      <c r="B974" s="8" t="s">
        <v>58</v>
      </c>
      <c r="C974" s="7" t="str">
        <f aca="false">VLOOKUP(A974,'W-N &amp; N-W Contingencies'!A:B,2,FALSE())</f>
        <v>CTG_Single_PAIP4B_MURRY_P8</v>
      </c>
      <c r="D974" s="10" t="n">
        <v>3.2</v>
      </c>
    </row>
    <row r="975" customFormat="false" ht="11.25" hidden="false" customHeight="false" outlineLevel="0" collapsed="false">
      <c r="A975" s="7" t="n">
        <f aca="false">A974</f>
        <v>27</v>
      </c>
      <c r="B975" s="8" t="s">
        <v>59</v>
      </c>
      <c r="C975" s="7" t="str">
        <f aca="false">VLOOKUP(A975,'W-N &amp; N-W Contingencies'!A:B,2,FALSE())</f>
        <v>CTG_Single_PAIP4B_MURRY_P8</v>
      </c>
      <c r="D975" s="10" t="n">
        <v>3</v>
      </c>
    </row>
    <row r="976" customFormat="false" ht="11.25" hidden="false" customHeight="false" outlineLevel="0" collapsed="false">
      <c r="A976" s="7" t="n">
        <f aca="false">A975</f>
        <v>27</v>
      </c>
      <c r="B976" s="8" t="s">
        <v>60</v>
      </c>
      <c r="C976" s="7" t="str">
        <f aca="false">VLOOKUP(A976,'W-N &amp; N-W Contingencies'!A:B,2,FALSE())</f>
        <v>CTG_Single_PAIP4B_MURRY_P8</v>
      </c>
      <c r="D976" s="10" t="n">
        <v>-3</v>
      </c>
    </row>
    <row r="977" customFormat="false" ht="11.25" hidden="false" customHeight="false" outlineLevel="0" collapsed="false">
      <c r="A977" s="7" t="n">
        <f aca="false">A976</f>
        <v>27</v>
      </c>
      <c r="B977" s="8" t="s">
        <v>61</v>
      </c>
      <c r="C977" s="7" t="str">
        <f aca="false">VLOOKUP(A977,'W-N &amp; N-W Contingencies'!A:B,2,FALSE())</f>
        <v>CTG_Single_PAIP4B_MURRY_P8</v>
      </c>
      <c r="D977" s="10" t="n">
        <v>0</v>
      </c>
    </row>
    <row r="978" customFormat="false" ht="11.25" hidden="false" customHeight="false" outlineLevel="0" collapsed="false">
      <c r="A978" s="7" t="n">
        <f aca="false">A977</f>
        <v>27</v>
      </c>
      <c r="B978" s="8" t="s">
        <v>62</v>
      </c>
      <c r="C978" s="7" t="str">
        <f aca="false">VLOOKUP(A978,'W-N &amp; N-W Contingencies'!A:B,2,FALSE())</f>
        <v>CTG_Single_PAIP4B_MURRY_P8</v>
      </c>
      <c r="D978" s="10" t="n">
        <v>-15.2</v>
      </c>
    </row>
    <row r="979" customFormat="false" ht="11.25" hidden="false" customHeight="false" outlineLevel="0" collapsed="false">
      <c r="A979" s="7" t="n">
        <f aca="false">A978</f>
        <v>27</v>
      </c>
      <c r="B979" s="8" t="s">
        <v>63</v>
      </c>
      <c r="C979" s="7" t="str">
        <f aca="false">VLOOKUP(A979,'W-N &amp; N-W Contingencies'!A:B,2,FALSE())</f>
        <v>CTG_Single_PAIP4B_MURRY_P8</v>
      </c>
      <c r="D979" s="10" t="n">
        <v>-5.5</v>
      </c>
    </row>
    <row r="980" customFormat="false" ht="11.25" hidden="false" customHeight="false" outlineLevel="0" collapsed="false">
      <c r="A980" s="7" t="n">
        <f aca="false">A979</f>
        <v>27</v>
      </c>
      <c r="B980" s="8" t="s">
        <v>64</v>
      </c>
      <c r="C980" s="7" t="str">
        <f aca="false">VLOOKUP(A980,'W-N &amp; N-W Contingencies'!A:B,2,FALSE())</f>
        <v>CTG_Single_PAIP4B_MURRY_P8</v>
      </c>
      <c r="D980" s="10" t="n">
        <v>-16.2</v>
      </c>
    </row>
    <row r="981" customFormat="false" ht="11.25" hidden="false" customHeight="false" outlineLevel="0" collapsed="false">
      <c r="A981" s="7" t="n">
        <f aca="false">A980</f>
        <v>27</v>
      </c>
      <c r="B981" s="8" t="s">
        <v>65</v>
      </c>
      <c r="C981" s="7" t="str">
        <f aca="false">VLOOKUP(A981,'W-N &amp; N-W Contingencies'!A:B,2,FALSE())</f>
        <v>CTG_Single_PAIP4B_MURRY_P8</v>
      </c>
      <c r="D981" s="10" t="n">
        <v>-5.3</v>
      </c>
    </row>
    <row r="982" customFormat="false" ht="11.25" hidden="false" customHeight="false" outlineLevel="0" collapsed="false">
      <c r="A982" s="7" t="n">
        <f aca="false">A981+1</f>
        <v>28</v>
      </c>
      <c r="B982" s="8" t="s">
        <v>30</v>
      </c>
      <c r="C982" s="7" t="str">
        <f aca="false">VLOOKUP(A982,'W-N &amp; N-W Contingencies'!A:B,2,FALSE())</f>
        <v>CTG_Single_ABMULCW7_L_BITTCR5_1N</v>
      </c>
      <c r="D982" s="10" t="n">
        <v>19.1</v>
      </c>
    </row>
    <row r="983" customFormat="false" ht="11.25" hidden="false" customHeight="false" outlineLevel="0" collapsed="false">
      <c r="A983" s="7" t="n">
        <f aca="false">A982</f>
        <v>28</v>
      </c>
      <c r="B983" s="8" t="s">
        <v>32</v>
      </c>
      <c r="C983" s="7" t="str">
        <f aca="false">VLOOKUP(A983,'W-N &amp; N-W Contingencies'!A:B,2,FALSE())</f>
        <v>CTG_Single_ABMULCW7_L_BITTCR5_1N</v>
      </c>
      <c r="D983" s="10" t="n">
        <v>-8.1</v>
      </c>
    </row>
    <row r="984" customFormat="false" ht="11.25" hidden="false" customHeight="false" outlineLevel="0" collapsed="false">
      <c r="A984" s="7" t="n">
        <f aca="false">A983</f>
        <v>28</v>
      </c>
      <c r="B984" s="8" t="s">
        <v>33</v>
      </c>
      <c r="C984" s="7" t="str">
        <f aca="false">VLOOKUP(A984,'W-N &amp; N-W Contingencies'!A:B,2,FALSE())</f>
        <v>CTG_Single_ABMULCW7_L_BITTCR5_1N</v>
      </c>
      <c r="D984" s="10" t="n">
        <v>16.7</v>
      </c>
    </row>
    <row r="985" customFormat="false" ht="11.25" hidden="false" customHeight="false" outlineLevel="0" collapsed="false">
      <c r="A985" s="7" t="n">
        <f aca="false">A984</f>
        <v>28</v>
      </c>
      <c r="B985" s="8" t="s">
        <v>34</v>
      </c>
      <c r="C985" s="7" t="str">
        <f aca="false">VLOOKUP(A985,'W-N &amp; N-W Contingencies'!A:B,2,FALSE())</f>
        <v>CTG_Single_ABMULCW7_L_BITTCR5_1N</v>
      </c>
      <c r="D985" s="10" t="n">
        <v>19</v>
      </c>
    </row>
    <row r="986" customFormat="false" ht="11.25" hidden="false" customHeight="false" outlineLevel="0" collapsed="false">
      <c r="A986" s="7" t="n">
        <f aca="false">A985</f>
        <v>28</v>
      </c>
      <c r="B986" s="8" t="s">
        <v>35</v>
      </c>
      <c r="C986" s="7" t="str">
        <f aca="false">VLOOKUP(A986,'W-N &amp; N-W Contingencies'!A:B,2,FALSE())</f>
        <v>CTG_Single_ABMULCW7_L_BITTCR5_1N</v>
      </c>
      <c r="D986" s="10" t="n">
        <v>17.4</v>
      </c>
    </row>
    <row r="987" customFormat="false" ht="11.25" hidden="false" customHeight="false" outlineLevel="0" collapsed="false">
      <c r="A987" s="7" t="n">
        <f aca="false">A986</f>
        <v>28</v>
      </c>
      <c r="B987" s="8" t="s">
        <v>36</v>
      </c>
      <c r="C987" s="7" t="str">
        <f aca="false">VLOOKUP(A987,'W-N &amp; N-W Contingencies'!A:B,2,FALSE())</f>
        <v>CTG_Single_ABMULCW7_L_BITTCR5_1N</v>
      </c>
      <c r="D987" s="10" t="n">
        <v>2.4</v>
      </c>
    </row>
    <row r="988" customFormat="false" ht="11.25" hidden="false" customHeight="false" outlineLevel="0" collapsed="false">
      <c r="A988" s="7" t="n">
        <f aca="false">A987</f>
        <v>28</v>
      </c>
      <c r="B988" s="8" t="s">
        <v>37</v>
      </c>
      <c r="C988" s="7" t="str">
        <f aca="false">VLOOKUP(A988,'W-N &amp; N-W Contingencies'!A:B,2,FALSE())</f>
        <v>CTG_Single_ABMULCW7_L_BITTCR5_1N</v>
      </c>
      <c r="D988" s="10" t="n">
        <v>3.1</v>
      </c>
    </row>
    <row r="989" customFormat="false" ht="11.25" hidden="false" customHeight="false" outlineLevel="0" collapsed="false">
      <c r="A989" s="7" t="n">
        <f aca="false">A988</f>
        <v>28</v>
      </c>
      <c r="B989" s="8" t="s">
        <v>38</v>
      </c>
      <c r="C989" s="7" t="str">
        <f aca="false">VLOOKUP(A989,'W-N &amp; N-W Contingencies'!A:B,2,FALSE())</f>
        <v>CTG_Single_ABMULCW7_L_BITTCR5_1N</v>
      </c>
      <c r="D989" s="10" t="n">
        <v>-15.3</v>
      </c>
    </row>
    <row r="990" customFormat="false" ht="11.25" hidden="false" customHeight="false" outlineLevel="0" collapsed="false">
      <c r="A990" s="7" t="n">
        <f aca="false">A989</f>
        <v>28</v>
      </c>
      <c r="B990" s="8" t="s">
        <v>39</v>
      </c>
      <c r="C990" s="7" t="str">
        <f aca="false">VLOOKUP(A990,'W-N &amp; N-W Contingencies'!A:B,2,FALSE())</f>
        <v>CTG_Single_ABMULCW7_L_BITTCR5_1N</v>
      </c>
      <c r="D990" s="10" t="n">
        <v>12.3</v>
      </c>
    </row>
    <row r="991" customFormat="false" ht="11.25" hidden="false" customHeight="false" outlineLevel="0" collapsed="false">
      <c r="A991" s="7" t="n">
        <f aca="false">A990</f>
        <v>28</v>
      </c>
      <c r="B991" s="8" t="s">
        <v>40</v>
      </c>
      <c r="C991" s="7" t="str">
        <f aca="false">VLOOKUP(A991,'W-N &amp; N-W Contingencies'!A:B,2,FALSE())</f>
        <v>CTG_Single_ABMULCW7_L_BITTCR5_1N</v>
      </c>
      <c r="D991" s="10" t="n">
        <v>-9.1</v>
      </c>
    </row>
    <row r="992" customFormat="false" ht="11.25" hidden="false" customHeight="false" outlineLevel="0" collapsed="false">
      <c r="A992" s="7" t="n">
        <f aca="false">A991</f>
        <v>28</v>
      </c>
      <c r="B992" s="8" t="s">
        <v>41</v>
      </c>
      <c r="C992" s="7" t="str">
        <f aca="false">VLOOKUP(A992,'W-N &amp; N-W Contingencies'!A:B,2,FALSE())</f>
        <v>CTG_Single_ABMULCW7_L_BITTCR5_1N</v>
      </c>
      <c r="D992" s="10" t="n">
        <v>9.7</v>
      </c>
    </row>
    <row r="993" customFormat="false" ht="11.25" hidden="false" customHeight="false" outlineLevel="0" collapsed="false">
      <c r="A993" s="7" t="n">
        <f aca="false">A992</f>
        <v>28</v>
      </c>
      <c r="B993" s="8" t="s">
        <v>42</v>
      </c>
      <c r="C993" s="7" t="str">
        <f aca="false">VLOOKUP(A993,'W-N &amp; N-W Contingencies'!A:B,2,FALSE())</f>
        <v>CTG_Single_ABMULCW7_L_BITTCR5_1N</v>
      </c>
      <c r="D993" s="10" t="n">
        <v>-0.8</v>
      </c>
    </row>
    <row r="994" customFormat="false" ht="11.25" hidden="false" customHeight="false" outlineLevel="0" collapsed="false">
      <c r="A994" s="7" t="n">
        <f aca="false">A993</f>
        <v>28</v>
      </c>
      <c r="B994" s="8" t="s">
        <v>43</v>
      </c>
      <c r="C994" s="7" t="str">
        <f aca="false">VLOOKUP(A994,'W-N &amp; N-W Contingencies'!A:B,2,FALSE())</f>
        <v>CTG_Single_ABMULCW7_L_BITTCR5_1N</v>
      </c>
      <c r="D994" s="10" t="n">
        <v>-10.5</v>
      </c>
    </row>
    <row r="995" customFormat="false" ht="11.25" hidden="false" customHeight="false" outlineLevel="0" collapsed="false">
      <c r="A995" s="7" t="n">
        <f aca="false">A994</f>
        <v>28</v>
      </c>
      <c r="B995" s="8" t="s">
        <v>44</v>
      </c>
      <c r="C995" s="7" t="str">
        <f aca="false">VLOOKUP(A995,'W-N &amp; N-W Contingencies'!A:B,2,FALSE())</f>
        <v>CTG_Single_ABMULCW7_L_BITTCR5_1N</v>
      </c>
      <c r="D995" s="10" t="n">
        <v>-11.7</v>
      </c>
    </row>
    <row r="996" customFormat="false" ht="11.25" hidden="false" customHeight="false" outlineLevel="0" collapsed="false">
      <c r="A996" s="7" t="n">
        <f aca="false">A995</f>
        <v>28</v>
      </c>
      <c r="B996" s="8" t="s">
        <v>45</v>
      </c>
      <c r="C996" s="7" t="str">
        <f aca="false">VLOOKUP(A996,'W-N &amp; N-W Contingencies'!A:B,2,FALSE())</f>
        <v>CTG_Single_ABMULCW7_L_BITTCR5_1N</v>
      </c>
      <c r="D996" s="10" t="n">
        <v>17.4</v>
      </c>
    </row>
    <row r="997" customFormat="false" ht="11.25" hidden="false" customHeight="false" outlineLevel="0" collapsed="false">
      <c r="A997" s="7" t="n">
        <f aca="false">A996</f>
        <v>28</v>
      </c>
      <c r="B997" s="8" t="s">
        <v>46</v>
      </c>
      <c r="C997" s="7" t="str">
        <f aca="false">VLOOKUP(A997,'W-N &amp; N-W Contingencies'!A:B,2,FALSE())</f>
        <v>CTG_Single_ABMULCW7_L_BITTCR5_1N</v>
      </c>
      <c r="D997" s="10" t="n">
        <v>-3.7</v>
      </c>
    </row>
    <row r="998" customFormat="false" ht="11.25" hidden="false" customHeight="false" outlineLevel="0" collapsed="false">
      <c r="A998" s="7" t="n">
        <f aca="false">A997</f>
        <v>28</v>
      </c>
      <c r="B998" s="8" t="s">
        <v>47</v>
      </c>
      <c r="C998" s="7" t="str">
        <f aca="false">VLOOKUP(A998,'W-N &amp; N-W Contingencies'!A:B,2,FALSE())</f>
        <v>CTG_Single_ABMULCW7_L_BITTCR5_1N</v>
      </c>
      <c r="D998" s="10" t="n">
        <v>-17.4</v>
      </c>
    </row>
    <row r="999" customFormat="false" ht="11.25" hidden="false" customHeight="false" outlineLevel="0" collapsed="false">
      <c r="A999" s="7" t="n">
        <f aca="false">A998</f>
        <v>28</v>
      </c>
      <c r="B999" s="8" t="s">
        <v>48</v>
      </c>
      <c r="C999" s="7" t="str">
        <f aca="false">VLOOKUP(A999,'W-N &amp; N-W Contingencies'!A:B,2,FALSE())</f>
        <v>CTG_Single_ABMULCW7_L_BITTCR5_1N</v>
      </c>
      <c r="D999" s="10" t="n">
        <v>2.8</v>
      </c>
    </row>
    <row r="1000" customFormat="false" ht="11.25" hidden="false" customHeight="false" outlineLevel="0" collapsed="false">
      <c r="A1000" s="7" t="n">
        <f aca="false">A999</f>
        <v>28</v>
      </c>
      <c r="B1000" s="8" t="s">
        <v>49</v>
      </c>
      <c r="C1000" s="7" t="str">
        <f aca="false">VLOOKUP(A1000,'W-N &amp; N-W Contingencies'!A:B,2,FALSE())</f>
        <v>CTG_Single_ABMULCW7_L_BITTCR5_1N</v>
      </c>
      <c r="D1000" s="10" t="n">
        <v>-16.3</v>
      </c>
    </row>
    <row r="1001" customFormat="false" ht="11.25" hidden="false" customHeight="false" outlineLevel="0" collapsed="false">
      <c r="A1001" s="7" t="n">
        <f aca="false">A1000</f>
        <v>28</v>
      </c>
      <c r="B1001" s="8" t="s">
        <v>50</v>
      </c>
      <c r="C1001" s="7" t="str">
        <f aca="false">VLOOKUP(A1001,'W-N &amp; N-W Contingencies'!A:B,2,FALSE())</f>
        <v>CTG_Single_ABMULCW7_L_BITTCR5_1N</v>
      </c>
      <c r="D1001" s="10" t="n">
        <v>8.3</v>
      </c>
    </row>
    <row r="1002" customFormat="false" ht="11.25" hidden="false" customHeight="false" outlineLevel="0" collapsed="false">
      <c r="A1002" s="7" t="n">
        <f aca="false">A1001</f>
        <v>28</v>
      </c>
      <c r="B1002" s="8" t="s">
        <v>51</v>
      </c>
      <c r="C1002" s="7" t="str">
        <f aca="false">VLOOKUP(A1002,'W-N &amp; N-W Contingencies'!A:B,2,FALSE())</f>
        <v>CTG_Single_ABMULCW7_L_BITTCR5_1N</v>
      </c>
      <c r="D1002" s="10" t="n">
        <v>15.5</v>
      </c>
    </row>
    <row r="1003" customFormat="false" ht="11.25" hidden="false" customHeight="false" outlineLevel="0" collapsed="false">
      <c r="A1003" s="7" t="n">
        <f aca="false">A1002</f>
        <v>28</v>
      </c>
      <c r="B1003" s="8" t="s">
        <v>52</v>
      </c>
      <c r="C1003" s="7" t="str">
        <f aca="false">VLOOKUP(A1003,'W-N &amp; N-W Contingencies'!A:B,2,FALSE())</f>
        <v>CTG_Single_ABMULCW7_L_BITTCR5_1N</v>
      </c>
      <c r="D1003" s="10" t="n">
        <v>15.9</v>
      </c>
    </row>
    <row r="1004" customFormat="false" ht="11.25" hidden="false" customHeight="false" outlineLevel="0" collapsed="false">
      <c r="A1004" s="7" t="n">
        <f aca="false">A1003</f>
        <v>28</v>
      </c>
      <c r="B1004" s="8" t="s">
        <v>53</v>
      </c>
      <c r="C1004" s="7" t="str">
        <f aca="false">VLOOKUP(A1004,'W-N &amp; N-W Contingencies'!A:B,2,FALSE())</f>
        <v>CTG_Single_ABMULCW7_L_BITTCR5_1N</v>
      </c>
      <c r="D1004" s="10" t="n">
        <v>-16.7</v>
      </c>
    </row>
    <row r="1005" customFormat="false" ht="11.25" hidden="false" customHeight="false" outlineLevel="0" collapsed="false">
      <c r="A1005" s="7" t="n">
        <f aca="false">A1004</f>
        <v>28</v>
      </c>
      <c r="B1005" s="8" t="s">
        <v>54</v>
      </c>
      <c r="C1005" s="7" t="str">
        <f aca="false">VLOOKUP(A1005,'W-N &amp; N-W Contingencies'!A:B,2,FALSE())</f>
        <v>CTG_Single_ABMULCW7_L_BITTCR5_1N</v>
      </c>
      <c r="D1005" s="10" t="n">
        <v>2.6</v>
      </c>
    </row>
    <row r="1006" customFormat="false" ht="11.25" hidden="false" customHeight="false" outlineLevel="0" collapsed="false">
      <c r="A1006" s="7" t="n">
        <f aca="false">A1005</f>
        <v>28</v>
      </c>
      <c r="B1006" s="8" t="s">
        <v>55</v>
      </c>
      <c r="C1006" s="7" t="str">
        <f aca="false">VLOOKUP(A1006,'W-N &amp; N-W Contingencies'!A:B,2,FALSE())</f>
        <v>CTG_Single_ABMULCW7_L_BITTCR5_1N</v>
      </c>
      <c r="D1006" s="10" t="n">
        <v>2.9</v>
      </c>
    </row>
    <row r="1007" customFormat="false" ht="11.25" hidden="false" customHeight="false" outlineLevel="0" collapsed="false">
      <c r="A1007" s="7" t="n">
        <f aca="false">A1006</f>
        <v>28</v>
      </c>
      <c r="B1007" s="8" t="s">
        <v>56</v>
      </c>
      <c r="C1007" s="7" t="str">
        <f aca="false">VLOOKUP(A1007,'W-N &amp; N-W Contingencies'!A:B,2,FALSE())</f>
        <v>CTG_Single_ABMULCW7_L_BITTCR5_1N</v>
      </c>
      <c r="D1007" s="10" t="n">
        <v>-3.8</v>
      </c>
    </row>
    <row r="1008" customFormat="false" ht="11.25" hidden="false" customHeight="false" outlineLevel="0" collapsed="false">
      <c r="A1008" s="7" t="n">
        <f aca="false">A1007</f>
        <v>28</v>
      </c>
      <c r="B1008" s="8" t="s">
        <v>57</v>
      </c>
      <c r="C1008" s="7" t="str">
        <f aca="false">VLOOKUP(A1008,'W-N &amp; N-W Contingencies'!A:B,2,FALSE())</f>
        <v>CTG_Single_ABMULCW7_L_BITTCR5_1N</v>
      </c>
      <c r="D1008" s="10" t="n">
        <v>-2.8</v>
      </c>
    </row>
    <row r="1009" customFormat="false" ht="11.25" hidden="false" customHeight="false" outlineLevel="0" collapsed="false">
      <c r="A1009" s="7" t="n">
        <f aca="false">A1008</f>
        <v>28</v>
      </c>
      <c r="B1009" s="8" t="s">
        <v>58</v>
      </c>
      <c r="C1009" s="7" t="str">
        <f aca="false">VLOOKUP(A1009,'W-N &amp; N-W Contingencies'!A:B,2,FALSE())</f>
        <v>CTG_Single_ABMULCW7_L_BITTCR5_1N</v>
      </c>
      <c r="D1009" s="10" t="n">
        <v>3.3</v>
      </c>
    </row>
    <row r="1010" customFormat="false" ht="11.25" hidden="false" customHeight="false" outlineLevel="0" collapsed="false">
      <c r="A1010" s="7" t="n">
        <f aca="false">A1009</f>
        <v>28</v>
      </c>
      <c r="B1010" s="8" t="s">
        <v>59</v>
      </c>
      <c r="C1010" s="7" t="str">
        <f aca="false">VLOOKUP(A1010,'W-N &amp; N-W Contingencies'!A:B,2,FALSE())</f>
        <v>CTG_Single_ABMULCW7_L_BITTCR5_1N</v>
      </c>
      <c r="D1010" s="10" t="n">
        <v>3</v>
      </c>
    </row>
    <row r="1011" customFormat="false" ht="11.25" hidden="false" customHeight="false" outlineLevel="0" collapsed="false">
      <c r="A1011" s="7" t="n">
        <f aca="false">A1010</f>
        <v>28</v>
      </c>
      <c r="B1011" s="8" t="s">
        <v>60</v>
      </c>
      <c r="C1011" s="7" t="str">
        <f aca="false">VLOOKUP(A1011,'W-N &amp; N-W Contingencies'!A:B,2,FALSE())</f>
        <v>CTG_Single_ABMULCW7_L_BITTCR5_1N</v>
      </c>
      <c r="D1011" s="10" t="n">
        <v>-3</v>
      </c>
    </row>
    <row r="1012" customFormat="false" ht="11.25" hidden="false" customHeight="false" outlineLevel="0" collapsed="false">
      <c r="A1012" s="7" t="n">
        <f aca="false">A1011</f>
        <v>28</v>
      </c>
      <c r="B1012" s="8" t="s">
        <v>61</v>
      </c>
      <c r="C1012" s="7" t="str">
        <f aca="false">VLOOKUP(A1012,'W-N &amp; N-W Contingencies'!A:B,2,FALSE())</f>
        <v>CTG_Single_ABMULCW7_L_BITTCR5_1N</v>
      </c>
      <c r="D1012" s="10" t="n">
        <v>-3.1</v>
      </c>
    </row>
    <row r="1013" customFormat="false" ht="11.25" hidden="false" customHeight="false" outlineLevel="0" collapsed="false">
      <c r="A1013" s="7" t="n">
        <f aca="false">A1012</f>
        <v>28</v>
      </c>
      <c r="B1013" s="8" t="s">
        <v>62</v>
      </c>
      <c r="C1013" s="7" t="str">
        <f aca="false">VLOOKUP(A1013,'W-N &amp; N-W Contingencies'!A:B,2,FALSE())</f>
        <v>CTG_Single_ABMULCW7_L_BITTCR5_1N</v>
      </c>
      <c r="D1013" s="10" t="n">
        <v>0</v>
      </c>
    </row>
    <row r="1014" customFormat="false" ht="11.25" hidden="false" customHeight="false" outlineLevel="0" collapsed="false">
      <c r="A1014" s="7" t="n">
        <f aca="false">A1013</f>
        <v>28</v>
      </c>
      <c r="B1014" s="8" t="s">
        <v>63</v>
      </c>
      <c r="C1014" s="7" t="str">
        <f aca="false">VLOOKUP(A1014,'W-N &amp; N-W Contingencies'!A:B,2,FALSE())</f>
        <v>CTG_Single_ABMULCW7_L_BITTCR5_1N</v>
      </c>
      <c r="D1014" s="10" t="n">
        <v>-4.1</v>
      </c>
    </row>
    <row r="1015" customFormat="false" ht="11.25" hidden="false" customHeight="false" outlineLevel="0" collapsed="false">
      <c r="A1015" s="7" t="n">
        <f aca="false">A1014</f>
        <v>28</v>
      </c>
      <c r="B1015" s="8" t="s">
        <v>64</v>
      </c>
      <c r="C1015" s="7" t="str">
        <f aca="false">VLOOKUP(A1015,'W-N &amp; N-W Contingencies'!A:B,2,FALSE())</f>
        <v>CTG_Single_ABMULCW7_L_BITTCR5_1N</v>
      </c>
      <c r="D1015" s="10" t="n">
        <v>-16.4</v>
      </c>
    </row>
    <row r="1016" customFormat="false" ht="11.25" hidden="false" customHeight="false" outlineLevel="0" collapsed="false">
      <c r="A1016" s="7" t="n">
        <f aca="false">A1015</f>
        <v>28</v>
      </c>
      <c r="B1016" s="8" t="s">
        <v>65</v>
      </c>
      <c r="C1016" s="7" t="str">
        <f aca="false">VLOOKUP(A1016,'W-N &amp; N-W Contingencies'!A:B,2,FALSE())</f>
        <v>CTG_Single_ABMULCW7_L_BITTCR5_1N</v>
      </c>
      <c r="D1016" s="10" t="n">
        <v>-9.5</v>
      </c>
    </row>
    <row r="1017" customFormat="false" ht="11.25" hidden="false" customHeight="false" outlineLevel="0" collapsed="false">
      <c r="A1017" s="7" t="n">
        <f aca="false">A1016+1</f>
        <v>29</v>
      </c>
      <c r="B1017" s="8" t="s">
        <v>30</v>
      </c>
      <c r="C1017" s="7" t="str">
        <f aca="false">VLOOKUP(A1017,'W-N &amp; N-W Contingencies'!A:B,2,FALSE())</f>
        <v>CTG_Single_ABMULCW7_OKLA7A</v>
      </c>
      <c r="D1017" s="10" t="n">
        <v>13.6</v>
      </c>
    </row>
    <row r="1018" customFormat="false" ht="11.25" hidden="false" customHeight="false" outlineLevel="0" collapsed="false">
      <c r="A1018" s="7" t="n">
        <f aca="false">A1017</f>
        <v>29</v>
      </c>
      <c r="B1018" s="8" t="s">
        <v>32</v>
      </c>
      <c r="C1018" s="7" t="str">
        <f aca="false">VLOOKUP(A1018,'W-N &amp; N-W Contingencies'!A:B,2,FALSE())</f>
        <v>CTG_Single_ABMULCW7_OKLA7A</v>
      </c>
      <c r="D1018" s="10" t="n">
        <v>-19.1</v>
      </c>
    </row>
    <row r="1019" customFormat="false" ht="11.25" hidden="false" customHeight="false" outlineLevel="0" collapsed="false">
      <c r="A1019" s="7" t="n">
        <f aca="false">A1018</f>
        <v>29</v>
      </c>
      <c r="B1019" s="8" t="s">
        <v>33</v>
      </c>
      <c r="C1019" s="7" t="str">
        <f aca="false">VLOOKUP(A1019,'W-N &amp; N-W Contingencies'!A:B,2,FALSE())</f>
        <v>CTG_Single_ABMULCW7_OKLA7A</v>
      </c>
      <c r="D1019" s="10" t="n">
        <v>16.9</v>
      </c>
    </row>
    <row r="1020" customFormat="false" ht="11.25" hidden="false" customHeight="false" outlineLevel="0" collapsed="false">
      <c r="A1020" s="7" t="n">
        <f aca="false">A1019</f>
        <v>29</v>
      </c>
      <c r="B1020" s="8" t="s">
        <v>34</v>
      </c>
      <c r="C1020" s="7" t="str">
        <f aca="false">VLOOKUP(A1020,'W-N &amp; N-W Contingencies'!A:B,2,FALSE())</f>
        <v>CTG_Single_ABMULCW7_OKLA7A</v>
      </c>
      <c r="D1020" s="10" t="n">
        <v>19.3</v>
      </c>
    </row>
    <row r="1021" customFormat="false" ht="11.25" hidden="false" customHeight="false" outlineLevel="0" collapsed="false">
      <c r="A1021" s="7" t="n">
        <f aca="false">A1020</f>
        <v>29</v>
      </c>
      <c r="B1021" s="8" t="s">
        <v>35</v>
      </c>
      <c r="C1021" s="7" t="str">
        <f aca="false">VLOOKUP(A1021,'W-N &amp; N-W Contingencies'!A:B,2,FALSE())</f>
        <v>CTG_Single_ABMULCW7_OKLA7A</v>
      </c>
      <c r="D1021" s="10" t="n">
        <v>15.3</v>
      </c>
    </row>
    <row r="1022" customFormat="false" ht="11.25" hidden="false" customHeight="false" outlineLevel="0" collapsed="false">
      <c r="A1022" s="7" t="n">
        <f aca="false">A1021</f>
        <v>29</v>
      </c>
      <c r="B1022" s="8" t="s">
        <v>36</v>
      </c>
      <c r="C1022" s="7" t="str">
        <f aca="false">VLOOKUP(A1022,'W-N &amp; N-W Contingencies'!A:B,2,FALSE())</f>
        <v>CTG_Single_ABMULCW7_OKLA7A</v>
      </c>
      <c r="D1022" s="10" t="n">
        <v>2</v>
      </c>
    </row>
    <row r="1023" customFormat="false" ht="11.25" hidden="false" customHeight="false" outlineLevel="0" collapsed="false">
      <c r="A1023" s="7" t="n">
        <f aca="false">A1022</f>
        <v>29</v>
      </c>
      <c r="B1023" s="8" t="s">
        <v>37</v>
      </c>
      <c r="C1023" s="7" t="str">
        <f aca="false">VLOOKUP(A1023,'W-N &amp; N-W Contingencies'!A:B,2,FALSE())</f>
        <v>CTG_Single_ABMULCW7_OKLA7A</v>
      </c>
      <c r="D1023" s="10" t="n">
        <v>3.1</v>
      </c>
    </row>
    <row r="1024" customFormat="false" ht="11.25" hidden="false" customHeight="false" outlineLevel="0" collapsed="false">
      <c r="A1024" s="7" t="n">
        <f aca="false">A1023</f>
        <v>29</v>
      </c>
      <c r="B1024" s="8" t="s">
        <v>38</v>
      </c>
      <c r="C1024" s="7" t="str">
        <f aca="false">VLOOKUP(A1024,'W-N &amp; N-W Contingencies'!A:B,2,FALSE())</f>
        <v>CTG_Single_ABMULCW7_OKLA7A</v>
      </c>
      <c r="D1024" s="10" t="n">
        <v>-15</v>
      </c>
    </row>
    <row r="1025" customFormat="false" ht="11.25" hidden="false" customHeight="false" outlineLevel="0" collapsed="false">
      <c r="A1025" s="7" t="n">
        <f aca="false">A1024</f>
        <v>29</v>
      </c>
      <c r="B1025" s="8" t="s">
        <v>39</v>
      </c>
      <c r="C1025" s="7" t="str">
        <f aca="false">VLOOKUP(A1025,'W-N &amp; N-W Contingencies'!A:B,2,FALSE())</f>
        <v>CTG_Single_ABMULCW7_OKLA7A</v>
      </c>
      <c r="D1025" s="10" t="n">
        <v>12</v>
      </c>
    </row>
    <row r="1026" customFormat="false" ht="11.25" hidden="false" customHeight="false" outlineLevel="0" collapsed="false">
      <c r="A1026" s="7" t="n">
        <f aca="false">A1025</f>
        <v>29</v>
      </c>
      <c r="B1026" s="8" t="s">
        <v>40</v>
      </c>
      <c r="C1026" s="7" t="str">
        <f aca="false">VLOOKUP(A1026,'W-N &amp; N-W Contingencies'!A:B,2,FALSE())</f>
        <v>CTG_Single_ABMULCW7_OKLA7A</v>
      </c>
      <c r="D1026" s="10" t="n">
        <v>-5.8</v>
      </c>
    </row>
    <row r="1027" customFormat="false" ht="11.25" hidden="false" customHeight="false" outlineLevel="0" collapsed="false">
      <c r="A1027" s="7" t="n">
        <f aca="false">A1026</f>
        <v>29</v>
      </c>
      <c r="B1027" s="8" t="s">
        <v>41</v>
      </c>
      <c r="C1027" s="7" t="str">
        <f aca="false">VLOOKUP(A1027,'W-N &amp; N-W Contingencies'!A:B,2,FALSE())</f>
        <v>CTG_Single_ABMULCW7_OKLA7A</v>
      </c>
      <c r="D1027" s="10" t="n">
        <v>8.4</v>
      </c>
    </row>
    <row r="1028" customFormat="false" ht="11.25" hidden="false" customHeight="false" outlineLevel="0" collapsed="false">
      <c r="A1028" s="7" t="n">
        <f aca="false">A1027</f>
        <v>29</v>
      </c>
      <c r="B1028" s="8" t="s">
        <v>42</v>
      </c>
      <c r="C1028" s="7" t="str">
        <f aca="false">VLOOKUP(A1028,'W-N &amp; N-W Contingencies'!A:B,2,FALSE())</f>
        <v>CTG_Single_ABMULCW7_OKLA7A</v>
      </c>
      <c r="D1028" s="10" t="n">
        <v>-2.7</v>
      </c>
    </row>
    <row r="1029" customFormat="false" ht="11.25" hidden="false" customHeight="false" outlineLevel="0" collapsed="false">
      <c r="A1029" s="7" t="n">
        <f aca="false">A1028</f>
        <v>29</v>
      </c>
      <c r="B1029" s="8" t="s">
        <v>43</v>
      </c>
      <c r="C1029" s="7" t="str">
        <f aca="false">VLOOKUP(A1029,'W-N &amp; N-W Contingencies'!A:B,2,FALSE())</f>
        <v>CTG_Single_ABMULCW7_OKLA7A</v>
      </c>
      <c r="D1029" s="10" t="n">
        <v>-6.8</v>
      </c>
    </row>
    <row r="1030" customFormat="false" ht="11.25" hidden="false" customHeight="false" outlineLevel="0" collapsed="false">
      <c r="A1030" s="7" t="n">
        <f aca="false">A1029</f>
        <v>29</v>
      </c>
      <c r="B1030" s="8" t="s">
        <v>44</v>
      </c>
      <c r="C1030" s="7" t="str">
        <f aca="false">VLOOKUP(A1030,'W-N &amp; N-W Contingencies'!A:B,2,FALSE())</f>
        <v>CTG_Single_ABMULCW7_OKLA7A</v>
      </c>
      <c r="D1030" s="10" t="n">
        <v>-11.6</v>
      </c>
    </row>
    <row r="1031" customFormat="false" ht="11.25" hidden="false" customHeight="false" outlineLevel="0" collapsed="false">
      <c r="A1031" s="7" t="n">
        <f aca="false">A1030</f>
        <v>29</v>
      </c>
      <c r="B1031" s="8" t="s">
        <v>45</v>
      </c>
      <c r="C1031" s="7" t="str">
        <f aca="false">VLOOKUP(A1031,'W-N &amp; N-W Contingencies'!A:B,2,FALSE())</f>
        <v>CTG_Single_ABMULCW7_OKLA7A</v>
      </c>
      <c r="D1031" s="10" t="n">
        <v>11.9</v>
      </c>
    </row>
    <row r="1032" customFormat="false" ht="11.25" hidden="false" customHeight="false" outlineLevel="0" collapsed="false">
      <c r="A1032" s="7" t="n">
        <f aca="false">A1031</f>
        <v>29</v>
      </c>
      <c r="B1032" s="8" t="s">
        <v>46</v>
      </c>
      <c r="C1032" s="7" t="str">
        <f aca="false">VLOOKUP(A1032,'W-N &amp; N-W Contingencies'!A:B,2,FALSE())</f>
        <v>CTG_Single_ABMULCW7_OKLA7A</v>
      </c>
      <c r="D1032" s="10" t="n">
        <v>10.5</v>
      </c>
    </row>
    <row r="1033" customFormat="false" ht="11.25" hidden="false" customHeight="false" outlineLevel="0" collapsed="false">
      <c r="A1033" s="7" t="n">
        <f aca="false">A1032</f>
        <v>29</v>
      </c>
      <c r="B1033" s="8" t="s">
        <v>47</v>
      </c>
      <c r="C1033" s="7" t="str">
        <f aca="false">VLOOKUP(A1033,'W-N &amp; N-W Contingencies'!A:B,2,FALSE())</f>
        <v>CTG_Single_ABMULCW7_OKLA7A</v>
      </c>
      <c r="D1033" s="10" t="n">
        <v>-18.2</v>
      </c>
    </row>
    <row r="1034" customFormat="false" ht="11.25" hidden="false" customHeight="false" outlineLevel="0" collapsed="false">
      <c r="A1034" s="7" t="n">
        <f aca="false">A1033</f>
        <v>29</v>
      </c>
      <c r="B1034" s="8" t="s">
        <v>48</v>
      </c>
      <c r="C1034" s="7" t="str">
        <f aca="false">VLOOKUP(A1034,'W-N &amp; N-W Contingencies'!A:B,2,FALSE())</f>
        <v>CTG_Single_ABMULCW7_OKLA7A</v>
      </c>
      <c r="D1034" s="10" t="n">
        <v>2.8</v>
      </c>
    </row>
    <row r="1035" customFormat="false" ht="11.25" hidden="false" customHeight="false" outlineLevel="0" collapsed="false">
      <c r="A1035" s="7" t="n">
        <f aca="false">A1034</f>
        <v>29</v>
      </c>
      <c r="B1035" s="8" t="s">
        <v>49</v>
      </c>
      <c r="C1035" s="7" t="str">
        <f aca="false">VLOOKUP(A1035,'W-N &amp; N-W Contingencies'!A:B,2,FALSE())</f>
        <v>CTG_Single_ABMULCW7_OKLA7A</v>
      </c>
      <c r="D1035" s="10" t="n">
        <v>-19.1</v>
      </c>
    </row>
    <row r="1036" customFormat="false" ht="11.25" hidden="false" customHeight="false" outlineLevel="0" collapsed="false">
      <c r="A1036" s="7" t="n">
        <f aca="false">A1035</f>
        <v>29</v>
      </c>
      <c r="B1036" s="8" t="s">
        <v>50</v>
      </c>
      <c r="C1036" s="7" t="str">
        <f aca="false">VLOOKUP(A1036,'W-N &amp; N-W Contingencies'!A:B,2,FALSE())</f>
        <v>CTG_Single_ABMULCW7_OKLA7A</v>
      </c>
      <c r="D1036" s="10" t="n">
        <v>8.2</v>
      </c>
    </row>
    <row r="1037" customFormat="false" ht="11.25" hidden="false" customHeight="false" outlineLevel="0" collapsed="false">
      <c r="A1037" s="7" t="n">
        <f aca="false">A1036</f>
        <v>29</v>
      </c>
      <c r="B1037" s="8" t="s">
        <v>51</v>
      </c>
      <c r="C1037" s="7" t="str">
        <f aca="false">VLOOKUP(A1037,'W-N &amp; N-W Contingencies'!A:B,2,FALSE())</f>
        <v>CTG_Single_ABMULCW7_OKLA7A</v>
      </c>
      <c r="D1037" s="10" t="n">
        <v>18.3</v>
      </c>
    </row>
    <row r="1038" customFormat="false" ht="11.25" hidden="false" customHeight="false" outlineLevel="0" collapsed="false">
      <c r="A1038" s="7" t="n">
        <f aca="false">A1037</f>
        <v>29</v>
      </c>
      <c r="B1038" s="8" t="s">
        <v>52</v>
      </c>
      <c r="C1038" s="7" t="str">
        <f aca="false">VLOOKUP(A1038,'W-N &amp; N-W Contingencies'!A:B,2,FALSE())</f>
        <v>CTG_Single_ABMULCW7_OKLA7A</v>
      </c>
      <c r="D1038" s="10" t="n">
        <v>16.1</v>
      </c>
    </row>
    <row r="1039" customFormat="false" ht="11.25" hidden="false" customHeight="false" outlineLevel="0" collapsed="false">
      <c r="A1039" s="7" t="n">
        <f aca="false">A1038</f>
        <v>29</v>
      </c>
      <c r="B1039" s="8" t="s">
        <v>53</v>
      </c>
      <c r="C1039" s="7" t="str">
        <f aca="false">VLOOKUP(A1039,'W-N &amp; N-W Contingencies'!A:B,2,FALSE())</f>
        <v>CTG_Single_ABMULCW7_OKLA7A</v>
      </c>
      <c r="D1039" s="10" t="n">
        <v>-19.5</v>
      </c>
    </row>
    <row r="1040" customFormat="false" ht="11.25" hidden="false" customHeight="false" outlineLevel="0" collapsed="false">
      <c r="A1040" s="7" t="n">
        <f aca="false">A1039</f>
        <v>29</v>
      </c>
      <c r="B1040" s="8" t="s">
        <v>54</v>
      </c>
      <c r="C1040" s="7" t="str">
        <f aca="false">VLOOKUP(A1040,'W-N &amp; N-W Contingencies'!A:B,2,FALSE())</f>
        <v>CTG_Single_ABMULCW7_OKLA7A</v>
      </c>
      <c r="D1040" s="10" t="n">
        <v>2.5</v>
      </c>
    </row>
    <row r="1041" customFormat="false" ht="11.25" hidden="false" customHeight="false" outlineLevel="0" collapsed="false">
      <c r="A1041" s="7" t="n">
        <f aca="false">A1040</f>
        <v>29</v>
      </c>
      <c r="B1041" s="8" t="s">
        <v>55</v>
      </c>
      <c r="C1041" s="7" t="str">
        <f aca="false">VLOOKUP(A1041,'W-N &amp; N-W Contingencies'!A:B,2,FALSE())</f>
        <v>CTG_Single_ABMULCW7_OKLA7A</v>
      </c>
      <c r="D1041" s="10" t="n">
        <v>2.9</v>
      </c>
    </row>
    <row r="1042" customFormat="false" ht="11.25" hidden="false" customHeight="false" outlineLevel="0" collapsed="false">
      <c r="A1042" s="7" t="n">
        <f aca="false">A1041</f>
        <v>29</v>
      </c>
      <c r="B1042" s="8" t="s">
        <v>56</v>
      </c>
      <c r="C1042" s="7" t="str">
        <f aca="false">VLOOKUP(A1042,'W-N &amp; N-W Contingencies'!A:B,2,FALSE())</f>
        <v>CTG_Single_ABMULCW7_OKLA7A</v>
      </c>
      <c r="D1042" s="10" t="n">
        <v>-3.8</v>
      </c>
    </row>
    <row r="1043" customFormat="false" ht="11.25" hidden="false" customHeight="false" outlineLevel="0" collapsed="false">
      <c r="A1043" s="7" t="n">
        <f aca="false">A1042</f>
        <v>29</v>
      </c>
      <c r="B1043" s="8" t="s">
        <v>57</v>
      </c>
      <c r="C1043" s="7" t="str">
        <f aca="false">VLOOKUP(A1043,'W-N &amp; N-W Contingencies'!A:B,2,FALSE())</f>
        <v>CTG_Single_ABMULCW7_OKLA7A</v>
      </c>
      <c r="D1043" s="10" t="n">
        <v>-2.8</v>
      </c>
    </row>
    <row r="1044" customFormat="false" ht="11.25" hidden="false" customHeight="false" outlineLevel="0" collapsed="false">
      <c r="A1044" s="7" t="n">
        <f aca="false">A1043</f>
        <v>29</v>
      </c>
      <c r="B1044" s="8" t="s">
        <v>58</v>
      </c>
      <c r="C1044" s="7" t="str">
        <f aca="false">VLOOKUP(A1044,'W-N &amp; N-W Contingencies'!A:B,2,FALSE())</f>
        <v>CTG_Single_ABMULCW7_OKLA7A</v>
      </c>
      <c r="D1044" s="10" t="n">
        <v>3.3</v>
      </c>
    </row>
    <row r="1045" customFormat="false" ht="11.25" hidden="false" customHeight="false" outlineLevel="0" collapsed="false">
      <c r="A1045" s="7" t="n">
        <f aca="false">A1044</f>
        <v>29</v>
      </c>
      <c r="B1045" s="8" t="s">
        <v>59</v>
      </c>
      <c r="C1045" s="7" t="str">
        <f aca="false">VLOOKUP(A1045,'W-N &amp; N-W Contingencies'!A:B,2,FALSE())</f>
        <v>CTG_Single_ABMULCW7_OKLA7A</v>
      </c>
      <c r="D1045" s="10" t="n">
        <v>3</v>
      </c>
    </row>
    <row r="1046" customFormat="false" ht="11.25" hidden="false" customHeight="false" outlineLevel="0" collapsed="false">
      <c r="A1046" s="7" t="n">
        <f aca="false">A1045</f>
        <v>29</v>
      </c>
      <c r="B1046" s="8" t="s">
        <v>60</v>
      </c>
      <c r="C1046" s="7" t="str">
        <f aca="false">VLOOKUP(A1046,'W-N &amp; N-W Contingencies'!A:B,2,FALSE())</f>
        <v>CTG_Single_ABMULCW7_OKLA7A</v>
      </c>
      <c r="D1046" s="10" t="n">
        <v>-3</v>
      </c>
    </row>
    <row r="1047" customFormat="false" ht="11.25" hidden="false" customHeight="false" outlineLevel="0" collapsed="false">
      <c r="A1047" s="7" t="n">
        <f aca="false">A1046</f>
        <v>29</v>
      </c>
      <c r="B1047" s="8" t="s">
        <v>61</v>
      </c>
      <c r="C1047" s="7" t="str">
        <f aca="false">VLOOKUP(A1047,'W-N &amp; N-W Contingencies'!A:B,2,FALSE())</f>
        <v>CTG_Single_ABMULCW7_OKLA7A</v>
      </c>
      <c r="D1047" s="10" t="n">
        <v>-3.1</v>
      </c>
    </row>
    <row r="1048" customFormat="false" ht="11.25" hidden="false" customHeight="false" outlineLevel="0" collapsed="false">
      <c r="A1048" s="7" t="n">
        <f aca="false">A1047</f>
        <v>29</v>
      </c>
      <c r="B1048" s="8" t="s">
        <v>62</v>
      </c>
      <c r="C1048" s="7" t="str">
        <f aca="false">VLOOKUP(A1048,'W-N &amp; N-W Contingencies'!A:B,2,FALSE())</f>
        <v>CTG_Single_ABMULCW7_OKLA7A</v>
      </c>
      <c r="D1048" s="10" t="n">
        <v>-14.2</v>
      </c>
    </row>
    <row r="1049" customFormat="false" ht="11.25" hidden="false" customHeight="false" outlineLevel="0" collapsed="false">
      <c r="A1049" s="7" t="n">
        <f aca="false">A1048</f>
        <v>29</v>
      </c>
      <c r="B1049" s="8" t="s">
        <v>63</v>
      </c>
      <c r="C1049" s="7" t="str">
        <f aca="false">VLOOKUP(A1049,'W-N &amp; N-W Contingencies'!A:B,2,FALSE())</f>
        <v>CTG_Single_ABMULCW7_OKLA7A</v>
      </c>
      <c r="D1049" s="10" t="n">
        <v>0</v>
      </c>
    </row>
    <row r="1050" customFormat="false" ht="11.25" hidden="false" customHeight="false" outlineLevel="0" collapsed="false">
      <c r="A1050" s="7" t="n">
        <f aca="false">A1049</f>
        <v>29</v>
      </c>
      <c r="B1050" s="8" t="s">
        <v>64</v>
      </c>
      <c r="C1050" s="7" t="str">
        <f aca="false">VLOOKUP(A1050,'W-N &amp; N-W Contingencies'!A:B,2,FALSE())</f>
        <v>CTG_Single_ABMULCW7_OKLA7A</v>
      </c>
      <c r="D1050" s="10" t="n">
        <v>-16.6</v>
      </c>
    </row>
    <row r="1051" customFormat="false" ht="11.25" hidden="false" customHeight="false" outlineLevel="0" collapsed="false">
      <c r="A1051" s="7" t="n">
        <f aca="false">A1050</f>
        <v>29</v>
      </c>
      <c r="B1051" s="8" t="s">
        <v>65</v>
      </c>
      <c r="C1051" s="7" t="str">
        <f aca="false">VLOOKUP(A1051,'W-N &amp; N-W Contingencies'!A:B,2,FALSE())</f>
        <v>CTG_Single_ABMULCW7_OKLA7A</v>
      </c>
      <c r="D1051" s="10" t="n">
        <v>-4.6</v>
      </c>
    </row>
    <row r="1052" customFormat="false" ht="11.25" hidden="false" customHeight="false" outlineLevel="0" collapsed="false">
      <c r="A1052" s="7" t="n">
        <f aca="false">A1051+1</f>
        <v>30</v>
      </c>
      <c r="B1052" s="8" t="s">
        <v>30</v>
      </c>
      <c r="C1052" s="7" t="str">
        <f aca="false">VLOOKUP(A1052,'W-N &amp; N-W Contingencies'!A:B,2,FALSE())</f>
        <v>CTG_Single_SARC7A_COMCHESS1_5</v>
      </c>
      <c r="D1052" s="10" t="n">
        <v>15.4</v>
      </c>
    </row>
    <row r="1053" customFormat="false" ht="11.25" hidden="false" customHeight="false" outlineLevel="0" collapsed="false">
      <c r="A1053" s="7" t="n">
        <f aca="false">A1052</f>
        <v>30</v>
      </c>
      <c r="B1053" s="8" t="s">
        <v>32</v>
      </c>
      <c r="C1053" s="7" t="str">
        <f aca="false">VLOOKUP(A1053,'W-N &amp; N-W Contingencies'!A:B,2,FALSE())</f>
        <v>CTG_Single_SARC7A_COMCHESS1_5</v>
      </c>
      <c r="D1053" s="10" t="n">
        <v>-21.4</v>
      </c>
    </row>
    <row r="1054" customFormat="false" ht="11.25" hidden="false" customHeight="false" outlineLevel="0" collapsed="false">
      <c r="A1054" s="7" t="n">
        <f aca="false">A1053</f>
        <v>30</v>
      </c>
      <c r="B1054" s="8" t="s">
        <v>33</v>
      </c>
      <c r="C1054" s="7" t="str">
        <f aca="false">VLOOKUP(A1054,'W-N &amp; N-W Contingencies'!A:B,2,FALSE())</f>
        <v>CTG_Single_SARC7A_COMCHESS1_5</v>
      </c>
      <c r="D1054" s="10" t="n">
        <v>19.9</v>
      </c>
    </row>
    <row r="1055" customFormat="false" ht="11.25" hidden="false" customHeight="false" outlineLevel="0" collapsed="false">
      <c r="A1055" s="7" t="n">
        <f aca="false">A1054</f>
        <v>30</v>
      </c>
      <c r="B1055" s="8" t="s">
        <v>34</v>
      </c>
      <c r="C1055" s="7" t="str">
        <f aca="false">VLOOKUP(A1055,'W-N &amp; N-W Contingencies'!A:B,2,FALSE())</f>
        <v>CTG_Single_SARC7A_COMCHESS1_5</v>
      </c>
      <c r="D1055" s="10" t="n">
        <v>22.6</v>
      </c>
    </row>
    <row r="1056" customFormat="false" ht="11.25" hidden="false" customHeight="false" outlineLevel="0" collapsed="false">
      <c r="A1056" s="7" t="n">
        <f aca="false">A1055</f>
        <v>30</v>
      </c>
      <c r="B1056" s="8" t="s">
        <v>35</v>
      </c>
      <c r="C1056" s="7" t="str">
        <f aca="false">VLOOKUP(A1056,'W-N &amp; N-W Contingencies'!A:B,2,FALSE())</f>
        <v>CTG_Single_SARC7A_COMCHESS1_5</v>
      </c>
      <c r="D1056" s="10" t="n">
        <v>17.1</v>
      </c>
    </row>
    <row r="1057" customFormat="false" ht="11.25" hidden="false" customHeight="false" outlineLevel="0" collapsed="false">
      <c r="A1057" s="7" t="n">
        <f aca="false">A1056</f>
        <v>30</v>
      </c>
      <c r="B1057" s="8" t="s">
        <v>36</v>
      </c>
      <c r="C1057" s="7" t="str">
        <f aca="false">VLOOKUP(A1057,'W-N &amp; N-W Contingencies'!A:B,2,FALSE())</f>
        <v>CTG_Single_SARC7A_COMCHESS1_5</v>
      </c>
      <c r="D1057" s="10" t="n">
        <v>2.1</v>
      </c>
    </row>
    <row r="1058" customFormat="false" ht="11.25" hidden="false" customHeight="false" outlineLevel="0" collapsed="false">
      <c r="A1058" s="7" t="n">
        <f aca="false">A1057</f>
        <v>30</v>
      </c>
      <c r="B1058" s="8" t="s">
        <v>37</v>
      </c>
      <c r="C1058" s="7" t="str">
        <f aca="false">VLOOKUP(A1058,'W-N &amp; N-W Contingencies'!A:B,2,FALSE())</f>
        <v>CTG_Single_SARC7A_COMCHESS1_5</v>
      </c>
      <c r="D1058" s="10" t="n">
        <v>3.5</v>
      </c>
    </row>
    <row r="1059" customFormat="false" ht="11.25" hidden="false" customHeight="false" outlineLevel="0" collapsed="false">
      <c r="A1059" s="7" t="n">
        <f aca="false">A1058</f>
        <v>30</v>
      </c>
      <c r="B1059" s="8" t="s">
        <v>38</v>
      </c>
      <c r="C1059" s="7" t="str">
        <f aca="false">VLOOKUP(A1059,'W-N &amp; N-W Contingencies'!A:B,2,FALSE())</f>
        <v>CTG_Single_SARC7A_COMCHESS1_5</v>
      </c>
      <c r="D1059" s="10" t="n">
        <v>-18.2</v>
      </c>
    </row>
    <row r="1060" customFormat="false" ht="11.25" hidden="false" customHeight="false" outlineLevel="0" collapsed="false">
      <c r="A1060" s="7" t="n">
        <f aca="false">A1059</f>
        <v>30</v>
      </c>
      <c r="B1060" s="8" t="s">
        <v>39</v>
      </c>
      <c r="C1060" s="7" t="str">
        <f aca="false">VLOOKUP(A1060,'W-N &amp; N-W Contingencies'!A:B,2,FALSE())</f>
        <v>CTG_Single_SARC7A_COMCHESS1_5</v>
      </c>
      <c r="D1060" s="10" t="n">
        <v>15.2</v>
      </c>
    </row>
    <row r="1061" customFormat="false" ht="11.25" hidden="false" customHeight="false" outlineLevel="0" collapsed="false">
      <c r="A1061" s="7" t="n">
        <f aca="false">A1060</f>
        <v>30</v>
      </c>
      <c r="B1061" s="8" t="s">
        <v>40</v>
      </c>
      <c r="C1061" s="7" t="str">
        <f aca="false">VLOOKUP(A1061,'W-N &amp; N-W Contingencies'!A:B,2,FALSE())</f>
        <v>CTG_Single_SARC7A_COMCHESS1_5</v>
      </c>
      <c r="D1061" s="10" t="n">
        <v>-11.6</v>
      </c>
    </row>
    <row r="1062" customFormat="false" ht="11.25" hidden="false" customHeight="false" outlineLevel="0" collapsed="false">
      <c r="A1062" s="7" t="n">
        <f aca="false">A1061</f>
        <v>30</v>
      </c>
      <c r="B1062" s="8" t="s">
        <v>41</v>
      </c>
      <c r="C1062" s="7" t="str">
        <f aca="false">VLOOKUP(A1062,'W-N &amp; N-W Contingencies'!A:B,2,FALSE())</f>
        <v>CTG_Single_SARC7A_COMCHESS1_5</v>
      </c>
      <c r="D1062" s="10" t="n">
        <v>11.6</v>
      </c>
    </row>
    <row r="1063" customFormat="false" ht="11.25" hidden="false" customHeight="false" outlineLevel="0" collapsed="false">
      <c r="A1063" s="7" t="n">
        <f aca="false">A1062</f>
        <v>30</v>
      </c>
      <c r="B1063" s="8" t="s">
        <v>42</v>
      </c>
      <c r="C1063" s="7" t="str">
        <f aca="false">VLOOKUP(A1063,'W-N &amp; N-W Contingencies'!A:B,2,FALSE())</f>
        <v>CTG_Single_SARC7A_COMCHESS1_5</v>
      </c>
      <c r="D1063" s="10" t="n">
        <v>-0.4</v>
      </c>
    </row>
    <row r="1064" customFormat="false" ht="11.25" hidden="false" customHeight="false" outlineLevel="0" collapsed="false">
      <c r="A1064" s="7" t="n">
        <f aca="false">A1063</f>
        <v>30</v>
      </c>
      <c r="B1064" s="8" t="s">
        <v>43</v>
      </c>
      <c r="C1064" s="7" t="str">
        <f aca="false">VLOOKUP(A1064,'W-N &amp; N-W Contingencies'!A:B,2,FALSE())</f>
        <v>CTG_Single_SARC7A_COMCHESS1_5</v>
      </c>
      <c r="D1064" s="10" t="n">
        <v>-13.5</v>
      </c>
    </row>
    <row r="1065" customFormat="false" ht="11.25" hidden="false" customHeight="false" outlineLevel="0" collapsed="false">
      <c r="A1065" s="7" t="n">
        <f aca="false">A1064</f>
        <v>30</v>
      </c>
      <c r="B1065" s="8" t="s">
        <v>44</v>
      </c>
      <c r="C1065" s="7" t="str">
        <f aca="false">VLOOKUP(A1065,'W-N &amp; N-W Contingencies'!A:B,2,FALSE())</f>
        <v>CTG_Single_SARC7A_COMCHESS1_5</v>
      </c>
      <c r="D1065" s="10" t="n">
        <v>-13.5</v>
      </c>
    </row>
    <row r="1066" customFormat="false" ht="11.25" hidden="false" customHeight="false" outlineLevel="0" collapsed="false">
      <c r="A1066" s="7" t="n">
        <f aca="false">A1065</f>
        <v>30</v>
      </c>
      <c r="B1066" s="8" t="s">
        <v>45</v>
      </c>
      <c r="C1066" s="7" t="str">
        <f aca="false">VLOOKUP(A1066,'W-N &amp; N-W Contingencies'!A:B,2,FALSE())</f>
        <v>CTG_Single_SARC7A_COMCHESS1_5</v>
      </c>
      <c r="D1066" s="10" t="n">
        <v>13.7</v>
      </c>
    </row>
    <row r="1067" customFormat="false" ht="11.25" hidden="false" customHeight="false" outlineLevel="0" collapsed="false">
      <c r="A1067" s="7" t="n">
        <f aca="false">A1066</f>
        <v>30</v>
      </c>
      <c r="B1067" s="8" t="s">
        <v>46</v>
      </c>
      <c r="C1067" s="7" t="str">
        <f aca="false">VLOOKUP(A1067,'W-N &amp; N-W Contingencies'!A:B,2,FALSE())</f>
        <v>CTG_Single_SARC7A_COMCHESS1_5</v>
      </c>
      <c r="D1067" s="10" t="n">
        <v>12.3</v>
      </c>
    </row>
    <row r="1068" customFormat="false" ht="11.25" hidden="false" customHeight="false" outlineLevel="0" collapsed="false">
      <c r="A1068" s="7" t="n">
        <f aca="false">A1067</f>
        <v>30</v>
      </c>
      <c r="B1068" s="8" t="s">
        <v>47</v>
      </c>
      <c r="C1068" s="7" t="str">
        <f aca="false">VLOOKUP(A1068,'W-N &amp; N-W Contingencies'!A:B,2,FALSE())</f>
        <v>CTG_Single_SARC7A_COMCHESS1_5</v>
      </c>
      <c r="D1068" s="10" t="n">
        <v>-20.1</v>
      </c>
    </row>
    <row r="1069" customFormat="false" ht="11.25" hidden="false" customHeight="false" outlineLevel="0" collapsed="false">
      <c r="A1069" s="7" t="n">
        <f aca="false">A1068</f>
        <v>30</v>
      </c>
      <c r="B1069" s="8" t="s">
        <v>48</v>
      </c>
      <c r="C1069" s="7" t="str">
        <f aca="false">VLOOKUP(A1069,'W-N &amp; N-W Contingencies'!A:B,2,FALSE())</f>
        <v>CTG_Single_SARC7A_COMCHESS1_5</v>
      </c>
      <c r="D1069" s="10" t="n">
        <v>3.3</v>
      </c>
    </row>
    <row r="1070" customFormat="false" ht="11.25" hidden="false" customHeight="false" outlineLevel="0" collapsed="false">
      <c r="A1070" s="7" t="n">
        <f aca="false">A1069</f>
        <v>30</v>
      </c>
      <c r="B1070" s="8" t="s">
        <v>49</v>
      </c>
      <c r="C1070" s="7" t="str">
        <f aca="false">VLOOKUP(A1070,'W-N &amp; N-W Contingencies'!A:B,2,FALSE())</f>
        <v>CTG_Single_SARC7A_COMCHESS1_5</v>
      </c>
      <c r="D1070" s="10" t="n">
        <v>-21.1</v>
      </c>
    </row>
    <row r="1071" customFormat="false" ht="11.25" hidden="false" customHeight="false" outlineLevel="0" collapsed="false">
      <c r="A1071" s="7" t="n">
        <f aca="false">A1070</f>
        <v>30</v>
      </c>
      <c r="B1071" s="8" t="s">
        <v>50</v>
      </c>
      <c r="C1071" s="7" t="str">
        <f aca="false">VLOOKUP(A1071,'W-N &amp; N-W Contingencies'!A:B,2,FALSE())</f>
        <v>CTG_Single_SARC7A_COMCHESS1_5</v>
      </c>
      <c r="D1071" s="10" t="n">
        <v>9.9</v>
      </c>
    </row>
    <row r="1072" customFormat="false" ht="11.25" hidden="false" customHeight="false" outlineLevel="0" collapsed="false">
      <c r="A1072" s="7" t="n">
        <f aca="false">A1071</f>
        <v>30</v>
      </c>
      <c r="B1072" s="8" t="s">
        <v>51</v>
      </c>
      <c r="C1072" s="7" t="str">
        <f aca="false">VLOOKUP(A1072,'W-N &amp; N-W Contingencies'!A:B,2,FALSE())</f>
        <v>CTG_Single_SARC7A_COMCHESS1_5</v>
      </c>
      <c r="D1072" s="10" t="n">
        <v>20.3</v>
      </c>
    </row>
    <row r="1073" customFormat="false" ht="11.25" hidden="false" customHeight="false" outlineLevel="0" collapsed="false">
      <c r="A1073" s="7" t="n">
        <f aca="false">A1072</f>
        <v>30</v>
      </c>
      <c r="B1073" s="8" t="s">
        <v>52</v>
      </c>
      <c r="C1073" s="7" t="str">
        <f aca="false">VLOOKUP(A1073,'W-N &amp; N-W Contingencies'!A:B,2,FALSE())</f>
        <v>CTG_Single_SARC7A_COMCHESS1_5</v>
      </c>
      <c r="D1073" s="10" t="n">
        <v>3.4</v>
      </c>
    </row>
    <row r="1074" customFormat="false" ht="11.25" hidden="false" customHeight="false" outlineLevel="0" collapsed="false">
      <c r="A1074" s="7" t="n">
        <f aca="false">A1073</f>
        <v>30</v>
      </c>
      <c r="B1074" s="8" t="s">
        <v>53</v>
      </c>
      <c r="C1074" s="7" t="str">
        <f aca="false">VLOOKUP(A1074,'W-N &amp; N-W Contingencies'!A:B,2,FALSE())</f>
        <v>CTG_Single_SARC7A_COMCHESS1_5</v>
      </c>
      <c r="D1074" s="10" t="n">
        <v>-21.5</v>
      </c>
    </row>
    <row r="1075" customFormat="false" ht="11.25" hidden="false" customHeight="false" outlineLevel="0" collapsed="false">
      <c r="A1075" s="7" t="n">
        <f aca="false">A1074</f>
        <v>30</v>
      </c>
      <c r="B1075" s="8" t="s">
        <v>54</v>
      </c>
      <c r="C1075" s="7" t="str">
        <f aca="false">VLOOKUP(A1075,'W-N &amp; N-W Contingencies'!A:B,2,FALSE())</f>
        <v>CTG_Single_SARC7A_COMCHESS1_5</v>
      </c>
      <c r="D1075" s="10" t="n">
        <v>3</v>
      </c>
    </row>
    <row r="1076" customFormat="false" ht="11.25" hidden="false" customHeight="false" outlineLevel="0" collapsed="false">
      <c r="A1076" s="7" t="n">
        <f aca="false">A1075</f>
        <v>30</v>
      </c>
      <c r="B1076" s="8" t="s">
        <v>55</v>
      </c>
      <c r="C1076" s="7" t="str">
        <f aca="false">VLOOKUP(A1076,'W-N &amp; N-W Contingencies'!A:B,2,FALSE())</f>
        <v>CTG_Single_SARC7A_COMCHESS1_5</v>
      </c>
      <c r="D1076" s="10" t="n">
        <v>3.4</v>
      </c>
    </row>
    <row r="1077" customFormat="false" ht="11.25" hidden="false" customHeight="false" outlineLevel="0" collapsed="false">
      <c r="A1077" s="7" t="n">
        <f aca="false">A1076</f>
        <v>30</v>
      </c>
      <c r="B1077" s="8" t="s">
        <v>56</v>
      </c>
      <c r="C1077" s="7" t="str">
        <f aca="false">VLOOKUP(A1077,'W-N &amp; N-W Contingencies'!A:B,2,FALSE())</f>
        <v>CTG_Single_SARC7A_COMCHESS1_5</v>
      </c>
      <c r="D1077" s="10" t="n">
        <v>-4.3</v>
      </c>
    </row>
    <row r="1078" customFormat="false" ht="11.25" hidden="false" customHeight="false" outlineLevel="0" collapsed="false">
      <c r="A1078" s="7" t="n">
        <f aca="false">A1077</f>
        <v>30</v>
      </c>
      <c r="B1078" s="8" t="s">
        <v>57</v>
      </c>
      <c r="C1078" s="7" t="str">
        <f aca="false">VLOOKUP(A1078,'W-N &amp; N-W Contingencies'!A:B,2,FALSE())</f>
        <v>CTG_Single_SARC7A_COMCHESS1_5</v>
      </c>
      <c r="D1078" s="10" t="n">
        <v>-3.3</v>
      </c>
    </row>
    <row r="1079" customFormat="false" ht="11.25" hidden="false" customHeight="false" outlineLevel="0" collapsed="false">
      <c r="A1079" s="7" t="n">
        <f aca="false">A1078</f>
        <v>30</v>
      </c>
      <c r="B1079" s="8" t="s">
        <v>58</v>
      </c>
      <c r="C1079" s="7" t="str">
        <f aca="false">VLOOKUP(A1079,'W-N &amp; N-W Contingencies'!A:B,2,FALSE())</f>
        <v>CTG_Single_SARC7A_COMCHESS1_5</v>
      </c>
      <c r="D1079" s="10" t="n">
        <v>4.1</v>
      </c>
    </row>
    <row r="1080" customFormat="false" ht="11.25" hidden="false" customHeight="false" outlineLevel="0" collapsed="false">
      <c r="A1080" s="7" t="n">
        <f aca="false">A1079</f>
        <v>30</v>
      </c>
      <c r="B1080" s="8" t="s">
        <v>59</v>
      </c>
      <c r="C1080" s="7" t="str">
        <f aca="false">VLOOKUP(A1080,'W-N &amp; N-W Contingencies'!A:B,2,FALSE())</f>
        <v>CTG_Single_SARC7A_COMCHESS1_5</v>
      </c>
      <c r="D1080" s="10" t="n">
        <v>3.8</v>
      </c>
    </row>
    <row r="1081" customFormat="false" ht="11.25" hidden="false" customHeight="false" outlineLevel="0" collapsed="false">
      <c r="A1081" s="7" t="n">
        <f aca="false">A1080</f>
        <v>30</v>
      </c>
      <c r="B1081" s="8" t="s">
        <v>60</v>
      </c>
      <c r="C1081" s="7" t="str">
        <f aca="false">VLOOKUP(A1081,'W-N &amp; N-W Contingencies'!A:B,2,FALSE())</f>
        <v>CTG_Single_SARC7A_COMCHESS1_5</v>
      </c>
      <c r="D1081" s="10" t="n">
        <v>-3.8</v>
      </c>
    </row>
    <row r="1082" customFormat="false" ht="11.25" hidden="false" customHeight="false" outlineLevel="0" collapsed="false">
      <c r="A1082" s="7" t="n">
        <f aca="false">A1081</f>
        <v>30</v>
      </c>
      <c r="B1082" s="8" t="s">
        <v>61</v>
      </c>
      <c r="C1082" s="7" t="str">
        <f aca="false">VLOOKUP(A1082,'W-N &amp; N-W Contingencies'!A:B,2,FALSE())</f>
        <v>CTG_Single_SARC7A_COMCHESS1_5</v>
      </c>
      <c r="D1082" s="10" t="n">
        <v>-3.5</v>
      </c>
    </row>
    <row r="1083" customFormat="false" ht="11.25" hidden="false" customHeight="false" outlineLevel="0" collapsed="false">
      <c r="A1083" s="7" t="n">
        <f aca="false">A1082</f>
        <v>30</v>
      </c>
      <c r="B1083" s="8" t="s">
        <v>62</v>
      </c>
      <c r="C1083" s="7" t="str">
        <f aca="false">VLOOKUP(A1083,'W-N &amp; N-W Contingencies'!A:B,2,FALSE())</f>
        <v>CTG_Single_SARC7A_COMCHESS1_5</v>
      </c>
      <c r="D1083" s="10" t="n">
        <v>-16.1</v>
      </c>
    </row>
    <row r="1084" customFormat="false" ht="11.25" hidden="false" customHeight="false" outlineLevel="0" collapsed="false">
      <c r="A1084" s="7" t="n">
        <f aca="false">A1083</f>
        <v>30</v>
      </c>
      <c r="B1084" s="8" t="s">
        <v>63</v>
      </c>
      <c r="C1084" s="7" t="str">
        <f aca="false">VLOOKUP(A1084,'W-N &amp; N-W Contingencies'!A:B,2,FALSE())</f>
        <v>CTG_Single_SARC7A_COMCHESS1_5</v>
      </c>
      <c r="D1084" s="10" t="n">
        <v>-7.2</v>
      </c>
    </row>
    <row r="1085" customFormat="false" ht="11.25" hidden="false" customHeight="false" outlineLevel="0" collapsed="false">
      <c r="A1085" s="7" t="n">
        <f aca="false">A1084</f>
        <v>30</v>
      </c>
      <c r="B1085" s="8" t="s">
        <v>64</v>
      </c>
      <c r="C1085" s="7" t="str">
        <f aca="false">VLOOKUP(A1085,'W-N &amp; N-W Contingencies'!A:B,2,FALSE())</f>
        <v>CTG_Single_SARC7A_COMCHESS1_5</v>
      </c>
      <c r="D1085" s="10" t="n">
        <v>0</v>
      </c>
    </row>
    <row r="1086" customFormat="false" ht="11.25" hidden="false" customHeight="false" outlineLevel="0" collapsed="false">
      <c r="A1086" s="7" t="n">
        <f aca="false">A1085</f>
        <v>30</v>
      </c>
      <c r="B1086" s="8" t="s">
        <v>65</v>
      </c>
      <c r="C1086" s="7" t="str">
        <f aca="false">VLOOKUP(A1086,'W-N &amp; N-W Contingencies'!A:B,2,FALSE())</f>
        <v>CTG_Single_SARC7A_COMCHESS1_5</v>
      </c>
      <c r="D1086" s="10" t="n">
        <v>-12.1</v>
      </c>
    </row>
    <row r="1087" customFormat="false" ht="11.25" hidden="false" customHeight="false" outlineLevel="0" collapsed="false">
      <c r="A1087" s="7" t="n">
        <f aca="false">A1086+1</f>
        <v>31</v>
      </c>
      <c r="B1087" s="8" t="s">
        <v>30</v>
      </c>
      <c r="C1087" s="7" t="str">
        <f aca="false">VLOOKUP(A1087,'W-N &amp; N-W Contingencies'!A:B,2,FALSE())</f>
        <v>CTG_Single_BLF_CRK7A_ABMULCE7</v>
      </c>
      <c r="D1087" s="10" t="n">
        <v>14.3</v>
      </c>
    </row>
    <row r="1088" customFormat="false" ht="11.25" hidden="false" customHeight="false" outlineLevel="0" collapsed="false">
      <c r="A1088" s="7" t="n">
        <f aca="false">A1087</f>
        <v>31</v>
      </c>
      <c r="B1088" s="8" t="s">
        <v>32</v>
      </c>
      <c r="C1088" s="7" t="str">
        <f aca="false">VLOOKUP(A1088,'W-N &amp; N-W Contingencies'!A:B,2,FALSE())</f>
        <v>CTG_Single_BLF_CRK7A_ABMULCE7</v>
      </c>
      <c r="D1088" s="10" t="n">
        <v>-13.8</v>
      </c>
    </row>
    <row r="1089" customFormat="false" ht="11.25" hidden="false" customHeight="false" outlineLevel="0" collapsed="false">
      <c r="A1089" s="7" t="n">
        <f aca="false">A1088</f>
        <v>31</v>
      </c>
      <c r="B1089" s="8" t="s">
        <v>33</v>
      </c>
      <c r="C1089" s="7" t="str">
        <f aca="false">VLOOKUP(A1089,'W-N &amp; N-W Contingencies'!A:B,2,FALSE())</f>
        <v>CTG_Single_BLF_CRK7A_ABMULCE7</v>
      </c>
      <c r="D1089" s="10" t="n">
        <v>16.4</v>
      </c>
    </row>
    <row r="1090" customFormat="false" ht="11.25" hidden="false" customHeight="false" outlineLevel="0" collapsed="false">
      <c r="A1090" s="7" t="n">
        <f aca="false">A1089</f>
        <v>31</v>
      </c>
      <c r="B1090" s="8" t="s">
        <v>34</v>
      </c>
      <c r="C1090" s="7" t="str">
        <f aca="false">VLOOKUP(A1090,'W-N &amp; N-W Contingencies'!A:B,2,FALSE())</f>
        <v>CTG_Single_BLF_CRK7A_ABMULCE7</v>
      </c>
      <c r="D1090" s="10" t="n">
        <v>18.7</v>
      </c>
    </row>
    <row r="1091" customFormat="false" ht="11.25" hidden="false" customHeight="false" outlineLevel="0" collapsed="false">
      <c r="A1091" s="7" t="n">
        <f aca="false">A1090</f>
        <v>31</v>
      </c>
      <c r="B1091" s="8" t="s">
        <v>35</v>
      </c>
      <c r="C1091" s="7" t="str">
        <f aca="false">VLOOKUP(A1091,'W-N &amp; N-W Contingencies'!A:B,2,FALSE())</f>
        <v>CTG_Single_BLF_CRK7A_ABMULCE7</v>
      </c>
      <c r="D1091" s="10" t="n">
        <v>14.9</v>
      </c>
    </row>
    <row r="1092" customFormat="false" ht="11.25" hidden="false" customHeight="false" outlineLevel="0" collapsed="false">
      <c r="A1092" s="7" t="n">
        <f aca="false">A1091</f>
        <v>31</v>
      </c>
      <c r="B1092" s="8" t="s">
        <v>36</v>
      </c>
      <c r="C1092" s="7" t="str">
        <f aca="false">VLOOKUP(A1092,'W-N &amp; N-W Contingencies'!A:B,2,FALSE())</f>
        <v>CTG_Single_BLF_CRK7A_ABMULCE7</v>
      </c>
      <c r="D1092" s="10" t="n">
        <v>1.9</v>
      </c>
    </row>
    <row r="1093" customFormat="false" ht="11.25" hidden="false" customHeight="false" outlineLevel="0" collapsed="false">
      <c r="A1093" s="7" t="n">
        <f aca="false">A1092</f>
        <v>31</v>
      </c>
      <c r="B1093" s="8" t="s">
        <v>37</v>
      </c>
      <c r="C1093" s="7" t="str">
        <f aca="false">VLOOKUP(A1093,'W-N &amp; N-W Contingencies'!A:B,2,FALSE())</f>
        <v>CTG_Single_BLF_CRK7A_ABMULCE7</v>
      </c>
      <c r="D1093" s="10" t="n">
        <v>3</v>
      </c>
    </row>
    <row r="1094" customFormat="false" ht="11.25" hidden="false" customHeight="false" outlineLevel="0" collapsed="false">
      <c r="A1094" s="7" t="n">
        <f aca="false">A1093</f>
        <v>31</v>
      </c>
      <c r="B1094" s="8" t="s">
        <v>38</v>
      </c>
      <c r="C1094" s="7" t="str">
        <f aca="false">VLOOKUP(A1094,'W-N &amp; N-W Contingencies'!A:B,2,FALSE())</f>
        <v>CTG_Single_BLF_CRK7A_ABMULCE7</v>
      </c>
      <c r="D1094" s="10" t="n">
        <v>-15.1</v>
      </c>
    </row>
    <row r="1095" customFormat="false" ht="11.25" hidden="false" customHeight="false" outlineLevel="0" collapsed="false">
      <c r="A1095" s="7" t="n">
        <f aca="false">A1094</f>
        <v>31</v>
      </c>
      <c r="B1095" s="8" t="s">
        <v>39</v>
      </c>
      <c r="C1095" s="7" t="str">
        <f aca="false">VLOOKUP(A1095,'W-N &amp; N-W Contingencies'!A:B,2,FALSE())</f>
        <v>CTG_Single_BLF_CRK7A_ABMULCE7</v>
      </c>
      <c r="D1095" s="10" t="n">
        <v>12.1</v>
      </c>
    </row>
    <row r="1096" customFormat="false" ht="11.25" hidden="false" customHeight="false" outlineLevel="0" collapsed="false">
      <c r="A1096" s="7" t="n">
        <f aca="false">A1095</f>
        <v>31</v>
      </c>
      <c r="B1096" s="8" t="s">
        <v>40</v>
      </c>
      <c r="C1096" s="7" t="str">
        <f aca="false">VLOOKUP(A1096,'W-N &amp; N-W Contingencies'!A:B,2,FALSE())</f>
        <v>CTG_Single_BLF_CRK7A_ABMULCE7</v>
      </c>
      <c r="D1096" s="10" t="n">
        <v>-9.6</v>
      </c>
    </row>
    <row r="1097" customFormat="false" ht="11.25" hidden="false" customHeight="false" outlineLevel="0" collapsed="false">
      <c r="A1097" s="7" t="n">
        <f aca="false">A1096</f>
        <v>31</v>
      </c>
      <c r="B1097" s="8" t="s">
        <v>41</v>
      </c>
      <c r="C1097" s="7" t="str">
        <f aca="false">VLOOKUP(A1097,'W-N &amp; N-W Contingencies'!A:B,2,FALSE())</f>
        <v>CTG_Single_BLF_CRK7A_ABMULCE7</v>
      </c>
      <c r="D1097" s="10" t="n">
        <v>9.8</v>
      </c>
    </row>
    <row r="1098" customFormat="false" ht="11.25" hidden="false" customHeight="false" outlineLevel="0" collapsed="false">
      <c r="A1098" s="7" t="n">
        <f aca="false">A1097</f>
        <v>31</v>
      </c>
      <c r="B1098" s="8" t="s">
        <v>42</v>
      </c>
      <c r="C1098" s="7" t="str">
        <f aca="false">VLOOKUP(A1098,'W-N &amp; N-W Contingencies'!A:B,2,FALSE())</f>
        <v>CTG_Single_BLF_CRK7A_ABMULCE7</v>
      </c>
      <c r="D1098" s="10" t="n">
        <v>-0.4</v>
      </c>
    </row>
    <row r="1099" customFormat="false" ht="11.25" hidden="false" customHeight="false" outlineLevel="0" collapsed="false">
      <c r="A1099" s="7" t="n">
        <f aca="false">A1098</f>
        <v>31</v>
      </c>
      <c r="B1099" s="8" t="s">
        <v>43</v>
      </c>
      <c r="C1099" s="7" t="str">
        <f aca="false">VLOOKUP(A1099,'W-N &amp; N-W Contingencies'!A:B,2,FALSE())</f>
        <v>CTG_Single_BLF_CRK7A_ABMULCE7</v>
      </c>
      <c r="D1099" s="10" t="n">
        <v>-11.1</v>
      </c>
    </row>
    <row r="1100" customFormat="false" ht="11.25" hidden="false" customHeight="false" outlineLevel="0" collapsed="false">
      <c r="A1100" s="7" t="n">
        <f aca="false">A1099</f>
        <v>31</v>
      </c>
      <c r="B1100" s="8" t="s">
        <v>44</v>
      </c>
      <c r="C1100" s="7" t="str">
        <f aca="false">VLOOKUP(A1100,'W-N &amp; N-W Contingencies'!A:B,2,FALSE())</f>
        <v>CTG_Single_BLF_CRK7A_ABMULCE7</v>
      </c>
      <c r="D1100" s="10" t="n">
        <v>-11.6</v>
      </c>
    </row>
    <row r="1101" customFormat="false" ht="11.25" hidden="false" customHeight="false" outlineLevel="0" collapsed="false">
      <c r="A1101" s="7" t="n">
        <f aca="false">A1100</f>
        <v>31</v>
      </c>
      <c r="B1101" s="8" t="s">
        <v>45</v>
      </c>
      <c r="C1101" s="7" t="str">
        <f aca="false">VLOOKUP(A1101,'W-N &amp; N-W Contingencies'!A:B,2,FALSE())</f>
        <v>CTG_Single_BLF_CRK7A_ABMULCE7</v>
      </c>
      <c r="D1101" s="10" t="n">
        <v>12.6</v>
      </c>
    </row>
    <row r="1102" customFormat="false" ht="11.25" hidden="false" customHeight="false" outlineLevel="0" collapsed="false">
      <c r="A1102" s="7" t="n">
        <f aca="false">A1101</f>
        <v>31</v>
      </c>
      <c r="B1102" s="8" t="s">
        <v>46</v>
      </c>
      <c r="C1102" s="7" t="str">
        <f aca="false">VLOOKUP(A1102,'W-N &amp; N-W Contingencies'!A:B,2,FALSE())</f>
        <v>CTG_Single_BLF_CRK7A_ABMULCE7</v>
      </c>
      <c r="D1102" s="10" t="n">
        <v>13.4</v>
      </c>
    </row>
    <row r="1103" customFormat="false" ht="11.25" hidden="false" customHeight="false" outlineLevel="0" collapsed="false">
      <c r="A1103" s="7" t="n">
        <f aca="false">A1102</f>
        <v>31</v>
      </c>
      <c r="B1103" s="8" t="s">
        <v>47</v>
      </c>
      <c r="C1103" s="7" t="str">
        <f aca="false">VLOOKUP(A1103,'W-N &amp; N-W Contingencies'!A:B,2,FALSE())</f>
        <v>CTG_Single_BLF_CRK7A_ABMULCE7</v>
      </c>
      <c r="D1103" s="10" t="n">
        <v>-16.9</v>
      </c>
    </row>
    <row r="1104" customFormat="false" ht="11.25" hidden="false" customHeight="false" outlineLevel="0" collapsed="false">
      <c r="A1104" s="7" t="n">
        <f aca="false">A1103</f>
        <v>31</v>
      </c>
      <c r="B1104" s="8" t="s">
        <v>48</v>
      </c>
      <c r="C1104" s="7" t="str">
        <f aca="false">VLOOKUP(A1104,'W-N &amp; N-W Contingencies'!A:B,2,FALSE())</f>
        <v>CTG_Single_BLF_CRK7A_ABMULCE7</v>
      </c>
      <c r="D1104" s="10" t="n">
        <v>2.8</v>
      </c>
    </row>
    <row r="1105" customFormat="false" ht="11.25" hidden="false" customHeight="false" outlineLevel="0" collapsed="false">
      <c r="A1105" s="7" t="n">
        <f aca="false">A1104</f>
        <v>31</v>
      </c>
      <c r="B1105" s="8" t="s">
        <v>49</v>
      </c>
      <c r="C1105" s="7" t="str">
        <f aca="false">VLOOKUP(A1105,'W-N &amp; N-W Contingencies'!A:B,2,FALSE())</f>
        <v>CTG_Single_BLF_CRK7A_ABMULCE7</v>
      </c>
      <c r="D1105" s="10" t="n">
        <v>-16.8</v>
      </c>
    </row>
    <row r="1106" customFormat="false" ht="11.25" hidden="false" customHeight="false" outlineLevel="0" collapsed="false">
      <c r="A1106" s="7" t="n">
        <f aca="false">A1105</f>
        <v>31</v>
      </c>
      <c r="B1106" s="8" t="s">
        <v>50</v>
      </c>
      <c r="C1106" s="7" t="str">
        <f aca="false">VLOOKUP(A1106,'W-N &amp; N-W Contingencies'!A:B,2,FALSE())</f>
        <v>CTG_Single_BLF_CRK7A_ABMULCE7</v>
      </c>
      <c r="D1106" s="10" t="n">
        <v>8.2</v>
      </c>
    </row>
    <row r="1107" customFormat="false" ht="11.25" hidden="false" customHeight="false" outlineLevel="0" collapsed="false">
      <c r="A1107" s="7" t="n">
        <f aca="false">A1106</f>
        <v>31</v>
      </c>
      <c r="B1107" s="8" t="s">
        <v>51</v>
      </c>
      <c r="C1107" s="7" t="str">
        <f aca="false">VLOOKUP(A1107,'W-N &amp; N-W Contingencies'!A:B,2,FALSE())</f>
        <v>CTG_Single_BLF_CRK7A_ABMULCE7</v>
      </c>
      <c r="D1107" s="10" t="n">
        <v>16</v>
      </c>
    </row>
    <row r="1108" customFormat="false" ht="11.25" hidden="false" customHeight="false" outlineLevel="0" collapsed="false">
      <c r="A1108" s="7" t="n">
        <f aca="false">A1107</f>
        <v>31</v>
      </c>
      <c r="B1108" s="8" t="s">
        <v>52</v>
      </c>
      <c r="C1108" s="7" t="str">
        <f aca="false">VLOOKUP(A1108,'W-N &amp; N-W Contingencies'!A:B,2,FALSE())</f>
        <v>CTG_Single_BLF_CRK7A_ABMULCE7</v>
      </c>
      <c r="D1108" s="10" t="n">
        <v>16.8</v>
      </c>
    </row>
    <row r="1109" customFormat="false" ht="11.25" hidden="false" customHeight="false" outlineLevel="0" collapsed="false">
      <c r="A1109" s="7" t="n">
        <f aca="false">A1108</f>
        <v>31</v>
      </c>
      <c r="B1109" s="8" t="s">
        <v>53</v>
      </c>
      <c r="C1109" s="7" t="str">
        <f aca="false">VLOOKUP(A1109,'W-N &amp; N-W Contingencies'!A:B,2,FALSE())</f>
        <v>CTG_Single_BLF_CRK7A_ABMULCE7</v>
      </c>
      <c r="D1109" s="10" t="n">
        <v>-17.2</v>
      </c>
    </row>
    <row r="1110" customFormat="false" ht="11.25" hidden="false" customHeight="false" outlineLevel="0" collapsed="false">
      <c r="A1110" s="7" t="n">
        <f aca="false">A1109</f>
        <v>31</v>
      </c>
      <c r="B1110" s="8" t="s">
        <v>54</v>
      </c>
      <c r="C1110" s="7" t="str">
        <f aca="false">VLOOKUP(A1110,'W-N &amp; N-W Contingencies'!A:B,2,FALSE())</f>
        <v>CTG_Single_BLF_CRK7A_ABMULCE7</v>
      </c>
      <c r="D1110" s="10" t="n">
        <v>2.6</v>
      </c>
    </row>
    <row r="1111" customFormat="false" ht="11.25" hidden="false" customHeight="false" outlineLevel="0" collapsed="false">
      <c r="A1111" s="7" t="n">
        <f aca="false">A1110</f>
        <v>31</v>
      </c>
      <c r="B1111" s="8" t="s">
        <v>55</v>
      </c>
      <c r="C1111" s="7" t="str">
        <f aca="false">VLOOKUP(A1111,'W-N &amp; N-W Contingencies'!A:B,2,FALSE())</f>
        <v>CTG_Single_BLF_CRK7A_ABMULCE7</v>
      </c>
      <c r="D1111" s="10" t="n">
        <v>2.9</v>
      </c>
    </row>
    <row r="1112" customFormat="false" ht="11.25" hidden="false" customHeight="false" outlineLevel="0" collapsed="false">
      <c r="A1112" s="7" t="n">
        <f aca="false">A1111</f>
        <v>31</v>
      </c>
      <c r="B1112" s="8" t="s">
        <v>56</v>
      </c>
      <c r="C1112" s="7" t="str">
        <f aca="false">VLOOKUP(A1112,'W-N &amp; N-W Contingencies'!A:B,2,FALSE())</f>
        <v>CTG_Single_BLF_CRK7A_ABMULCE7</v>
      </c>
      <c r="D1112" s="10" t="n">
        <v>-3.8</v>
      </c>
    </row>
    <row r="1113" customFormat="false" ht="11.25" hidden="false" customHeight="false" outlineLevel="0" collapsed="false">
      <c r="A1113" s="7" t="n">
        <f aca="false">A1112</f>
        <v>31</v>
      </c>
      <c r="B1113" s="8" t="s">
        <v>57</v>
      </c>
      <c r="C1113" s="7" t="str">
        <f aca="false">VLOOKUP(A1113,'W-N &amp; N-W Contingencies'!A:B,2,FALSE())</f>
        <v>CTG_Single_BLF_CRK7A_ABMULCE7</v>
      </c>
      <c r="D1113" s="10" t="n">
        <v>-2.8</v>
      </c>
    </row>
    <row r="1114" customFormat="false" ht="11.25" hidden="false" customHeight="false" outlineLevel="0" collapsed="false">
      <c r="A1114" s="7" t="n">
        <f aca="false">A1113</f>
        <v>31</v>
      </c>
      <c r="B1114" s="8" t="s">
        <v>58</v>
      </c>
      <c r="C1114" s="7" t="str">
        <f aca="false">VLOOKUP(A1114,'W-N &amp; N-W Contingencies'!A:B,2,FALSE())</f>
        <v>CTG_Single_BLF_CRK7A_ABMULCE7</v>
      </c>
      <c r="D1114" s="10" t="n">
        <v>3.2</v>
      </c>
    </row>
    <row r="1115" customFormat="false" ht="11.25" hidden="false" customHeight="false" outlineLevel="0" collapsed="false">
      <c r="A1115" s="7" t="n">
        <f aca="false">A1114</f>
        <v>31</v>
      </c>
      <c r="B1115" s="8" t="s">
        <v>59</v>
      </c>
      <c r="C1115" s="7" t="str">
        <f aca="false">VLOOKUP(A1115,'W-N &amp; N-W Contingencies'!A:B,2,FALSE())</f>
        <v>CTG_Single_BLF_CRK7A_ABMULCE7</v>
      </c>
      <c r="D1115" s="10" t="n">
        <v>2.9</v>
      </c>
    </row>
    <row r="1116" customFormat="false" ht="11.25" hidden="false" customHeight="false" outlineLevel="0" collapsed="false">
      <c r="A1116" s="7" t="n">
        <f aca="false">A1115</f>
        <v>31</v>
      </c>
      <c r="B1116" s="8" t="s">
        <v>60</v>
      </c>
      <c r="C1116" s="7" t="str">
        <f aca="false">VLOOKUP(A1116,'W-N &amp; N-W Contingencies'!A:B,2,FALSE())</f>
        <v>CTG_Single_BLF_CRK7A_ABMULCE7</v>
      </c>
      <c r="D1116" s="10" t="n">
        <v>-2.9</v>
      </c>
    </row>
    <row r="1117" customFormat="false" ht="11.25" hidden="false" customHeight="false" outlineLevel="0" collapsed="false">
      <c r="A1117" s="7" t="n">
        <f aca="false">A1116</f>
        <v>31</v>
      </c>
      <c r="B1117" s="8" t="s">
        <v>61</v>
      </c>
      <c r="C1117" s="7" t="str">
        <f aca="false">VLOOKUP(A1117,'W-N &amp; N-W Contingencies'!A:B,2,FALSE())</f>
        <v>CTG_Single_BLF_CRK7A_ABMULCE7</v>
      </c>
      <c r="D1117" s="10" t="n">
        <v>-3</v>
      </c>
    </row>
    <row r="1118" customFormat="false" ht="11.25" hidden="false" customHeight="false" outlineLevel="0" collapsed="false">
      <c r="A1118" s="7" t="n">
        <f aca="false">A1117</f>
        <v>31</v>
      </c>
      <c r="B1118" s="8" t="s">
        <v>62</v>
      </c>
      <c r="C1118" s="7" t="str">
        <f aca="false">VLOOKUP(A1118,'W-N &amp; N-W Contingencies'!A:B,2,FALSE())</f>
        <v>CTG_Single_BLF_CRK7A_ABMULCE7</v>
      </c>
      <c r="D1118" s="10" t="n">
        <v>-17.1</v>
      </c>
    </row>
    <row r="1119" customFormat="false" ht="11.25" hidden="false" customHeight="false" outlineLevel="0" collapsed="false">
      <c r="A1119" s="7" t="n">
        <f aca="false">A1118</f>
        <v>31</v>
      </c>
      <c r="B1119" s="8" t="s">
        <v>63</v>
      </c>
      <c r="C1119" s="7" t="str">
        <f aca="false">VLOOKUP(A1119,'W-N &amp; N-W Contingencies'!A:B,2,FALSE())</f>
        <v>CTG_Single_BLF_CRK7A_ABMULCE7</v>
      </c>
      <c r="D1119" s="10" t="n">
        <v>-4.9</v>
      </c>
    </row>
    <row r="1120" customFormat="false" ht="11.25" hidden="false" customHeight="false" outlineLevel="0" collapsed="false">
      <c r="A1120" s="7" t="n">
        <f aca="false">A1119</f>
        <v>31</v>
      </c>
      <c r="B1120" s="8" t="s">
        <v>64</v>
      </c>
      <c r="C1120" s="7" t="str">
        <f aca="false">VLOOKUP(A1120,'W-N &amp; N-W Contingencies'!A:B,2,FALSE())</f>
        <v>CTG_Single_BLF_CRK7A_ABMULCE7</v>
      </c>
      <c r="D1120" s="10" t="n">
        <v>-17.4</v>
      </c>
    </row>
    <row r="1121" customFormat="false" ht="11.25" hidden="false" customHeight="false" outlineLevel="0" collapsed="false">
      <c r="A1121" s="7" t="n">
        <f aca="false">A1120</f>
        <v>31</v>
      </c>
      <c r="B1121" s="8" t="s">
        <v>65</v>
      </c>
      <c r="C1121" s="7" t="str">
        <f aca="false">VLOOKUP(A1121,'W-N &amp; N-W Contingencies'!A:B,2,FALSE())</f>
        <v>CTG_Single_BLF_CRK7A_ABMULCE7</v>
      </c>
      <c r="D1121" s="10" t="n">
        <v>0</v>
      </c>
    </row>
    <row r="1122" customFormat="false" ht="11.25" hidden="false" customHeight="false" outlineLevel="0" collapsed="false">
      <c r="A1122" s="7" t="n">
        <f aca="false">A1121+1</f>
        <v>32</v>
      </c>
      <c r="B1122" s="8" t="s">
        <v>30</v>
      </c>
      <c r="C1122" s="7" t="str">
        <f aca="false">VLOOKUP(A1122,'W-N &amp; N-W Contingencies'!A:B,2,FALSE())</f>
        <v>CTG_Single_SWEETWTR_5_LONCREK2_5</v>
      </c>
      <c r="D1122" s="10" t="n">
        <v>0</v>
      </c>
    </row>
    <row r="1123" customFormat="false" ht="11.25" hidden="false" customHeight="false" outlineLevel="0" collapsed="false">
      <c r="A1123" s="7" t="n">
        <f aca="false">A1122</f>
        <v>32</v>
      </c>
      <c r="B1123" s="8" t="s">
        <v>32</v>
      </c>
      <c r="C1123" s="7" t="str">
        <f aca="false">VLOOKUP(A1123,'W-N &amp; N-W Contingencies'!A:B,2,FALSE())</f>
        <v>CTG_Single_SWEETWTR_5_LONCREK2_5</v>
      </c>
      <c r="D1123" s="10" t="n">
        <v>-24.7</v>
      </c>
    </row>
    <row r="1124" customFormat="false" ht="11.25" hidden="false" customHeight="false" outlineLevel="0" collapsed="false">
      <c r="A1124" s="7" t="n">
        <f aca="false">A1123</f>
        <v>32</v>
      </c>
      <c r="B1124" s="8" t="s">
        <v>33</v>
      </c>
      <c r="C1124" s="7" t="str">
        <f aca="false">VLOOKUP(A1124,'W-N &amp; N-W Contingencies'!A:B,2,FALSE())</f>
        <v>CTG_Single_SWEETWTR_5_LONCREK2_5</v>
      </c>
      <c r="D1124" s="10" t="n">
        <v>16.4</v>
      </c>
    </row>
    <row r="1125" customFormat="false" ht="11.25" hidden="false" customHeight="false" outlineLevel="0" collapsed="false">
      <c r="A1125" s="7" t="n">
        <f aca="false">A1124</f>
        <v>32</v>
      </c>
      <c r="B1125" s="8" t="s">
        <v>34</v>
      </c>
      <c r="C1125" s="7" t="str">
        <f aca="false">VLOOKUP(A1125,'W-N &amp; N-W Contingencies'!A:B,2,FALSE())</f>
        <v>CTG_Single_SWEETWTR_5_LONCREK2_5</v>
      </c>
      <c r="D1125" s="10" t="n">
        <v>18.7</v>
      </c>
    </row>
    <row r="1126" customFormat="false" ht="11.25" hidden="false" customHeight="false" outlineLevel="0" collapsed="false">
      <c r="A1126" s="7" t="n">
        <f aca="false">A1125</f>
        <v>32</v>
      </c>
      <c r="B1126" s="8" t="s">
        <v>35</v>
      </c>
      <c r="C1126" s="7" t="str">
        <f aca="false">VLOOKUP(A1126,'W-N &amp; N-W Contingencies'!A:B,2,FALSE())</f>
        <v>CTG_Single_SWEETWTR_5_LONCREK2_5</v>
      </c>
      <c r="D1126" s="10" t="n">
        <v>17.4</v>
      </c>
    </row>
    <row r="1127" customFormat="false" ht="11.25" hidden="false" customHeight="false" outlineLevel="0" collapsed="false">
      <c r="A1127" s="7" t="n">
        <f aca="false">A1126</f>
        <v>32</v>
      </c>
      <c r="B1127" s="8" t="s">
        <v>36</v>
      </c>
      <c r="C1127" s="7" t="str">
        <f aca="false">VLOOKUP(A1127,'W-N &amp; N-W Contingencies'!A:B,2,FALSE())</f>
        <v>CTG_Single_SWEETWTR_5_LONCREK2_5</v>
      </c>
      <c r="D1127" s="10" t="n">
        <v>2.2</v>
      </c>
    </row>
    <row r="1128" customFormat="false" ht="11.25" hidden="false" customHeight="false" outlineLevel="0" collapsed="false">
      <c r="A1128" s="7" t="n">
        <f aca="false">A1127</f>
        <v>32</v>
      </c>
      <c r="B1128" s="8" t="s">
        <v>37</v>
      </c>
      <c r="C1128" s="7" t="str">
        <f aca="false">VLOOKUP(A1128,'W-N &amp; N-W Contingencies'!A:B,2,FALSE())</f>
        <v>CTG_Single_SWEETWTR_5_LONCREK2_5</v>
      </c>
      <c r="D1128" s="10" t="n">
        <v>3.3</v>
      </c>
    </row>
    <row r="1129" customFormat="false" ht="11.25" hidden="false" customHeight="false" outlineLevel="0" collapsed="false">
      <c r="A1129" s="7" t="n">
        <f aca="false">A1128</f>
        <v>32</v>
      </c>
      <c r="B1129" s="8" t="s">
        <v>38</v>
      </c>
      <c r="C1129" s="7" t="str">
        <f aca="false">VLOOKUP(A1129,'W-N &amp; N-W Contingencies'!A:B,2,FALSE())</f>
        <v>CTG_Single_SWEETWTR_5_LONCREK2_5</v>
      </c>
      <c r="D1129" s="10" t="n">
        <v>-15.2</v>
      </c>
    </row>
    <row r="1130" customFormat="false" ht="11.25" hidden="false" customHeight="false" outlineLevel="0" collapsed="false">
      <c r="A1130" s="7" t="n">
        <f aca="false">A1129</f>
        <v>32</v>
      </c>
      <c r="B1130" s="8" t="s">
        <v>39</v>
      </c>
      <c r="C1130" s="7" t="str">
        <f aca="false">VLOOKUP(A1130,'W-N &amp; N-W Contingencies'!A:B,2,FALSE())</f>
        <v>CTG_Single_SWEETWTR_5_LONCREK2_5</v>
      </c>
      <c r="D1130" s="10" t="n">
        <v>12.2</v>
      </c>
    </row>
    <row r="1131" customFormat="false" ht="11.25" hidden="false" customHeight="false" outlineLevel="0" collapsed="false">
      <c r="A1131" s="7" t="n">
        <f aca="false">A1130</f>
        <v>32</v>
      </c>
      <c r="B1131" s="8" t="s">
        <v>40</v>
      </c>
      <c r="C1131" s="7" t="str">
        <f aca="false">VLOOKUP(A1131,'W-N &amp; N-W Contingencies'!A:B,2,FALSE())</f>
        <v>CTG_Single_SWEETWTR_5_LONCREK2_5</v>
      </c>
      <c r="D1131" s="10" t="n">
        <v>-10.3</v>
      </c>
    </row>
    <row r="1132" customFormat="false" ht="11.25" hidden="false" customHeight="false" outlineLevel="0" collapsed="false">
      <c r="A1132" s="7" t="n">
        <f aca="false">A1131</f>
        <v>32</v>
      </c>
      <c r="B1132" s="8" t="s">
        <v>41</v>
      </c>
      <c r="C1132" s="7" t="str">
        <f aca="false">VLOOKUP(A1132,'W-N &amp; N-W Contingencies'!A:B,2,FALSE())</f>
        <v>CTG_Single_SWEETWTR_5_LONCREK2_5</v>
      </c>
      <c r="D1132" s="10" t="n">
        <v>10.1</v>
      </c>
    </row>
    <row r="1133" customFormat="false" ht="11.25" hidden="false" customHeight="false" outlineLevel="0" collapsed="false">
      <c r="A1133" s="7" t="n">
        <f aca="false">A1132</f>
        <v>32</v>
      </c>
      <c r="B1133" s="8" t="s">
        <v>42</v>
      </c>
      <c r="C1133" s="7" t="str">
        <f aca="false">VLOOKUP(A1133,'W-N &amp; N-W Contingencies'!A:B,2,FALSE())</f>
        <v>CTG_Single_SWEETWTR_5_LONCREK2_5</v>
      </c>
      <c r="D1133" s="10" t="n">
        <v>0</v>
      </c>
    </row>
    <row r="1134" customFormat="false" ht="11.25" hidden="false" customHeight="false" outlineLevel="0" collapsed="false">
      <c r="A1134" s="7" t="n">
        <f aca="false">A1133</f>
        <v>32</v>
      </c>
      <c r="B1134" s="8" t="s">
        <v>43</v>
      </c>
      <c r="C1134" s="7" t="str">
        <f aca="false">VLOOKUP(A1134,'W-N &amp; N-W Contingencies'!A:B,2,FALSE())</f>
        <v>CTG_Single_SWEETWTR_5_LONCREK2_5</v>
      </c>
      <c r="D1134" s="10" t="n">
        <v>-11.9</v>
      </c>
    </row>
    <row r="1135" customFormat="false" ht="11.25" hidden="false" customHeight="false" outlineLevel="0" collapsed="false">
      <c r="A1135" s="7" t="n">
        <f aca="false">A1134</f>
        <v>32</v>
      </c>
      <c r="B1135" s="8" t="s">
        <v>44</v>
      </c>
      <c r="C1135" s="7" t="str">
        <f aca="false">VLOOKUP(A1135,'W-N &amp; N-W Contingencies'!A:B,2,FALSE())</f>
        <v>CTG_Single_SWEETWTR_5_LONCREK2_5</v>
      </c>
      <c r="D1135" s="10" t="n">
        <v>-11.6</v>
      </c>
    </row>
    <row r="1136" customFormat="false" ht="11.25" hidden="false" customHeight="false" outlineLevel="0" collapsed="false">
      <c r="A1136" s="7" t="n">
        <f aca="false">A1135</f>
        <v>32</v>
      </c>
      <c r="B1136" s="8" t="s">
        <v>45</v>
      </c>
      <c r="C1136" s="7" t="str">
        <f aca="false">VLOOKUP(A1136,'W-N &amp; N-W Contingencies'!A:B,2,FALSE())</f>
        <v>CTG_Single_SWEETWTR_5_LONCREK2_5</v>
      </c>
      <c r="D1136" s="10" t="n">
        <v>-1.7</v>
      </c>
    </row>
    <row r="1137" customFormat="false" ht="11.25" hidden="false" customHeight="false" outlineLevel="0" collapsed="false">
      <c r="A1137" s="7" t="n">
        <f aca="false">A1136</f>
        <v>32</v>
      </c>
      <c r="B1137" s="8" t="s">
        <v>46</v>
      </c>
      <c r="C1137" s="7" t="str">
        <f aca="false">VLOOKUP(A1137,'W-N &amp; N-W Contingencies'!A:B,2,FALSE())</f>
        <v>CTG_Single_SWEETWTR_5_LONCREK2_5</v>
      </c>
      <c r="D1137" s="10" t="n">
        <v>17.6</v>
      </c>
    </row>
    <row r="1138" customFormat="false" ht="11.25" hidden="false" customHeight="false" outlineLevel="0" collapsed="false">
      <c r="A1138" s="7" t="n">
        <f aca="false">A1137</f>
        <v>32</v>
      </c>
      <c r="B1138" s="8" t="s">
        <v>47</v>
      </c>
      <c r="C1138" s="7" t="str">
        <f aca="false">VLOOKUP(A1138,'W-N &amp; N-W Contingencies'!A:B,2,FALSE())</f>
        <v>CTG_Single_SWEETWTR_5_LONCREK2_5</v>
      </c>
      <c r="D1138" s="10" t="n">
        <v>-16.8</v>
      </c>
    </row>
    <row r="1139" customFormat="false" ht="11.25" hidden="false" customHeight="false" outlineLevel="0" collapsed="false">
      <c r="A1139" s="7" t="n">
        <f aca="false">A1138</f>
        <v>32</v>
      </c>
      <c r="B1139" s="8" t="s">
        <v>48</v>
      </c>
      <c r="C1139" s="7" t="str">
        <f aca="false">VLOOKUP(A1139,'W-N &amp; N-W Contingencies'!A:B,2,FALSE())</f>
        <v>CTG_Single_SWEETWTR_5_LONCREK2_5</v>
      </c>
      <c r="D1139" s="10" t="n">
        <v>2.8</v>
      </c>
    </row>
    <row r="1140" customFormat="false" ht="11.25" hidden="false" customHeight="false" outlineLevel="0" collapsed="false">
      <c r="A1140" s="7" t="n">
        <f aca="false">A1139</f>
        <v>32</v>
      </c>
      <c r="B1140" s="8" t="s">
        <v>49</v>
      </c>
      <c r="C1140" s="7" t="str">
        <f aca="false">VLOOKUP(A1140,'W-N &amp; N-W Contingencies'!A:B,2,FALSE())</f>
        <v>CTG_Single_SWEETWTR_5_LONCREK2_5</v>
      </c>
      <c r="D1140" s="10" t="n">
        <v>-15.1</v>
      </c>
    </row>
    <row r="1141" customFormat="false" ht="11.25" hidden="false" customHeight="false" outlineLevel="0" collapsed="false">
      <c r="A1141" s="7" t="n">
        <f aca="false">A1140</f>
        <v>32</v>
      </c>
      <c r="B1141" s="8" t="s">
        <v>50</v>
      </c>
      <c r="C1141" s="7" t="str">
        <f aca="false">VLOOKUP(A1141,'W-N &amp; N-W Contingencies'!A:B,2,FALSE())</f>
        <v>CTG_Single_SWEETWTR_5_LONCREK2_5</v>
      </c>
      <c r="D1141" s="10" t="n">
        <v>8.2</v>
      </c>
    </row>
    <row r="1142" customFormat="false" ht="11.25" hidden="false" customHeight="false" outlineLevel="0" collapsed="false">
      <c r="A1142" s="7" t="n">
        <f aca="false">A1141</f>
        <v>32</v>
      </c>
      <c r="B1142" s="8" t="s">
        <v>51</v>
      </c>
      <c r="C1142" s="7" t="str">
        <f aca="false">VLOOKUP(A1142,'W-N &amp; N-W Contingencies'!A:B,2,FALSE())</f>
        <v>CTG_Single_SWEETWTR_5_LONCREK2_5</v>
      </c>
      <c r="D1142" s="10" t="n">
        <v>14.3</v>
      </c>
    </row>
    <row r="1143" customFormat="false" ht="11.25" hidden="false" customHeight="false" outlineLevel="0" collapsed="false">
      <c r="A1143" s="7" t="n">
        <f aca="false">A1142</f>
        <v>32</v>
      </c>
      <c r="B1143" s="8" t="s">
        <v>52</v>
      </c>
      <c r="C1143" s="7" t="str">
        <f aca="false">VLOOKUP(A1143,'W-N &amp; N-W Contingencies'!A:B,2,FALSE())</f>
        <v>CTG_Single_SWEETWTR_5_LONCREK2_5</v>
      </c>
      <c r="D1143" s="10" t="n">
        <v>16.4</v>
      </c>
    </row>
    <row r="1144" customFormat="false" ht="11.25" hidden="false" customHeight="false" outlineLevel="0" collapsed="false">
      <c r="A1144" s="7" t="n">
        <f aca="false">A1143</f>
        <v>32</v>
      </c>
      <c r="B1144" s="8" t="s">
        <v>53</v>
      </c>
      <c r="C1144" s="7" t="str">
        <f aca="false">VLOOKUP(A1144,'W-N &amp; N-W Contingencies'!A:B,2,FALSE())</f>
        <v>CTG_Single_SWEETWTR_5_LONCREK2_5</v>
      </c>
      <c r="D1144" s="10" t="n">
        <v>-15.5</v>
      </c>
    </row>
    <row r="1145" customFormat="false" ht="11.25" hidden="false" customHeight="false" outlineLevel="0" collapsed="false">
      <c r="A1145" s="7" t="n">
        <f aca="false">A1144</f>
        <v>32</v>
      </c>
      <c r="B1145" s="8" t="s">
        <v>54</v>
      </c>
      <c r="C1145" s="7" t="str">
        <f aca="false">VLOOKUP(A1145,'W-N &amp; N-W Contingencies'!A:B,2,FALSE())</f>
        <v>CTG_Single_SWEETWTR_5_LONCREK2_5</v>
      </c>
      <c r="D1145" s="10" t="n">
        <v>2.6</v>
      </c>
    </row>
    <row r="1146" customFormat="false" ht="11.25" hidden="false" customHeight="false" outlineLevel="0" collapsed="false">
      <c r="A1146" s="7" t="n">
        <f aca="false">A1145</f>
        <v>32</v>
      </c>
      <c r="B1146" s="8" t="s">
        <v>55</v>
      </c>
      <c r="C1146" s="7" t="str">
        <f aca="false">VLOOKUP(A1146,'W-N &amp; N-W Contingencies'!A:B,2,FALSE())</f>
        <v>CTG_Single_SWEETWTR_5_LONCREK2_5</v>
      </c>
      <c r="D1146" s="10" t="n">
        <v>2.9</v>
      </c>
    </row>
    <row r="1147" customFormat="false" ht="11.25" hidden="false" customHeight="false" outlineLevel="0" collapsed="false">
      <c r="A1147" s="7" t="n">
        <f aca="false">A1146</f>
        <v>32</v>
      </c>
      <c r="B1147" s="8" t="s">
        <v>56</v>
      </c>
      <c r="C1147" s="7" t="str">
        <f aca="false">VLOOKUP(A1147,'W-N &amp; N-W Contingencies'!A:B,2,FALSE())</f>
        <v>CTG_Single_SWEETWTR_5_LONCREK2_5</v>
      </c>
      <c r="D1147" s="10" t="n">
        <v>-3.8</v>
      </c>
    </row>
    <row r="1148" customFormat="false" ht="11.25" hidden="false" customHeight="false" outlineLevel="0" collapsed="false">
      <c r="A1148" s="7" t="n">
        <f aca="false">A1147</f>
        <v>32</v>
      </c>
      <c r="B1148" s="8" t="s">
        <v>57</v>
      </c>
      <c r="C1148" s="7" t="str">
        <f aca="false">VLOOKUP(A1148,'W-N &amp; N-W Contingencies'!A:B,2,FALSE())</f>
        <v>CTG_Single_SWEETWTR_5_LONCREK2_5</v>
      </c>
      <c r="D1148" s="10" t="n">
        <v>-2.8</v>
      </c>
    </row>
    <row r="1149" customFormat="false" ht="11.25" hidden="false" customHeight="false" outlineLevel="0" collapsed="false">
      <c r="A1149" s="7" t="n">
        <f aca="false">A1148</f>
        <v>32</v>
      </c>
      <c r="B1149" s="8" t="s">
        <v>58</v>
      </c>
      <c r="C1149" s="7" t="str">
        <f aca="false">VLOOKUP(A1149,'W-N &amp; N-W Contingencies'!A:B,2,FALSE())</f>
        <v>CTG_Single_SWEETWTR_5_LONCREK2_5</v>
      </c>
      <c r="D1149" s="10" t="n">
        <v>3.3</v>
      </c>
    </row>
    <row r="1150" customFormat="false" ht="11.25" hidden="false" customHeight="false" outlineLevel="0" collapsed="false">
      <c r="A1150" s="7" t="n">
        <f aca="false">A1149</f>
        <v>32</v>
      </c>
      <c r="B1150" s="8" t="s">
        <v>59</v>
      </c>
      <c r="C1150" s="7" t="str">
        <f aca="false">VLOOKUP(A1150,'W-N &amp; N-W Contingencies'!A:B,2,FALSE())</f>
        <v>CTG_Single_SWEETWTR_5_LONCREK2_5</v>
      </c>
      <c r="D1150" s="10" t="n">
        <v>3</v>
      </c>
    </row>
    <row r="1151" customFormat="false" ht="11.25" hidden="false" customHeight="false" outlineLevel="0" collapsed="false">
      <c r="A1151" s="7" t="n">
        <f aca="false">A1150</f>
        <v>32</v>
      </c>
      <c r="B1151" s="8" t="s">
        <v>60</v>
      </c>
      <c r="C1151" s="7" t="str">
        <f aca="false">VLOOKUP(A1151,'W-N &amp; N-W Contingencies'!A:B,2,FALSE())</f>
        <v>CTG_Single_SWEETWTR_5_LONCREK2_5</v>
      </c>
      <c r="D1151" s="10" t="n">
        <v>-3</v>
      </c>
    </row>
    <row r="1152" customFormat="false" ht="11.25" hidden="false" customHeight="false" outlineLevel="0" collapsed="false">
      <c r="A1152" s="7" t="n">
        <f aca="false">A1151</f>
        <v>32</v>
      </c>
      <c r="B1152" s="8" t="s">
        <v>61</v>
      </c>
      <c r="C1152" s="7" t="str">
        <f aca="false">VLOOKUP(A1152,'W-N &amp; N-W Contingencies'!A:B,2,FALSE())</f>
        <v>CTG_Single_SWEETWTR_5_LONCREK2_5</v>
      </c>
      <c r="D1152" s="10" t="n">
        <v>-3.3</v>
      </c>
    </row>
    <row r="1153" customFormat="false" ht="11.25" hidden="false" customHeight="false" outlineLevel="0" collapsed="false">
      <c r="A1153" s="7" t="n">
        <f aca="false">A1152</f>
        <v>32</v>
      </c>
      <c r="B1153" s="8" t="s">
        <v>62</v>
      </c>
      <c r="C1153" s="7" t="str">
        <f aca="false">VLOOKUP(A1153,'W-N &amp; N-W Contingencies'!A:B,2,FALSE())</f>
        <v>CTG_Single_SWEETWTR_5_LONCREK2_5</v>
      </c>
      <c r="D1153" s="10" t="n">
        <v>-21.3</v>
      </c>
    </row>
    <row r="1154" customFormat="false" ht="11.25" hidden="false" customHeight="false" outlineLevel="0" collapsed="false">
      <c r="A1154" s="7" t="n">
        <f aca="false">A1153</f>
        <v>32</v>
      </c>
      <c r="B1154" s="8" t="s">
        <v>63</v>
      </c>
      <c r="C1154" s="7" t="str">
        <f aca="false">VLOOKUP(A1154,'W-N &amp; N-W Contingencies'!A:B,2,FALSE())</f>
        <v>CTG_Single_SWEETWTR_5_LONCREK2_5</v>
      </c>
      <c r="D1154" s="10" t="n">
        <v>-5.5</v>
      </c>
    </row>
    <row r="1155" customFormat="false" ht="11.25" hidden="false" customHeight="false" outlineLevel="0" collapsed="false">
      <c r="A1155" s="7" t="n">
        <f aca="false">A1154</f>
        <v>32</v>
      </c>
      <c r="B1155" s="8" t="s">
        <v>64</v>
      </c>
      <c r="C1155" s="7" t="str">
        <f aca="false">VLOOKUP(A1155,'W-N &amp; N-W Contingencies'!A:B,2,FALSE())</f>
        <v>CTG_Single_SWEETWTR_5_LONCREK2_5</v>
      </c>
      <c r="D1155" s="10" t="n">
        <v>-16.9</v>
      </c>
    </row>
    <row r="1156" customFormat="false" ht="11.25" hidden="false" customHeight="false" outlineLevel="0" collapsed="false">
      <c r="A1156" s="7" t="n">
        <f aca="false">A1155</f>
        <v>32</v>
      </c>
      <c r="B1156" s="8" t="s">
        <v>65</v>
      </c>
      <c r="C1156" s="7" t="str">
        <f aca="false">VLOOKUP(A1156,'W-N &amp; N-W Contingencies'!A:B,2,FALSE())</f>
        <v>CTG_Single_SWEETWTR_5_LONCREK2_5</v>
      </c>
      <c r="D1156" s="10" t="n">
        <v>-7.3</v>
      </c>
    </row>
    <row r="1157" customFormat="false" ht="11.25" hidden="false" customHeight="false" outlineLevel="0" collapsed="false">
      <c r="A1157" s="7" t="n">
        <f aca="false">A1156+1</f>
        <v>33</v>
      </c>
      <c r="B1157" s="8" t="s">
        <v>30</v>
      </c>
      <c r="C1157" s="7" t="str">
        <f aca="false">VLOOKUP(A1157,'W-N &amp; N-W Contingencies'!A:B,2,FALSE())</f>
        <v>CTG_Single_ABMULCE7_LONGCREK_5</v>
      </c>
      <c r="D1157" s="10" t="n">
        <v>20</v>
      </c>
    </row>
    <row r="1158" customFormat="false" ht="11.25" hidden="false" customHeight="false" outlineLevel="0" collapsed="false">
      <c r="A1158" s="7" t="n">
        <f aca="false">A1157</f>
        <v>33</v>
      </c>
      <c r="B1158" s="8" t="s">
        <v>32</v>
      </c>
      <c r="C1158" s="7" t="str">
        <f aca="false">VLOOKUP(A1158,'W-N &amp; N-W Contingencies'!A:B,2,FALSE())</f>
        <v>CTG_Single_ABMULCE7_LONGCREK_5</v>
      </c>
      <c r="D1158" s="10" t="n">
        <v>0</v>
      </c>
    </row>
    <row r="1159" customFormat="false" ht="11.25" hidden="false" customHeight="false" outlineLevel="0" collapsed="false">
      <c r="A1159" s="7" t="n">
        <f aca="false">A1158</f>
        <v>33</v>
      </c>
      <c r="B1159" s="8" t="s">
        <v>33</v>
      </c>
      <c r="C1159" s="7" t="str">
        <f aca="false">VLOOKUP(A1159,'W-N &amp; N-W Contingencies'!A:B,2,FALSE())</f>
        <v>CTG_Single_ABMULCE7_LONGCREK_5</v>
      </c>
      <c r="D1159" s="10" t="n">
        <v>15.8</v>
      </c>
    </row>
    <row r="1160" customFormat="false" ht="11.25" hidden="false" customHeight="false" outlineLevel="0" collapsed="false">
      <c r="A1160" s="7" t="n">
        <f aca="false">A1159</f>
        <v>33</v>
      </c>
      <c r="B1160" s="8" t="s">
        <v>34</v>
      </c>
      <c r="C1160" s="7" t="str">
        <f aca="false">VLOOKUP(A1160,'W-N &amp; N-W Contingencies'!A:B,2,FALSE())</f>
        <v>CTG_Single_ABMULCE7_LONGCREK_5</v>
      </c>
      <c r="D1160" s="10" t="n">
        <v>17.9</v>
      </c>
    </row>
    <row r="1161" customFormat="false" ht="11.25" hidden="false" customHeight="false" outlineLevel="0" collapsed="false">
      <c r="A1161" s="7" t="n">
        <f aca="false">A1160</f>
        <v>33</v>
      </c>
      <c r="B1161" s="8" t="s">
        <v>35</v>
      </c>
      <c r="C1161" s="7" t="str">
        <f aca="false">VLOOKUP(A1161,'W-N &amp; N-W Contingencies'!A:B,2,FALSE())</f>
        <v>CTG_Single_ABMULCE7_LONGCREK_5</v>
      </c>
      <c r="D1161" s="10" t="n">
        <v>16.7</v>
      </c>
    </row>
    <row r="1162" customFormat="false" ht="11.25" hidden="false" customHeight="false" outlineLevel="0" collapsed="false">
      <c r="A1162" s="7" t="n">
        <f aca="false">A1161</f>
        <v>33</v>
      </c>
      <c r="B1162" s="8" t="s">
        <v>36</v>
      </c>
      <c r="C1162" s="7" t="str">
        <f aca="false">VLOOKUP(A1162,'W-N &amp; N-W Contingencies'!A:B,2,FALSE())</f>
        <v>CTG_Single_ABMULCE7_LONGCREK_5</v>
      </c>
      <c r="D1162" s="10" t="n">
        <v>1.8</v>
      </c>
    </row>
    <row r="1163" customFormat="false" ht="11.25" hidden="false" customHeight="false" outlineLevel="0" collapsed="false">
      <c r="A1163" s="7" t="n">
        <f aca="false">A1162</f>
        <v>33</v>
      </c>
      <c r="B1163" s="8" t="s">
        <v>37</v>
      </c>
      <c r="C1163" s="7" t="str">
        <f aca="false">VLOOKUP(A1163,'W-N &amp; N-W Contingencies'!A:B,2,FALSE())</f>
        <v>CTG_Single_ABMULCE7_LONGCREK_5</v>
      </c>
      <c r="D1163" s="10" t="n">
        <v>3.6</v>
      </c>
    </row>
    <row r="1164" customFormat="false" ht="11.25" hidden="false" customHeight="false" outlineLevel="0" collapsed="false">
      <c r="A1164" s="7" t="n">
        <f aca="false">A1163</f>
        <v>33</v>
      </c>
      <c r="B1164" s="8" t="s">
        <v>38</v>
      </c>
      <c r="C1164" s="7" t="str">
        <f aca="false">VLOOKUP(A1164,'W-N &amp; N-W Contingencies'!A:B,2,FALSE())</f>
        <v>CTG_Single_ABMULCE7_LONGCREK_5</v>
      </c>
      <c r="D1164" s="10" t="n">
        <v>-15.1</v>
      </c>
    </row>
    <row r="1165" customFormat="false" ht="11.25" hidden="false" customHeight="false" outlineLevel="0" collapsed="false">
      <c r="A1165" s="7" t="n">
        <f aca="false">A1164</f>
        <v>33</v>
      </c>
      <c r="B1165" s="8" t="s">
        <v>39</v>
      </c>
      <c r="C1165" s="7" t="str">
        <f aca="false">VLOOKUP(A1165,'W-N &amp; N-W Contingencies'!A:B,2,FALSE())</f>
        <v>CTG_Single_ABMULCE7_LONGCREK_5</v>
      </c>
      <c r="D1165" s="10" t="n">
        <v>12.1</v>
      </c>
    </row>
    <row r="1166" customFormat="false" ht="11.25" hidden="false" customHeight="false" outlineLevel="0" collapsed="false">
      <c r="A1166" s="7" t="n">
        <f aca="false">A1165</f>
        <v>33</v>
      </c>
      <c r="B1166" s="8" t="s">
        <v>40</v>
      </c>
      <c r="C1166" s="7" t="str">
        <f aca="false">VLOOKUP(A1166,'W-N &amp; N-W Contingencies'!A:B,2,FALSE())</f>
        <v>CTG_Single_ABMULCE7_LONGCREK_5</v>
      </c>
      <c r="D1166" s="10" t="n">
        <v>-13.2</v>
      </c>
    </row>
    <row r="1167" customFormat="false" ht="11.25" hidden="false" customHeight="false" outlineLevel="0" collapsed="false">
      <c r="A1167" s="7" t="n">
        <f aca="false">A1166</f>
        <v>33</v>
      </c>
      <c r="B1167" s="8" t="s">
        <v>41</v>
      </c>
      <c r="C1167" s="7" t="str">
        <f aca="false">VLOOKUP(A1167,'W-N &amp; N-W Contingencies'!A:B,2,FALSE())</f>
        <v>CTG_Single_ABMULCE7_LONGCREK_5</v>
      </c>
      <c r="D1167" s="10" t="n">
        <v>11.1</v>
      </c>
    </row>
    <row r="1168" customFormat="false" ht="11.25" hidden="false" customHeight="false" outlineLevel="0" collapsed="false">
      <c r="A1168" s="7" t="n">
        <f aca="false">A1167</f>
        <v>33</v>
      </c>
      <c r="B1168" s="8" t="s">
        <v>42</v>
      </c>
      <c r="C1168" s="7" t="str">
        <f aca="false">VLOOKUP(A1168,'W-N &amp; N-W Contingencies'!A:B,2,FALSE())</f>
        <v>CTG_Single_ABMULCE7_LONGCREK_5</v>
      </c>
      <c r="D1168" s="10" t="n">
        <v>2</v>
      </c>
    </row>
    <row r="1169" customFormat="false" ht="11.25" hidden="false" customHeight="false" outlineLevel="0" collapsed="false">
      <c r="A1169" s="7" t="n">
        <f aca="false">A1168</f>
        <v>33</v>
      </c>
      <c r="B1169" s="8" t="s">
        <v>43</v>
      </c>
      <c r="C1169" s="7" t="str">
        <f aca="false">VLOOKUP(A1169,'W-N &amp; N-W Contingencies'!A:B,2,FALSE())</f>
        <v>CTG_Single_ABMULCE7_LONGCREK_5</v>
      </c>
      <c r="D1169" s="10" t="n">
        <v>-15.1</v>
      </c>
    </row>
    <row r="1170" customFormat="false" ht="11.25" hidden="false" customHeight="false" outlineLevel="0" collapsed="false">
      <c r="A1170" s="7" t="n">
        <f aca="false">A1169</f>
        <v>33</v>
      </c>
      <c r="B1170" s="8" t="s">
        <v>44</v>
      </c>
      <c r="C1170" s="7" t="str">
        <f aca="false">VLOOKUP(A1170,'W-N &amp; N-W Contingencies'!A:B,2,FALSE())</f>
        <v>CTG_Single_ABMULCE7_LONGCREK_5</v>
      </c>
      <c r="D1170" s="10" t="n">
        <v>-11.5</v>
      </c>
    </row>
    <row r="1171" customFormat="false" ht="11.25" hidden="false" customHeight="false" outlineLevel="0" collapsed="false">
      <c r="A1171" s="7" t="n">
        <f aca="false">A1170</f>
        <v>33</v>
      </c>
      <c r="B1171" s="8" t="s">
        <v>45</v>
      </c>
      <c r="C1171" s="7" t="str">
        <f aca="false">VLOOKUP(A1171,'W-N &amp; N-W Contingencies'!A:B,2,FALSE())</f>
        <v>CTG_Single_ABMULCE7_LONGCREK_5</v>
      </c>
      <c r="D1171" s="10" t="n">
        <v>18.3</v>
      </c>
    </row>
    <row r="1172" customFormat="false" ht="11.25" hidden="false" customHeight="false" outlineLevel="0" collapsed="false">
      <c r="A1172" s="7" t="n">
        <f aca="false">A1171</f>
        <v>33</v>
      </c>
      <c r="B1172" s="8" t="s">
        <v>46</v>
      </c>
      <c r="C1172" s="7" t="str">
        <f aca="false">VLOOKUP(A1172,'W-N &amp; N-W Contingencies'!A:B,2,FALSE())</f>
        <v>CTG_Single_ABMULCE7_LONGCREK_5</v>
      </c>
      <c r="D1172" s="10" t="n">
        <v>4.8</v>
      </c>
    </row>
    <row r="1173" customFormat="false" ht="11.25" hidden="false" customHeight="false" outlineLevel="0" collapsed="false">
      <c r="A1173" s="7" t="n">
        <f aca="false">A1172</f>
        <v>33</v>
      </c>
      <c r="B1173" s="8" t="s">
        <v>47</v>
      </c>
      <c r="C1173" s="7" t="str">
        <f aca="false">VLOOKUP(A1173,'W-N &amp; N-W Contingencies'!A:B,2,FALSE())</f>
        <v>CTG_Single_ABMULCE7_LONGCREK_5</v>
      </c>
      <c r="D1173" s="10" t="n">
        <v>-15.5</v>
      </c>
    </row>
    <row r="1174" customFormat="false" ht="11.25" hidden="false" customHeight="false" outlineLevel="0" collapsed="false">
      <c r="A1174" s="7" t="n">
        <f aca="false">A1173</f>
        <v>33</v>
      </c>
      <c r="B1174" s="8" t="s">
        <v>48</v>
      </c>
      <c r="C1174" s="7" t="str">
        <f aca="false">VLOOKUP(A1174,'W-N &amp; N-W Contingencies'!A:B,2,FALSE())</f>
        <v>CTG_Single_ABMULCE7_LONGCREK_5</v>
      </c>
      <c r="D1174" s="10" t="n">
        <v>2.8</v>
      </c>
    </row>
    <row r="1175" customFormat="false" ht="11.25" hidden="false" customHeight="false" outlineLevel="0" collapsed="false">
      <c r="A1175" s="7" t="n">
        <f aca="false">A1174</f>
        <v>33</v>
      </c>
      <c r="B1175" s="8" t="s">
        <v>49</v>
      </c>
      <c r="C1175" s="7" t="str">
        <f aca="false">VLOOKUP(A1175,'W-N &amp; N-W Contingencies'!A:B,2,FALSE())</f>
        <v>CTG_Single_ABMULCE7_LONGCREK_5</v>
      </c>
      <c r="D1175" s="10" t="n">
        <v>-12.8</v>
      </c>
    </row>
    <row r="1176" customFormat="false" ht="11.25" hidden="false" customHeight="false" outlineLevel="0" collapsed="false">
      <c r="A1176" s="7" t="n">
        <f aca="false">A1175</f>
        <v>33</v>
      </c>
      <c r="B1176" s="8" t="s">
        <v>50</v>
      </c>
      <c r="C1176" s="7" t="str">
        <f aca="false">VLOOKUP(A1176,'W-N &amp; N-W Contingencies'!A:B,2,FALSE())</f>
        <v>CTG_Single_ABMULCE7_LONGCREK_5</v>
      </c>
      <c r="D1176" s="10" t="n">
        <v>8</v>
      </c>
    </row>
    <row r="1177" customFormat="false" ht="11.25" hidden="false" customHeight="false" outlineLevel="0" collapsed="false">
      <c r="A1177" s="7" t="n">
        <f aca="false">A1176</f>
        <v>33</v>
      </c>
      <c r="B1177" s="8" t="s">
        <v>51</v>
      </c>
      <c r="C1177" s="7" t="str">
        <f aca="false">VLOOKUP(A1177,'W-N &amp; N-W Contingencies'!A:B,2,FALSE())</f>
        <v>CTG_Single_ABMULCE7_LONGCREK_5</v>
      </c>
      <c r="D1177" s="10" t="n">
        <v>11.9</v>
      </c>
    </row>
    <row r="1178" customFormat="false" ht="11.25" hidden="false" customHeight="false" outlineLevel="0" collapsed="false">
      <c r="A1178" s="7" t="n">
        <f aca="false">A1177</f>
        <v>33</v>
      </c>
      <c r="B1178" s="8" t="s">
        <v>52</v>
      </c>
      <c r="C1178" s="7" t="str">
        <f aca="false">VLOOKUP(A1178,'W-N &amp; N-W Contingencies'!A:B,2,FALSE())</f>
        <v>CTG_Single_ABMULCE7_LONGCREK_5</v>
      </c>
      <c r="D1178" s="10" t="n">
        <v>17.5</v>
      </c>
    </row>
    <row r="1179" customFormat="false" ht="11.25" hidden="false" customHeight="false" outlineLevel="0" collapsed="false">
      <c r="A1179" s="7" t="n">
        <f aca="false">A1178</f>
        <v>33</v>
      </c>
      <c r="B1179" s="8" t="s">
        <v>53</v>
      </c>
      <c r="C1179" s="7" t="str">
        <f aca="false">VLOOKUP(A1179,'W-N &amp; N-W Contingencies'!A:B,2,FALSE())</f>
        <v>CTG_Single_ABMULCE7_LONGCREK_5</v>
      </c>
      <c r="D1179" s="10" t="n">
        <v>-13.2</v>
      </c>
    </row>
    <row r="1180" customFormat="false" ht="11.25" hidden="false" customHeight="false" outlineLevel="0" collapsed="false">
      <c r="A1180" s="7" t="n">
        <f aca="false">A1179</f>
        <v>33</v>
      </c>
      <c r="B1180" s="8" t="s">
        <v>54</v>
      </c>
      <c r="C1180" s="7" t="str">
        <f aca="false">VLOOKUP(A1180,'W-N &amp; N-W Contingencies'!A:B,2,FALSE())</f>
        <v>CTG_Single_ABMULCE7_LONGCREK_5</v>
      </c>
      <c r="D1180" s="10" t="n">
        <v>2.7</v>
      </c>
    </row>
    <row r="1181" customFormat="false" ht="11.25" hidden="false" customHeight="false" outlineLevel="0" collapsed="false">
      <c r="A1181" s="7" t="n">
        <f aca="false">A1180</f>
        <v>33</v>
      </c>
      <c r="B1181" s="8" t="s">
        <v>55</v>
      </c>
      <c r="C1181" s="7" t="str">
        <f aca="false">VLOOKUP(A1181,'W-N &amp; N-W Contingencies'!A:B,2,FALSE())</f>
        <v>CTG_Single_ABMULCE7_LONGCREK_5</v>
      </c>
      <c r="D1181" s="10" t="n">
        <v>2.9</v>
      </c>
    </row>
    <row r="1182" customFormat="false" ht="11.25" hidden="false" customHeight="false" outlineLevel="0" collapsed="false">
      <c r="A1182" s="7" t="n">
        <f aca="false">A1181</f>
        <v>33</v>
      </c>
      <c r="B1182" s="8" t="s">
        <v>56</v>
      </c>
      <c r="C1182" s="7" t="str">
        <f aca="false">VLOOKUP(A1182,'W-N &amp; N-W Contingencies'!A:B,2,FALSE())</f>
        <v>CTG_Single_ABMULCE7_LONGCREK_5</v>
      </c>
      <c r="D1182" s="10" t="n">
        <v>-3.8</v>
      </c>
    </row>
    <row r="1183" customFormat="false" ht="11.25" hidden="false" customHeight="false" outlineLevel="0" collapsed="false">
      <c r="A1183" s="7" t="n">
        <f aca="false">A1182</f>
        <v>33</v>
      </c>
      <c r="B1183" s="8" t="s">
        <v>57</v>
      </c>
      <c r="C1183" s="7" t="str">
        <f aca="false">VLOOKUP(A1183,'W-N &amp; N-W Contingencies'!A:B,2,FALSE())</f>
        <v>CTG_Single_ABMULCE7_LONGCREK_5</v>
      </c>
      <c r="D1183" s="10" t="n">
        <v>-2.8</v>
      </c>
    </row>
    <row r="1184" customFormat="false" ht="11.25" hidden="false" customHeight="false" outlineLevel="0" collapsed="false">
      <c r="A1184" s="7" t="n">
        <f aca="false">A1183</f>
        <v>33</v>
      </c>
      <c r="B1184" s="8" t="s">
        <v>58</v>
      </c>
      <c r="C1184" s="7" t="str">
        <f aca="false">VLOOKUP(A1184,'W-N &amp; N-W Contingencies'!A:B,2,FALSE())</f>
        <v>CTG_Single_ABMULCE7_LONGCREK_5</v>
      </c>
      <c r="D1184" s="10" t="n">
        <v>3.4</v>
      </c>
    </row>
    <row r="1185" customFormat="false" ht="11.25" hidden="false" customHeight="false" outlineLevel="0" collapsed="false">
      <c r="A1185" s="7" t="n">
        <f aca="false">A1184</f>
        <v>33</v>
      </c>
      <c r="B1185" s="8" t="s">
        <v>59</v>
      </c>
      <c r="C1185" s="7" t="str">
        <f aca="false">VLOOKUP(A1185,'W-N &amp; N-W Contingencies'!A:B,2,FALSE())</f>
        <v>CTG_Single_ABMULCE7_LONGCREK_5</v>
      </c>
      <c r="D1185" s="10" t="n">
        <v>3.2</v>
      </c>
    </row>
    <row r="1186" customFormat="false" ht="11.25" hidden="false" customHeight="false" outlineLevel="0" collapsed="false">
      <c r="A1186" s="7" t="n">
        <f aca="false">A1185</f>
        <v>33</v>
      </c>
      <c r="B1186" s="8" t="s">
        <v>60</v>
      </c>
      <c r="C1186" s="7" t="str">
        <f aca="false">VLOOKUP(A1186,'W-N &amp; N-W Contingencies'!A:B,2,FALSE())</f>
        <v>CTG_Single_ABMULCE7_LONGCREK_5</v>
      </c>
      <c r="D1186" s="10" t="n">
        <v>-3.2</v>
      </c>
    </row>
    <row r="1187" customFormat="false" ht="11.25" hidden="false" customHeight="false" outlineLevel="0" collapsed="false">
      <c r="A1187" s="7" t="n">
        <f aca="false">A1186</f>
        <v>33</v>
      </c>
      <c r="B1187" s="8" t="s">
        <v>61</v>
      </c>
      <c r="C1187" s="7" t="str">
        <f aca="false">VLOOKUP(A1187,'W-N &amp; N-W Contingencies'!A:B,2,FALSE())</f>
        <v>CTG_Single_ABMULCE7_LONGCREK_5</v>
      </c>
      <c r="D1187" s="10" t="n">
        <v>-3.6</v>
      </c>
    </row>
    <row r="1188" customFormat="false" ht="11.25" hidden="false" customHeight="false" outlineLevel="0" collapsed="false">
      <c r="A1188" s="7" t="n">
        <f aca="false">A1187</f>
        <v>33</v>
      </c>
      <c r="B1188" s="8" t="s">
        <v>62</v>
      </c>
      <c r="C1188" s="7" t="str">
        <f aca="false">VLOOKUP(A1188,'W-N &amp; N-W Contingencies'!A:B,2,FALSE())</f>
        <v>CTG_Single_ABMULCE7_LONGCREK_5</v>
      </c>
      <c r="D1188" s="10" t="n">
        <v>-8.5</v>
      </c>
    </row>
    <row r="1189" customFormat="false" ht="11.25" hidden="false" customHeight="false" outlineLevel="0" collapsed="false">
      <c r="A1189" s="7" t="n">
        <f aca="false">A1188</f>
        <v>33</v>
      </c>
      <c r="B1189" s="8" t="s">
        <v>63</v>
      </c>
      <c r="C1189" s="7" t="str">
        <f aca="false">VLOOKUP(A1189,'W-N &amp; N-W Contingencies'!A:B,2,FALSE())</f>
        <v>CTG_Single_ABMULCE7_LONGCREK_5</v>
      </c>
      <c r="D1189" s="10" t="n">
        <v>-8.8</v>
      </c>
    </row>
    <row r="1190" customFormat="false" ht="11.25" hidden="false" customHeight="false" outlineLevel="0" collapsed="false">
      <c r="A1190" s="7" t="n">
        <f aca="false">A1189</f>
        <v>33</v>
      </c>
      <c r="B1190" s="8" t="s">
        <v>64</v>
      </c>
      <c r="C1190" s="7" t="str">
        <f aca="false">VLOOKUP(A1190,'W-N &amp; N-W Contingencies'!A:B,2,FALSE())</f>
        <v>CTG_Single_ABMULCE7_LONGCREK_5</v>
      </c>
      <c r="D1190" s="10" t="n">
        <v>-17.9</v>
      </c>
    </row>
    <row r="1191" customFormat="false" ht="11.25" hidden="false" customHeight="false" outlineLevel="0" collapsed="false">
      <c r="A1191" s="7" t="n">
        <f aca="false">A1190</f>
        <v>33</v>
      </c>
      <c r="B1191" s="8" t="s">
        <v>65</v>
      </c>
      <c r="C1191" s="7" t="str">
        <f aca="false">VLOOKUP(A1191,'W-N &amp; N-W Contingencies'!A:B,2,FALSE())</f>
        <v>CTG_Single_ABMULCE7_LONGCREK_5</v>
      </c>
      <c r="D1191" s="10" t="n">
        <v>-1.4</v>
      </c>
    </row>
    <row r="1192" customFormat="false" ht="11.25" hidden="false" customHeight="false" outlineLevel="0" collapsed="false">
      <c r="A1192" s="7" t="n">
        <f aca="false">A1191+1</f>
        <v>34</v>
      </c>
      <c r="B1192" s="8" t="s">
        <v>30</v>
      </c>
      <c r="C1192" s="7" t="str">
        <f aca="false">VLOOKUP(A1192,'W-N &amp; N-W Contingencies'!A:B,2,FALSE())</f>
        <v>CTG_double_MRGNCRK_5_SWEETWTR_5_AND_MRGNCRK_5_L_BITTCR5_1N</v>
      </c>
      <c r="D1192" s="10" t="n">
        <v>1.7</v>
      </c>
    </row>
    <row r="1193" customFormat="false" ht="11.25" hidden="false" customHeight="false" outlineLevel="0" collapsed="false">
      <c r="A1193" s="7" t="n">
        <f aca="false">A1192</f>
        <v>34</v>
      </c>
      <c r="B1193" s="8" t="s">
        <v>32</v>
      </c>
      <c r="C1193" s="7" t="str">
        <f aca="false">VLOOKUP(A1193,'W-N &amp; N-W Contingencies'!A:B,2,FALSE())</f>
        <v>CTG_double_MRGNCRK_5_SWEETWTR_5_AND_MRGNCRK_5_L_BITTCR5_1N</v>
      </c>
      <c r="D1193" s="10" t="n">
        <v>-17.7</v>
      </c>
    </row>
    <row r="1194" customFormat="false" ht="11.25" hidden="false" customHeight="false" outlineLevel="0" collapsed="false">
      <c r="A1194" s="7" t="n">
        <f aca="false">A1193</f>
        <v>34</v>
      </c>
      <c r="B1194" s="8" t="s">
        <v>33</v>
      </c>
      <c r="C1194" s="7" t="str">
        <f aca="false">VLOOKUP(A1194,'W-N &amp; N-W Contingencies'!A:B,2,FALSE())</f>
        <v>CTG_double_MRGNCRK_5_SWEETWTR_5_AND_MRGNCRK_5_L_BITTCR5_1N</v>
      </c>
      <c r="D1194" s="10" t="n">
        <v>16.1</v>
      </c>
    </row>
    <row r="1195" customFormat="false" ht="11.25" hidden="false" customHeight="false" outlineLevel="0" collapsed="false">
      <c r="A1195" s="7" t="n">
        <f aca="false">A1194</f>
        <v>34</v>
      </c>
      <c r="B1195" s="8" t="s">
        <v>34</v>
      </c>
      <c r="C1195" s="7" t="str">
        <f aca="false">VLOOKUP(A1195,'W-N &amp; N-W Contingencies'!A:B,2,FALSE())</f>
        <v>CTG_double_MRGNCRK_5_SWEETWTR_5_AND_MRGNCRK_5_L_BITTCR5_1N</v>
      </c>
      <c r="D1195" s="10" t="n">
        <v>18.3</v>
      </c>
    </row>
    <row r="1196" customFormat="false" ht="11.25" hidden="false" customHeight="false" outlineLevel="0" collapsed="false">
      <c r="A1196" s="7" t="n">
        <f aca="false">A1195</f>
        <v>34</v>
      </c>
      <c r="B1196" s="8" t="s">
        <v>35</v>
      </c>
      <c r="C1196" s="7" t="str">
        <f aca="false">VLOOKUP(A1196,'W-N &amp; N-W Contingencies'!A:B,2,FALSE())</f>
        <v>CTG_double_MRGNCRK_5_SWEETWTR_5_AND_MRGNCRK_5_L_BITTCR5_1N</v>
      </c>
      <c r="D1196" s="10" t="n">
        <v>22.2</v>
      </c>
    </row>
    <row r="1197" customFormat="false" ht="11.25" hidden="false" customHeight="false" outlineLevel="0" collapsed="false">
      <c r="A1197" s="7" t="n">
        <f aca="false">A1196</f>
        <v>34</v>
      </c>
      <c r="B1197" s="8" t="s">
        <v>36</v>
      </c>
      <c r="C1197" s="7" t="str">
        <f aca="false">VLOOKUP(A1197,'W-N &amp; N-W Contingencies'!A:B,2,FALSE())</f>
        <v>CTG_double_MRGNCRK_5_SWEETWTR_5_AND_MRGNCRK_5_L_BITTCR5_1N</v>
      </c>
      <c r="D1197" s="10" t="n">
        <v>3</v>
      </c>
    </row>
    <row r="1198" customFormat="false" ht="11.25" hidden="false" customHeight="false" outlineLevel="0" collapsed="false">
      <c r="A1198" s="7" t="n">
        <f aca="false">A1197</f>
        <v>34</v>
      </c>
      <c r="B1198" s="8" t="s">
        <v>37</v>
      </c>
      <c r="C1198" s="7" t="str">
        <f aca="false">VLOOKUP(A1198,'W-N &amp; N-W Contingencies'!A:B,2,FALSE())</f>
        <v>CTG_double_MRGNCRK_5_SWEETWTR_5_AND_MRGNCRK_5_L_BITTCR5_1N</v>
      </c>
      <c r="D1198" s="10" t="n">
        <v>3.5</v>
      </c>
    </row>
    <row r="1199" customFormat="false" ht="11.25" hidden="false" customHeight="false" outlineLevel="0" collapsed="false">
      <c r="A1199" s="7" t="n">
        <f aca="false">A1198</f>
        <v>34</v>
      </c>
      <c r="B1199" s="8" t="s">
        <v>38</v>
      </c>
      <c r="C1199" s="7" t="str">
        <f aca="false">VLOOKUP(A1199,'W-N &amp; N-W Contingencies'!A:B,2,FALSE())</f>
        <v>CTG_double_MRGNCRK_5_SWEETWTR_5_AND_MRGNCRK_5_L_BITTCR5_1N</v>
      </c>
      <c r="D1199" s="10" t="n">
        <v>-14.8</v>
      </c>
    </row>
    <row r="1200" customFormat="false" ht="11.25" hidden="false" customHeight="false" outlineLevel="0" collapsed="false">
      <c r="A1200" s="7" t="n">
        <f aca="false">A1199</f>
        <v>34</v>
      </c>
      <c r="B1200" s="8" t="s">
        <v>39</v>
      </c>
      <c r="C1200" s="7" t="str">
        <f aca="false">VLOOKUP(A1200,'W-N &amp; N-W Contingencies'!A:B,2,FALSE())</f>
        <v>CTG_double_MRGNCRK_5_SWEETWTR_5_AND_MRGNCRK_5_L_BITTCR5_1N</v>
      </c>
      <c r="D1200" s="10" t="n">
        <v>11.8</v>
      </c>
    </row>
    <row r="1201" customFormat="false" ht="11.25" hidden="false" customHeight="false" outlineLevel="0" collapsed="false">
      <c r="A1201" s="7" t="n">
        <f aca="false">A1200</f>
        <v>34</v>
      </c>
      <c r="B1201" s="8" t="s">
        <v>40</v>
      </c>
      <c r="C1201" s="7" t="str">
        <f aca="false">VLOOKUP(A1201,'W-N &amp; N-W Contingencies'!A:B,2,FALSE())</f>
        <v>CTG_double_MRGNCRK_5_SWEETWTR_5_AND_MRGNCRK_5_L_BITTCR5_1N</v>
      </c>
      <c r="D1201" s="10" t="n">
        <v>-9.1</v>
      </c>
    </row>
    <row r="1202" customFormat="false" ht="11.25" hidden="false" customHeight="false" outlineLevel="0" collapsed="false">
      <c r="A1202" s="7" t="n">
        <f aca="false">A1201</f>
        <v>34</v>
      </c>
      <c r="B1202" s="8" t="s">
        <v>41</v>
      </c>
      <c r="C1202" s="7" t="str">
        <f aca="false">VLOOKUP(A1202,'W-N &amp; N-W Contingencies'!A:B,2,FALSE())</f>
        <v>CTG_double_MRGNCRK_5_SWEETWTR_5_AND_MRGNCRK_5_L_BITTCR5_1N</v>
      </c>
      <c r="D1202" s="10" t="n">
        <v>9.6</v>
      </c>
    </row>
    <row r="1203" customFormat="false" ht="11.25" hidden="false" customHeight="false" outlineLevel="0" collapsed="false">
      <c r="A1203" s="7" t="n">
        <f aca="false">A1202</f>
        <v>34</v>
      </c>
      <c r="B1203" s="8" t="s">
        <v>42</v>
      </c>
      <c r="C1203" s="7" t="str">
        <f aca="false">VLOOKUP(A1203,'W-N &amp; N-W Contingencies'!A:B,2,FALSE())</f>
        <v>CTG_double_MRGNCRK_5_SWEETWTR_5_AND_MRGNCRK_5_L_BITTCR5_1N</v>
      </c>
      <c r="D1203" s="10" t="n">
        <v>-0.5</v>
      </c>
    </row>
    <row r="1204" customFormat="false" ht="11.25" hidden="false" customHeight="false" outlineLevel="0" collapsed="false">
      <c r="A1204" s="7" t="n">
        <f aca="false">A1203</f>
        <v>34</v>
      </c>
      <c r="B1204" s="8" t="s">
        <v>43</v>
      </c>
      <c r="C1204" s="7" t="str">
        <f aca="false">VLOOKUP(A1204,'W-N &amp; N-W Contingencies'!A:B,2,FALSE())</f>
        <v>CTG_double_MRGNCRK_5_SWEETWTR_5_AND_MRGNCRK_5_L_BITTCR5_1N</v>
      </c>
      <c r="D1204" s="10" t="n">
        <v>-10.5</v>
      </c>
    </row>
    <row r="1205" customFormat="false" ht="11.25" hidden="false" customHeight="false" outlineLevel="0" collapsed="false">
      <c r="A1205" s="7" t="n">
        <f aca="false">A1204</f>
        <v>34</v>
      </c>
      <c r="B1205" s="8" t="s">
        <v>44</v>
      </c>
      <c r="C1205" s="7" t="str">
        <f aca="false">VLOOKUP(A1205,'W-N &amp; N-W Contingencies'!A:B,2,FALSE())</f>
        <v>CTG_double_MRGNCRK_5_SWEETWTR_5_AND_MRGNCRK_5_L_BITTCR5_1N</v>
      </c>
      <c r="D1205" s="10" t="n">
        <v>-11.4</v>
      </c>
    </row>
    <row r="1206" customFormat="false" ht="11.25" hidden="false" customHeight="false" outlineLevel="0" collapsed="false">
      <c r="A1206" s="7" t="n">
        <f aca="false">A1205</f>
        <v>34</v>
      </c>
      <c r="B1206" s="8" t="s">
        <v>45</v>
      </c>
      <c r="C1206" s="7" t="str">
        <f aca="false">VLOOKUP(A1206,'W-N &amp; N-W Contingencies'!A:B,2,FALSE())</f>
        <v>CTG_double_MRGNCRK_5_SWEETWTR_5_AND_MRGNCRK_5_L_BITTCR5_1N</v>
      </c>
      <c r="D1206" s="10" t="n">
        <v>0</v>
      </c>
    </row>
    <row r="1207" customFormat="false" ht="11.25" hidden="false" customHeight="false" outlineLevel="0" collapsed="false">
      <c r="A1207" s="7" t="n">
        <f aca="false">A1206</f>
        <v>34</v>
      </c>
      <c r="B1207" s="8" t="s">
        <v>46</v>
      </c>
      <c r="C1207" s="7" t="str">
        <f aca="false">VLOOKUP(A1207,'W-N &amp; N-W Contingencies'!A:B,2,FALSE())</f>
        <v>CTG_double_MRGNCRK_5_SWEETWTR_5_AND_MRGNCRK_5_L_BITTCR5_1N</v>
      </c>
      <c r="D1207" s="10" t="n">
        <v>0</v>
      </c>
    </row>
    <row r="1208" customFormat="false" ht="11.25" hidden="false" customHeight="false" outlineLevel="0" collapsed="false">
      <c r="A1208" s="7" t="n">
        <f aca="false">A1207</f>
        <v>34</v>
      </c>
      <c r="B1208" s="8" t="s">
        <v>47</v>
      </c>
      <c r="C1208" s="7" t="str">
        <f aca="false">VLOOKUP(A1208,'W-N &amp; N-W Contingencies'!A:B,2,FALSE())</f>
        <v>CTG_double_MRGNCRK_5_SWEETWTR_5_AND_MRGNCRK_5_L_BITTCR5_1N</v>
      </c>
      <c r="D1208" s="10" t="n">
        <v>-16.7</v>
      </c>
    </row>
    <row r="1209" customFormat="false" ht="11.25" hidden="false" customHeight="false" outlineLevel="0" collapsed="false">
      <c r="A1209" s="7" t="n">
        <f aca="false">A1208</f>
        <v>34</v>
      </c>
      <c r="B1209" s="8" t="s">
        <v>48</v>
      </c>
      <c r="C1209" s="7" t="str">
        <f aca="false">VLOOKUP(A1209,'W-N &amp; N-W Contingencies'!A:B,2,FALSE())</f>
        <v>CTG_double_MRGNCRK_5_SWEETWTR_5_AND_MRGNCRK_5_L_BITTCR5_1N</v>
      </c>
      <c r="D1209" s="10" t="n">
        <v>2.8</v>
      </c>
    </row>
    <row r="1210" customFormat="false" ht="11.25" hidden="false" customHeight="false" outlineLevel="0" collapsed="false">
      <c r="A1210" s="7" t="n">
        <f aca="false">A1209</f>
        <v>34</v>
      </c>
      <c r="B1210" s="8" t="s">
        <v>49</v>
      </c>
      <c r="C1210" s="7" t="str">
        <f aca="false">VLOOKUP(A1210,'W-N &amp; N-W Contingencies'!A:B,2,FALSE())</f>
        <v>CTG_double_MRGNCRK_5_SWEETWTR_5_AND_MRGNCRK_5_L_BITTCR5_1N</v>
      </c>
      <c r="D1210" s="10" t="n">
        <v>-12.5</v>
      </c>
    </row>
    <row r="1211" customFormat="false" ht="11.25" hidden="false" customHeight="false" outlineLevel="0" collapsed="false">
      <c r="A1211" s="7" t="n">
        <f aca="false">A1210</f>
        <v>34</v>
      </c>
      <c r="B1211" s="8" t="s">
        <v>50</v>
      </c>
      <c r="C1211" s="7" t="str">
        <f aca="false">VLOOKUP(A1211,'W-N &amp; N-W Contingencies'!A:B,2,FALSE())</f>
        <v>CTG_double_MRGNCRK_5_SWEETWTR_5_AND_MRGNCRK_5_L_BITTCR5_1N</v>
      </c>
      <c r="D1211" s="10" t="n">
        <v>8</v>
      </c>
    </row>
    <row r="1212" customFormat="false" ht="11.25" hidden="false" customHeight="false" outlineLevel="0" collapsed="false">
      <c r="A1212" s="7" t="n">
        <f aca="false">A1211</f>
        <v>34</v>
      </c>
      <c r="B1212" s="8" t="s">
        <v>51</v>
      </c>
      <c r="C1212" s="7" t="str">
        <f aca="false">VLOOKUP(A1212,'W-N &amp; N-W Contingencies'!A:B,2,FALSE())</f>
        <v>CTG_double_MRGNCRK_5_SWEETWTR_5_AND_MRGNCRK_5_L_BITTCR5_1N</v>
      </c>
      <c r="D1212" s="10" t="n">
        <v>11.6</v>
      </c>
    </row>
    <row r="1213" customFormat="false" ht="11.25" hidden="false" customHeight="false" outlineLevel="0" collapsed="false">
      <c r="A1213" s="7" t="n">
        <f aca="false">A1212</f>
        <v>34</v>
      </c>
      <c r="B1213" s="8" t="s">
        <v>52</v>
      </c>
      <c r="C1213" s="7" t="str">
        <f aca="false">VLOOKUP(A1213,'W-N &amp; N-W Contingencies'!A:B,2,FALSE())</f>
        <v>CTG_double_MRGNCRK_5_SWEETWTR_5_AND_MRGNCRK_5_L_BITTCR5_1N</v>
      </c>
      <c r="D1213" s="10" t="n">
        <v>17.3</v>
      </c>
    </row>
    <row r="1214" customFormat="false" ht="11.25" hidden="false" customHeight="false" outlineLevel="0" collapsed="false">
      <c r="A1214" s="7" t="n">
        <f aca="false">A1213</f>
        <v>34</v>
      </c>
      <c r="B1214" s="8" t="s">
        <v>53</v>
      </c>
      <c r="C1214" s="7" t="str">
        <f aca="false">VLOOKUP(A1214,'W-N &amp; N-W Contingencies'!A:B,2,FALSE())</f>
        <v>CTG_double_MRGNCRK_5_SWEETWTR_5_AND_MRGNCRK_5_L_BITTCR5_1N</v>
      </c>
      <c r="D1214" s="10" t="n">
        <v>-12.8</v>
      </c>
    </row>
    <row r="1215" customFormat="false" ht="11.25" hidden="false" customHeight="false" outlineLevel="0" collapsed="false">
      <c r="A1215" s="7" t="n">
        <f aca="false">A1214</f>
        <v>34</v>
      </c>
      <c r="B1215" s="8" t="s">
        <v>54</v>
      </c>
      <c r="C1215" s="7" t="str">
        <f aca="false">VLOOKUP(A1215,'W-N &amp; N-W Contingencies'!A:B,2,FALSE())</f>
        <v>CTG_double_MRGNCRK_5_SWEETWTR_5_AND_MRGNCRK_5_L_BITTCR5_1N</v>
      </c>
      <c r="D1215" s="10" t="n">
        <v>2.6</v>
      </c>
    </row>
    <row r="1216" customFormat="false" ht="11.25" hidden="false" customHeight="false" outlineLevel="0" collapsed="false">
      <c r="A1216" s="7" t="n">
        <f aca="false">A1215</f>
        <v>34</v>
      </c>
      <c r="B1216" s="8" t="s">
        <v>55</v>
      </c>
      <c r="C1216" s="7" t="str">
        <f aca="false">VLOOKUP(A1216,'W-N &amp; N-W Contingencies'!A:B,2,FALSE())</f>
        <v>CTG_double_MRGNCRK_5_SWEETWTR_5_AND_MRGNCRK_5_L_BITTCR5_1N</v>
      </c>
      <c r="D1216" s="10" t="n">
        <v>2.9</v>
      </c>
    </row>
    <row r="1217" customFormat="false" ht="11.25" hidden="false" customHeight="false" outlineLevel="0" collapsed="false">
      <c r="A1217" s="7" t="n">
        <f aca="false">A1216</f>
        <v>34</v>
      </c>
      <c r="B1217" s="8" t="s">
        <v>56</v>
      </c>
      <c r="C1217" s="7" t="str">
        <f aca="false">VLOOKUP(A1217,'W-N &amp; N-W Contingencies'!A:B,2,FALSE())</f>
        <v>CTG_double_MRGNCRK_5_SWEETWTR_5_AND_MRGNCRK_5_L_BITTCR5_1N</v>
      </c>
      <c r="D1217" s="10" t="n">
        <v>-3.8</v>
      </c>
    </row>
    <row r="1218" customFormat="false" ht="11.25" hidden="false" customHeight="false" outlineLevel="0" collapsed="false">
      <c r="A1218" s="7" t="n">
        <f aca="false">A1217</f>
        <v>34</v>
      </c>
      <c r="B1218" s="8" t="s">
        <v>57</v>
      </c>
      <c r="C1218" s="7" t="str">
        <f aca="false">VLOOKUP(A1218,'W-N &amp; N-W Contingencies'!A:B,2,FALSE())</f>
        <v>CTG_double_MRGNCRK_5_SWEETWTR_5_AND_MRGNCRK_5_L_BITTCR5_1N</v>
      </c>
      <c r="D1218" s="10" t="n">
        <v>-2.8</v>
      </c>
    </row>
    <row r="1219" customFormat="false" ht="11.25" hidden="false" customHeight="false" outlineLevel="0" collapsed="false">
      <c r="A1219" s="7" t="n">
        <f aca="false">A1218</f>
        <v>34</v>
      </c>
      <c r="B1219" s="8" t="s">
        <v>58</v>
      </c>
      <c r="C1219" s="7" t="str">
        <f aca="false">VLOOKUP(A1219,'W-N &amp; N-W Contingencies'!A:B,2,FALSE())</f>
        <v>CTG_double_MRGNCRK_5_SWEETWTR_5_AND_MRGNCRK_5_L_BITTCR5_1N</v>
      </c>
      <c r="D1219" s="10" t="n">
        <v>3.3</v>
      </c>
    </row>
    <row r="1220" customFormat="false" ht="11.25" hidden="false" customHeight="false" outlineLevel="0" collapsed="false">
      <c r="A1220" s="7" t="n">
        <f aca="false">A1219</f>
        <v>34</v>
      </c>
      <c r="B1220" s="8" t="s">
        <v>59</v>
      </c>
      <c r="C1220" s="7" t="str">
        <f aca="false">VLOOKUP(A1220,'W-N &amp; N-W Contingencies'!A:B,2,FALSE())</f>
        <v>CTG_double_MRGNCRK_5_SWEETWTR_5_AND_MRGNCRK_5_L_BITTCR5_1N</v>
      </c>
      <c r="D1220" s="10" t="n">
        <v>3</v>
      </c>
    </row>
    <row r="1221" customFormat="false" ht="11.25" hidden="false" customHeight="false" outlineLevel="0" collapsed="false">
      <c r="A1221" s="7" t="n">
        <f aca="false">A1220</f>
        <v>34</v>
      </c>
      <c r="B1221" s="8" t="s">
        <v>60</v>
      </c>
      <c r="C1221" s="7" t="str">
        <f aca="false">VLOOKUP(A1221,'W-N &amp; N-W Contingencies'!A:B,2,FALSE())</f>
        <v>CTG_double_MRGNCRK_5_SWEETWTR_5_AND_MRGNCRK_5_L_BITTCR5_1N</v>
      </c>
      <c r="D1221" s="10" t="n">
        <v>-3</v>
      </c>
    </row>
    <row r="1222" customFormat="false" ht="11.25" hidden="false" customHeight="false" outlineLevel="0" collapsed="false">
      <c r="A1222" s="7" t="n">
        <f aca="false">A1221</f>
        <v>34</v>
      </c>
      <c r="B1222" s="8" t="s">
        <v>61</v>
      </c>
      <c r="C1222" s="7" t="str">
        <f aca="false">VLOOKUP(A1222,'W-N &amp; N-W Contingencies'!A:B,2,FALSE())</f>
        <v>CTG_double_MRGNCRK_5_SWEETWTR_5_AND_MRGNCRK_5_L_BITTCR5_1N</v>
      </c>
      <c r="D1222" s="10" t="n">
        <v>-3.5</v>
      </c>
    </row>
    <row r="1223" customFormat="false" ht="11.25" hidden="false" customHeight="false" outlineLevel="0" collapsed="false">
      <c r="A1223" s="7" t="n">
        <f aca="false">A1222</f>
        <v>34</v>
      </c>
      <c r="B1223" s="8" t="s">
        <v>62</v>
      </c>
      <c r="C1223" s="7" t="str">
        <f aca="false">VLOOKUP(A1223,'W-N &amp; N-W Contingencies'!A:B,2,FALSE())</f>
        <v>CTG_double_MRGNCRK_5_SWEETWTR_5_AND_MRGNCRK_5_L_BITTCR5_1N</v>
      </c>
      <c r="D1223" s="10" t="n">
        <v>-3.7</v>
      </c>
    </row>
    <row r="1224" customFormat="false" ht="11.25" hidden="false" customHeight="false" outlineLevel="0" collapsed="false">
      <c r="A1224" s="7" t="n">
        <f aca="false">A1223</f>
        <v>34</v>
      </c>
      <c r="B1224" s="8" t="s">
        <v>63</v>
      </c>
      <c r="C1224" s="7" t="str">
        <f aca="false">VLOOKUP(A1224,'W-N &amp; N-W Contingencies'!A:B,2,FALSE())</f>
        <v>CTG_double_MRGNCRK_5_SWEETWTR_5_AND_MRGNCRK_5_L_BITTCR5_1N</v>
      </c>
      <c r="D1224" s="10" t="n">
        <v>-3.8</v>
      </c>
    </row>
    <row r="1225" customFormat="false" ht="11.25" hidden="false" customHeight="false" outlineLevel="0" collapsed="false">
      <c r="A1225" s="7" t="n">
        <f aca="false">A1224</f>
        <v>34</v>
      </c>
      <c r="B1225" s="8" t="s">
        <v>64</v>
      </c>
      <c r="C1225" s="7" t="str">
        <f aca="false">VLOOKUP(A1225,'W-N &amp; N-W Contingencies'!A:B,2,FALSE())</f>
        <v>CTG_double_MRGNCRK_5_SWEETWTR_5_AND_MRGNCRK_5_L_BITTCR5_1N</v>
      </c>
      <c r="D1225" s="10" t="n">
        <v>-17.8</v>
      </c>
    </row>
    <row r="1226" customFormat="false" ht="11.25" hidden="false" customHeight="false" outlineLevel="0" collapsed="false">
      <c r="A1226" s="7" t="n">
        <f aca="false">A1225</f>
        <v>34</v>
      </c>
      <c r="B1226" s="8" t="s">
        <v>65</v>
      </c>
      <c r="C1226" s="7" t="str">
        <f aca="false">VLOOKUP(A1226,'W-N &amp; N-W Contingencies'!A:B,2,FALSE())</f>
        <v>CTG_double_MRGNCRK_5_SWEETWTR_5_AND_MRGNCRK_5_L_BITTCR5_1N</v>
      </c>
      <c r="D1226" s="10" t="n">
        <v>-13.6</v>
      </c>
    </row>
    <row r="1227" customFormat="false" ht="11.25" hidden="false" customHeight="false" outlineLevel="0" collapsed="false">
      <c r="A1227" s="7" t="n">
        <f aca="false">A1226+1</f>
        <v>35</v>
      </c>
      <c r="B1227" s="8" t="s">
        <v>30</v>
      </c>
      <c r="C1227" s="7" t="str">
        <f aca="false">VLOOKUP(A1227,'W-N &amp; N-W Contingencies'!A:B,2,FALSE())</f>
        <v>CTG_double_MRGNCRK_5_SWEETWTR_5_AND_ABMULCW7_L_BITTCR5_1N</v>
      </c>
      <c r="D1227" s="10" t="n">
        <v>1.7</v>
      </c>
    </row>
    <row r="1228" customFormat="false" ht="11.25" hidden="false" customHeight="false" outlineLevel="0" collapsed="false">
      <c r="A1228" s="7" t="n">
        <f aca="false">A1227</f>
        <v>35</v>
      </c>
      <c r="B1228" s="8" t="s">
        <v>32</v>
      </c>
      <c r="C1228" s="7" t="str">
        <f aca="false">VLOOKUP(A1228,'W-N &amp; N-W Contingencies'!A:B,2,FALSE())</f>
        <v>CTG_double_MRGNCRK_5_SWEETWTR_5_AND_ABMULCW7_L_BITTCR5_1N</v>
      </c>
      <c r="D1228" s="10" t="n">
        <v>-16.4</v>
      </c>
    </row>
    <row r="1229" customFormat="false" ht="11.25" hidden="false" customHeight="false" outlineLevel="0" collapsed="false">
      <c r="A1229" s="7" t="n">
        <f aca="false">A1228</f>
        <v>35</v>
      </c>
      <c r="B1229" s="8" t="s">
        <v>33</v>
      </c>
      <c r="C1229" s="7" t="str">
        <f aca="false">VLOOKUP(A1229,'W-N &amp; N-W Contingencies'!A:B,2,FALSE())</f>
        <v>CTG_double_MRGNCRK_5_SWEETWTR_5_AND_ABMULCW7_L_BITTCR5_1N</v>
      </c>
      <c r="D1229" s="10" t="n">
        <v>16</v>
      </c>
    </row>
    <row r="1230" customFormat="false" ht="11.25" hidden="false" customHeight="false" outlineLevel="0" collapsed="false">
      <c r="A1230" s="7" t="n">
        <f aca="false">A1229</f>
        <v>35</v>
      </c>
      <c r="B1230" s="8" t="s">
        <v>34</v>
      </c>
      <c r="C1230" s="7" t="str">
        <f aca="false">VLOOKUP(A1230,'W-N &amp; N-W Contingencies'!A:B,2,FALSE())</f>
        <v>CTG_double_MRGNCRK_5_SWEETWTR_5_AND_ABMULCW7_L_BITTCR5_1N</v>
      </c>
      <c r="D1230" s="10" t="n">
        <v>18.2</v>
      </c>
    </row>
    <row r="1231" customFormat="false" ht="11.25" hidden="false" customHeight="false" outlineLevel="0" collapsed="false">
      <c r="A1231" s="7" t="n">
        <f aca="false">A1230</f>
        <v>35</v>
      </c>
      <c r="B1231" s="8" t="s">
        <v>35</v>
      </c>
      <c r="C1231" s="7" t="str">
        <f aca="false">VLOOKUP(A1231,'W-N &amp; N-W Contingencies'!A:B,2,FALSE())</f>
        <v>CTG_double_MRGNCRK_5_SWEETWTR_5_AND_ABMULCW7_L_BITTCR5_1N</v>
      </c>
      <c r="D1231" s="10" t="n">
        <v>23.4</v>
      </c>
    </row>
    <row r="1232" customFormat="false" ht="11.25" hidden="false" customHeight="false" outlineLevel="0" collapsed="false">
      <c r="A1232" s="7" t="n">
        <f aca="false">A1231</f>
        <v>35</v>
      </c>
      <c r="B1232" s="8" t="s">
        <v>36</v>
      </c>
      <c r="C1232" s="7" t="str">
        <f aca="false">VLOOKUP(A1232,'W-N &amp; N-W Contingencies'!A:B,2,FALSE())</f>
        <v>CTG_double_MRGNCRK_5_SWEETWTR_5_AND_ABMULCW7_L_BITTCR5_1N</v>
      </c>
      <c r="D1232" s="10" t="n">
        <v>3.2</v>
      </c>
    </row>
    <row r="1233" customFormat="false" ht="11.25" hidden="false" customHeight="false" outlineLevel="0" collapsed="false">
      <c r="A1233" s="7" t="n">
        <f aca="false">A1232</f>
        <v>35</v>
      </c>
      <c r="B1233" s="8" t="s">
        <v>37</v>
      </c>
      <c r="C1233" s="7" t="str">
        <f aca="false">VLOOKUP(A1233,'W-N &amp; N-W Contingencies'!A:B,2,FALSE())</f>
        <v>CTG_double_MRGNCRK_5_SWEETWTR_5_AND_ABMULCW7_L_BITTCR5_1N</v>
      </c>
      <c r="D1233" s="10" t="n">
        <v>3.6</v>
      </c>
    </row>
    <row r="1234" customFormat="false" ht="11.25" hidden="false" customHeight="false" outlineLevel="0" collapsed="false">
      <c r="A1234" s="7" t="n">
        <f aca="false">A1233</f>
        <v>35</v>
      </c>
      <c r="B1234" s="8" t="s">
        <v>38</v>
      </c>
      <c r="C1234" s="7" t="str">
        <f aca="false">VLOOKUP(A1234,'W-N &amp; N-W Contingencies'!A:B,2,FALSE())</f>
        <v>CTG_double_MRGNCRK_5_SWEETWTR_5_AND_ABMULCW7_L_BITTCR5_1N</v>
      </c>
      <c r="D1234" s="10" t="n">
        <v>-14.7</v>
      </c>
    </row>
    <row r="1235" customFormat="false" ht="11.25" hidden="false" customHeight="false" outlineLevel="0" collapsed="false">
      <c r="A1235" s="7" t="n">
        <f aca="false">A1234</f>
        <v>35</v>
      </c>
      <c r="B1235" s="8" t="s">
        <v>39</v>
      </c>
      <c r="C1235" s="7" t="str">
        <f aca="false">VLOOKUP(A1235,'W-N &amp; N-W Contingencies'!A:B,2,FALSE())</f>
        <v>CTG_double_MRGNCRK_5_SWEETWTR_5_AND_ABMULCW7_L_BITTCR5_1N</v>
      </c>
      <c r="D1235" s="10" t="n">
        <v>11.7</v>
      </c>
    </row>
    <row r="1236" customFormat="false" ht="11.25" hidden="false" customHeight="false" outlineLevel="0" collapsed="false">
      <c r="A1236" s="7" t="n">
        <f aca="false">A1235</f>
        <v>35</v>
      </c>
      <c r="B1236" s="8" t="s">
        <v>40</v>
      </c>
      <c r="C1236" s="7" t="str">
        <f aca="false">VLOOKUP(A1236,'W-N &amp; N-W Contingencies'!A:B,2,FALSE())</f>
        <v>CTG_double_MRGNCRK_5_SWEETWTR_5_AND_ABMULCW7_L_BITTCR5_1N</v>
      </c>
      <c r="D1236" s="10" t="n">
        <v>-8.9</v>
      </c>
    </row>
    <row r="1237" customFormat="false" ht="11.25" hidden="false" customHeight="false" outlineLevel="0" collapsed="false">
      <c r="A1237" s="7" t="n">
        <f aca="false">A1236</f>
        <v>35</v>
      </c>
      <c r="B1237" s="8" t="s">
        <v>41</v>
      </c>
      <c r="C1237" s="7" t="str">
        <f aca="false">VLOOKUP(A1237,'W-N &amp; N-W Contingencies'!A:B,2,FALSE())</f>
        <v>CTG_double_MRGNCRK_5_SWEETWTR_5_AND_ABMULCW7_L_BITTCR5_1N</v>
      </c>
      <c r="D1237" s="10" t="n">
        <v>9.4</v>
      </c>
    </row>
    <row r="1238" customFormat="false" ht="11.25" hidden="false" customHeight="false" outlineLevel="0" collapsed="false">
      <c r="A1238" s="7" t="n">
        <f aca="false">A1237</f>
        <v>35</v>
      </c>
      <c r="B1238" s="8" t="s">
        <v>42</v>
      </c>
      <c r="C1238" s="7" t="str">
        <f aca="false">VLOOKUP(A1238,'W-N &amp; N-W Contingencies'!A:B,2,FALSE())</f>
        <v>CTG_double_MRGNCRK_5_SWEETWTR_5_AND_ABMULCW7_L_BITTCR5_1N</v>
      </c>
      <c r="D1238" s="10" t="n">
        <v>-0.6</v>
      </c>
    </row>
    <row r="1239" customFormat="false" ht="11.25" hidden="false" customHeight="false" outlineLevel="0" collapsed="false">
      <c r="A1239" s="7" t="n">
        <f aca="false">A1238</f>
        <v>35</v>
      </c>
      <c r="B1239" s="8" t="s">
        <v>43</v>
      </c>
      <c r="C1239" s="7" t="str">
        <f aca="false">VLOOKUP(A1239,'W-N &amp; N-W Contingencies'!A:B,2,FALSE())</f>
        <v>CTG_double_MRGNCRK_5_SWEETWTR_5_AND_ABMULCW7_L_BITTCR5_1N</v>
      </c>
      <c r="D1239" s="10" t="n">
        <v>-10.2</v>
      </c>
    </row>
    <row r="1240" customFormat="false" ht="11.25" hidden="false" customHeight="false" outlineLevel="0" collapsed="false">
      <c r="A1240" s="7" t="n">
        <f aca="false">A1239</f>
        <v>35</v>
      </c>
      <c r="B1240" s="8" t="s">
        <v>44</v>
      </c>
      <c r="C1240" s="7" t="str">
        <f aca="false">VLOOKUP(A1240,'W-N &amp; N-W Contingencies'!A:B,2,FALSE())</f>
        <v>CTG_double_MRGNCRK_5_SWEETWTR_5_AND_ABMULCW7_L_BITTCR5_1N</v>
      </c>
      <c r="D1240" s="10" t="n">
        <v>-11.3</v>
      </c>
    </row>
    <row r="1241" customFormat="false" ht="11.25" hidden="false" customHeight="false" outlineLevel="0" collapsed="false">
      <c r="A1241" s="7" t="n">
        <f aca="false">A1240</f>
        <v>35</v>
      </c>
      <c r="B1241" s="8" t="s">
        <v>45</v>
      </c>
      <c r="C1241" s="7" t="str">
        <f aca="false">VLOOKUP(A1241,'W-N &amp; N-W Contingencies'!A:B,2,FALSE())</f>
        <v>CTG_double_MRGNCRK_5_SWEETWTR_5_AND_ABMULCW7_L_BITTCR5_1N</v>
      </c>
      <c r="D1241" s="10" t="n">
        <v>0</v>
      </c>
    </row>
    <row r="1242" customFormat="false" ht="11.25" hidden="false" customHeight="false" outlineLevel="0" collapsed="false">
      <c r="A1242" s="7" t="n">
        <f aca="false">A1241</f>
        <v>35</v>
      </c>
      <c r="B1242" s="8" t="s">
        <v>46</v>
      </c>
      <c r="C1242" s="7" t="str">
        <f aca="false">VLOOKUP(A1242,'W-N &amp; N-W Contingencies'!A:B,2,FALSE())</f>
        <v>CTG_double_MRGNCRK_5_SWEETWTR_5_AND_ABMULCW7_L_BITTCR5_1N</v>
      </c>
      <c r="D1242" s="10" t="n">
        <v>-3.7</v>
      </c>
    </row>
    <row r="1243" customFormat="false" ht="11.25" hidden="false" customHeight="false" outlineLevel="0" collapsed="false">
      <c r="A1243" s="7" t="n">
        <f aca="false">A1242</f>
        <v>35</v>
      </c>
      <c r="B1243" s="8" t="s">
        <v>47</v>
      </c>
      <c r="C1243" s="7" t="str">
        <f aca="false">VLOOKUP(A1243,'W-N &amp; N-W Contingencies'!A:B,2,FALSE())</f>
        <v>CTG_double_MRGNCRK_5_SWEETWTR_5_AND_ABMULCW7_L_BITTCR5_1N</v>
      </c>
      <c r="D1243" s="10" t="n">
        <v>-16.6</v>
      </c>
    </row>
    <row r="1244" customFormat="false" ht="11.25" hidden="false" customHeight="false" outlineLevel="0" collapsed="false">
      <c r="A1244" s="7" t="n">
        <f aca="false">A1243</f>
        <v>35</v>
      </c>
      <c r="B1244" s="8" t="s">
        <v>48</v>
      </c>
      <c r="C1244" s="7" t="str">
        <f aca="false">VLOOKUP(A1244,'W-N &amp; N-W Contingencies'!A:B,2,FALSE())</f>
        <v>CTG_double_MRGNCRK_5_SWEETWTR_5_AND_ABMULCW7_L_BITTCR5_1N</v>
      </c>
      <c r="D1244" s="10" t="n">
        <v>2.8</v>
      </c>
    </row>
    <row r="1245" customFormat="false" ht="11.25" hidden="false" customHeight="false" outlineLevel="0" collapsed="false">
      <c r="A1245" s="7" t="n">
        <f aca="false">A1244</f>
        <v>35</v>
      </c>
      <c r="B1245" s="8" t="s">
        <v>49</v>
      </c>
      <c r="C1245" s="7" t="str">
        <f aca="false">VLOOKUP(A1245,'W-N &amp; N-W Contingencies'!A:B,2,FALSE())</f>
        <v>CTG_double_MRGNCRK_5_SWEETWTR_5_AND_ABMULCW7_L_BITTCR5_1N</v>
      </c>
      <c r="D1245" s="10" t="n">
        <v>-11.9</v>
      </c>
    </row>
    <row r="1246" customFormat="false" ht="11.25" hidden="false" customHeight="false" outlineLevel="0" collapsed="false">
      <c r="A1246" s="7" t="n">
        <f aca="false">A1245</f>
        <v>35</v>
      </c>
      <c r="B1246" s="8" t="s">
        <v>50</v>
      </c>
      <c r="C1246" s="7" t="str">
        <f aca="false">VLOOKUP(A1246,'W-N &amp; N-W Contingencies'!A:B,2,FALSE())</f>
        <v>CTG_double_MRGNCRK_5_SWEETWTR_5_AND_ABMULCW7_L_BITTCR5_1N</v>
      </c>
      <c r="D1246" s="10" t="n">
        <v>7.9</v>
      </c>
    </row>
    <row r="1247" customFormat="false" ht="11.25" hidden="false" customHeight="false" outlineLevel="0" collapsed="false">
      <c r="A1247" s="7" t="n">
        <f aca="false">A1246</f>
        <v>35</v>
      </c>
      <c r="B1247" s="8" t="s">
        <v>51</v>
      </c>
      <c r="C1247" s="7" t="str">
        <f aca="false">VLOOKUP(A1247,'W-N &amp; N-W Contingencies'!A:B,2,FALSE())</f>
        <v>CTG_double_MRGNCRK_5_SWEETWTR_5_AND_ABMULCW7_L_BITTCR5_1N</v>
      </c>
      <c r="D1247" s="10" t="n">
        <v>11</v>
      </c>
    </row>
    <row r="1248" customFormat="false" ht="11.25" hidden="false" customHeight="false" outlineLevel="0" collapsed="false">
      <c r="A1248" s="7" t="n">
        <f aca="false">A1247</f>
        <v>35</v>
      </c>
      <c r="B1248" s="8" t="s">
        <v>52</v>
      </c>
      <c r="C1248" s="7" t="str">
        <f aca="false">VLOOKUP(A1248,'W-N &amp; N-W Contingencies'!A:B,2,FALSE())</f>
        <v>CTG_double_MRGNCRK_5_SWEETWTR_5_AND_ABMULCW7_L_BITTCR5_1N</v>
      </c>
      <c r="D1248" s="10" t="n">
        <v>17.5</v>
      </c>
    </row>
    <row r="1249" customFormat="false" ht="11.25" hidden="false" customHeight="false" outlineLevel="0" collapsed="false">
      <c r="A1249" s="7" t="n">
        <f aca="false">A1248</f>
        <v>35</v>
      </c>
      <c r="B1249" s="8" t="s">
        <v>53</v>
      </c>
      <c r="C1249" s="7" t="str">
        <f aca="false">VLOOKUP(A1249,'W-N &amp; N-W Contingencies'!A:B,2,FALSE())</f>
        <v>CTG_double_MRGNCRK_5_SWEETWTR_5_AND_ABMULCW7_L_BITTCR5_1N</v>
      </c>
      <c r="D1249" s="10" t="n">
        <v>-12.2</v>
      </c>
    </row>
    <row r="1250" customFormat="false" ht="11.25" hidden="false" customHeight="false" outlineLevel="0" collapsed="false">
      <c r="A1250" s="7" t="n">
        <f aca="false">A1249</f>
        <v>35</v>
      </c>
      <c r="B1250" s="8" t="s">
        <v>54</v>
      </c>
      <c r="C1250" s="7" t="str">
        <f aca="false">VLOOKUP(A1250,'W-N &amp; N-W Contingencies'!A:B,2,FALSE())</f>
        <v>CTG_double_MRGNCRK_5_SWEETWTR_5_AND_ABMULCW7_L_BITTCR5_1N</v>
      </c>
      <c r="D1250" s="10" t="n">
        <v>2.6</v>
      </c>
    </row>
    <row r="1251" customFormat="false" ht="11.25" hidden="false" customHeight="false" outlineLevel="0" collapsed="false">
      <c r="A1251" s="7" t="n">
        <f aca="false">A1250</f>
        <v>35</v>
      </c>
      <c r="B1251" s="8" t="s">
        <v>55</v>
      </c>
      <c r="C1251" s="7" t="str">
        <f aca="false">VLOOKUP(A1251,'W-N &amp; N-W Contingencies'!A:B,2,FALSE())</f>
        <v>CTG_double_MRGNCRK_5_SWEETWTR_5_AND_ABMULCW7_L_BITTCR5_1N</v>
      </c>
      <c r="D1251" s="10" t="n">
        <v>2.9</v>
      </c>
    </row>
    <row r="1252" customFormat="false" ht="11.25" hidden="false" customHeight="false" outlineLevel="0" collapsed="false">
      <c r="A1252" s="7" t="n">
        <f aca="false">A1251</f>
        <v>35</v>
      </c>
      <c r="B1252" s="8" t="s">
        <v>56</v>
      </c>
      <c r="C1252" s="7" t="str">
        <f aca="false">VLOOKUP(A1252,'W-N &amp; N-W Contingencies'!A:B,2,FALSE())</f>
        <v>CTG_double_MRGNCRK_5_SWEETWTR_5_AND_ABMULCW7_L_BITTCR5_1N</v>
      </c>
      <c r="D1252" s="10" t="n">
        <v>-3.8</v>
      </c>
    </row>
    <row r="1253" customFormat="false" ht="11.25" hidden="false" customHeight="false" outlineLevel="0" collapsed="false">
      <c r="A1253" s="7" t="n">
        <f aca="false">A1252</f>
        <v>35</v>
      </c>
      <c r="B1253" s="8" t="s">
        <v>57</v>
      </c>
      <c r="C1253" s="7" t="str">
        <f aca="false">VLOOKUP(A1253,'W-N &amp; N-W Contingencies'!A:B,2,FALSE())</f>
        <v>CTG_double_MRGNCRK_5_SWEETWTR_5_AND_ABMULCW7_L_BITTCR5_1N</v>
      </c>
      <c r="D1253" s="10" t="n">
        <v>-2.8</v>
      </c>
    </row>
    <row r="1254" customFormat="false" ht="11.25" hidden="false" customHeight="false" outlineLevel="0" collapsed="false">
      <c r="A1254" s="7" t="n">
        <f aca="false">A1253</f>
        <v>35</v>
      </c>
      <c r="B1254" s="8" t="s">
        <v>58</v>
      </c>
      <c r="C1254" s="7" t="str">
        <f aca="false">VLOOKUP(A1254,'W-N &amp; N-W Contingencies'!A:B,2,FALSE())</f>
        <v>CTG_double_MRGNCRK_5_SWEETWTR_5_AND_ABMULCW7_L_BITTCR5_1N</v>
      </c>
      <c r="D1254" s="10" t="n">
        <v>3.3</v>
      </c>
    </row>
    <row r="1255" customFormat="false" ht="11.25" hidden="false" customHeight="false" outlineLevel="0" collapsed="false">
      <c r="A1255" s="7" t="n">
        <f aca="false">A1254</f>
        <v>35</v>
      </c>
      <c r="B1255" s="8" t="s">
        <v>59</v>
      </c>
      <c r="C1255" s="7" t="str">
        <f aca="false">VLOOKUP(A1255,'W-N &amp; N-W Contingencies'!A:B,2,FALSE())</f>
        <v>CTG_double_MRGNCRK_5_SWEETWTR_5_AND_ABMULCW7_L_BITTCR5_1N</v>
      </c>
      <c r="D1255" s="10" t="n">
        <v>3</v>
      </c>
    </row>
    <row r="1256" customFormat="false" ht="11.25" hidden="false" customHeight="false" outlineLevel="0" collapsed="false">
      <c r="A1256" s="7" t="n">
        <f aca="false">A1255</f>
        <v>35</v>
      </c>
      <c r="B1256" s="8" t="s">
        <v>60</v>
      </c>
      <c r="C1256" s="7" t="str">
        <f aca="false">VLOOKUP(A1256,'W-N &amp; N-W Contingencies'!A:B,2,FALSE())</f>
        <v>CTG_double_MRGNCRK_5_SWEETWTR_5_AND_ABMULCW7_L_BITTCR5_1N</v>
      </c>
      <c r="D1256" s="10" t="n">
        <v>-3</v>
      </c>
    </row>
    <row r="1257" customFormat="false" ht="11.25" hidden="false" customHeight="false" outlineLevel="0" collapsed="false">
      <c r="A1257" s="7" t="n">
        <f aca="false">A1256</f>
        <v>35</v>
      </c>
      <c r="B1257" s="8" t="s">
        <v>61</v>
      </c>
      <c r="C1257" s="7" t="str">
        <f aca="false">VLOOKUP(A1257,'W-N &amp; N-W Contingencies'!A:B,2,FALSE())</f>
        <v>CTG_double_MRGNCRK_5_SWEETWTR_5_AND_ABMULCW7_L_BITTCR5_1N</v>
      </c>
      <c r="D1257" s="10" t="n">
        <v>-3.6</v>
      </c>
    </row>
    <row r="1258" customFormat="false" ht="11.25" hidden="false" customHeight="false" outlineLevel="0" collapsed="false">
      <c r="A1258" s="7" t="n">
        <f aca="false">A1257</f>
        <v>35</v>
      </c>
      <c r="B1258" s="8" t="s">
        <v>62</v>
      </c>
      <c r="C1258" s="7" t="str">
        <f aca="false">VLOOKUP(A1258,'W-N &amp; N-W Contingencies'!A:B,2,FALSE())</f>
        <v>CTG_double_MRGNCRK_5_SWEETWTR_5_AND_ABMULCW7_L_BITTCR5_1N</v>
      </c>
      <c r="D1258" s="10" t="n">
        <v>0</v>
      </c>
    </row>
    <row r="1259" customFormat="false" ht="11.25" hidden="false" customHeight="false" outlineLevel="0" collapsed="false">
      <c r="A1259" s="7" t="n">
        <f aca="false">A1258</f>
        <v>35</v>
      </c>
      <c r="B1259" s="8" t="s">
        <v>63</v>
      </c>
      <c r="C1259" s="7" t="str">
        <f aca="false">VLOOKUP(A1259,'W-N &amp; N-W Contingencies'!A:B,2,FALSE())</f>
        <v>CTG_double_MRGNCRK_5_SWEETWTR_5_AND_ABMULCW7_L_BITTCR5_1N</v>
      </c>
      <c r="D1259" s="10" t="n">
        <v>-3.4</v>
      </c>
    </row>
    <row r="1260" customFormat="false" ht="11.25" hidden="false" customHeight="false" outlineLevel="0" collapsed="false">
      <c r="A1260" s="7" t="n">
        <f aca="false">A1259</f>
        <v>35</v>
      </c>
      <c r="B1260" s="8" t="s">
        <v>64</v>
      </c>
      <c r="C1260" s="7" t="str">
        <f aca="false">VLOOKUP(A1260,'W-N &amp; N-W Contingencies'!A:B,2,FALSE())</f>
        <v>CTG_double_MRGNCRK_5_SWEETWTR_5_AND_ABMULCW7_L_BITTCR5_1N</v>
      </c>
      <c r="D1260" s="10" t="n">
        <v>-18.1</v>
      </c>
    </row>
    <row r="1261" customFormat="false" ht="11.25" hidden="false" customHeight="false" outlineLevel="0" collapsed="false">
      <c r="A1261" s="7" t="n">
        <f aca="false">A1260</f>
        <v>35</v>
      </c>
      <c r="B1261" s="8" t="s">
        <v>65</v>
      </c>
      <c r="C1261" s="7" t="str">
        <f aca="false">VLOOKUP(A1261,'W-N &amp; N-W Contingencies'!A:B,2,FALSE())</f>
        <v>CTG_double_MRGNCRK_5_SWEETWTR_5_AND_ABMULCW7_L_BITTCR5_1N</v>
      </c>
      <c r="D1261" s="10" t="n">
        <v>-15.1</v>
      </c>
    </row>
    <row r="1262" customFormat="false" ht="11.25" hidden="false" customHeight="false" outlineLevel="0" collapsed="false">
      <c r="A1262" s="7" t="n">
        <f aca="false">A1261+1</f>
        <v>36</v>
      </c>
      <c r="B1262" s="8" t="s">
        <v>30</v>
      </c>
      <c r="C1262" s="7" t="str">
        <f aca="false">VLOOKUP(A1262,'W-N &amp; N-W Contingencies'!A:B,2,FALSE())</f>
        <v>CTG_double_MRGNCRK_5_L_BITTCR5_1N_AND_SWEETWTR_5_LONCREK2_5</v>
      </c>
      <c r="D1262" s="10" t="n">
        <v>0</v>
      </c>
    </row>
    <row r="1263" customFormat="false" ht="11.25" hidden="false" customHeight="false" outlineLevel="0" collapsed="false">
      <c r="A1263" s="7" t="n">
        <f aca="false">A1262</f>
        <v>36</v>
      </c>
      <c r="B1263" s="8" t="s">
        <v>32</v>
      </c>
      <c r="C1263" s="7" t="str">
        <f aca="false">VLOOKUP(A1263,'W-N &amp; N-W Contingencies'!A:B,2,FALSE())</f>
        <v>CTG_double_MRGNCRK_5_L_BITTCR5_1N_AND_SWEETWTR_5_LONCREK2_5</v>
      </c>
      <c r="D1263" s="10" t="n">
        <v>-18.5</v>
      </c>
    </row>
    <row r="1264" customFormat="false" ht="11.25" hidden="false" customHeight="false" outlineLevel="0" collapsed="false">
      <c r="A1264" s="7" t="n">
        <f aca="false">A1263</f>
        <v>36</v>
      </c>
      <c r="B1264" s="8" t="s">
        <v>33</v>
      </c>
      <c r="C1264" s="7" t="str">
        <f aca="false">VLOOKUP(A1264,'W-N &amp; N-W Contingencies'!A:B,2,FALSE())</f>
        <v>CTG_double_MRGNCRK_5_L_BITTCR5_1N_AND_SWEETWTR_5_LONCREK2_5</v>
      </c>
      <c r="D1264" s="10" t="n">
        <v>16</v>
      </c>
    </row>
    <row r="1265" customFormat="false" ht="11.25" hidden="false" customHeight="false" outlineLevel="0" collapsed="false">
      <c r="A1265" s="7" t="n">
        <f aca="false">A1264</f>
        <v>36</v>
      </c>
      <c r="B1265" s="8" t="s">
        <v>34</v>
      </c>
      <c r="C1265" s="7" t="str">
        <f aca="false">VLOOKUP(A1265,'W-N &amp; N-W Contingencies'!A:B,2,FALSE())</f>
        <v>CTG_double_MRGNCRK_5_L_BITTCR5_1N_AND_SWEETWTR_5_LONCREK2_5</v>
      </c>
      <c r="D1265" s="10" t="n">
        <v>18.3</v>
      </c>
    </row>
    <row r="1266" customFormat="false" ht="11.25" hidden="false" customHeight="false" outlineLevel="0" collapsed="false">
      <c r="A1266" s="7" t="n">
        <f aca="false">A1265</f>
        <v>36</v>
      </c>
      <c r="B1266" s="8" t="s">
        <v>35</v>
      </c>
      <c r="C1266" s="7" t="str">
        <f aca="false">VLOOKUP(A1266,'W-N &amp; N-W Contingencies'!A:B,2,FALSE())</f>
        <v>CTG_double_MRGNCRK_5_L_BITTCR5_1N_AND_SWEETWTR_5_LONCREK2_5</v>
      </c>
      <c r="D1266" s="10" t="n">
        <v>22.8</v>
      </c>
    </row>
    <row r="1267" customFormat="false" ht="11.25" hidden="false" customHeight="false" outlineLevel="0" collapsed="false">
      <c r="A1267" s="7" t="n">
        <f aca="false">A1266</f>
        <v>36</v>
      </c>
      <c r="B1267" s="8" t="s">
        <v>36</v>
      </c>
      <c r="C1267" s="7" t="str">
        <f aca="false">VLOOKUP(A1267,'W-N &amp; N-W Contingencies'!A:B,2,FALSE())</f>
        <v>CTG_double_MRGNCRK_5_L_BITTCR5_1N_AND_SWEETWTR_5_LONCREK2_5</v>
      </c>
      <c r="D1267" s="10" t="n">
        <v>3.1</v>
      </c>
    </row>
    <row r="1268" customFormat="false" ht="11.25" hidden="false" customHeight="false" outlineLevel="0" collapsed="false">
      <c r="A1268" s="7" t="n">
        <f aca="false">A1267</f>
        <v>36</v>
      </c>
      <c r="B1268" s="8" t="s">
        <v>37</v>
      </c>
      <c r="C1268" s="7" t="str">
        <f aca="false">VLOOKUP(A1268,'W-N &amp; N-W Contingencies'!A:B,2,FALSE())</f>
        <v>CTG_double_MRGNCRK_5_L_BITTCR5_1N_AND_SWEETWTR_5_LONCREK2_5</v>
      </c>
      <c r="D1268" s="10" t="n">
        <v>3.6</v>
      </c>
    </row>
    <row r="1269" customFormat="false" ht="11.25" hidden="false" customHeight="false" outlineLevel="0" collapsed="false">
      <c r="A1269" s="7" t="n">
        <f aca="false">A1268</f>
        <v>36</v>
      </c>
      <c r="B1269" s="8" t="s">
        <v>38</v>
      </c>
      <c r="C1269" s="7" t="str">
        <f aca="false">VLOOKUP(A1269,'W-N &amp; N-W Contingencies'!A:B,2,FALSE())</f>
        <v>CTG_double_MRGNCRK_5_L_BITTCR5_1N_AND_SWEETWTR_5_LONCREK2_5</v>
      </c>
      <c r="D1269" s="10" t="n">
        <v>-14.8</v>
      </c>
    </row>
    <row r="1270" customFormat="false" ht="11.25" hidden="false" customHeight="false" outlineLevel="0" collapsed="false">
      <c r="A1270" s="7" t="n">
        <f aca="false">A1269</f>
        <v>36</v>
      </c>
      <c r="B1270" s="8" t="s">
        <v>39</v>
      </c>
      <c r="C1270" s="7" t="str">
        <f aca="false">VLOOKUP(A1270,'W-N &amp; N-W Contingencies'!A:B,2,FALSE())</f>
        <v>CTG_double_MRGNCRK_5_L_BITTCR5_1N_AND_SWEETWTR_5_LONCREK2_5</v>
      </c>
      <c r="D1270" s="10" t="n">
        <v>11.8</v>
      </c>
    </row>
    <row r="1271" customFormat="false" ht="11.25" hidden="false" customHeight="false" outlineLevel="0" collapsed="false">
      <c r="A1271" s="7" t="n">
        <f aca="false">A1270</f>
        <v>36</v>
      </c>
      <c r="B1271" s="8" t="s">
        <v>40</v>
      </c>
      <c r="C1271" s="7" t="str">
        <f aca="false">VLOOKUP(A1271,'W-N &amp; N-W Contingencies'!A:B,2,FALSE())</f>
        <v>CTG_double_MRGNCRK_5_L_BITTCR5_1N_AND_SWEETWTR_5_LONCREK2_5</v>
      </c>
      <c r="D1271" s="10" t="n">
        <v>-9.1</v>
      </c>
    </row>
    <row r="1272" customFormat="false" ht="11.25" hidden="false" customHeight="false" outlineLevel="0" collapsed="false">
      <c r="A1272" s="7" t="n">
        <f aca="false">A1271</f>
        <v>36</v>
      </c>
      <c r="B1272" s="8" t="s">
        <v>41</v>
      </c>
      <c r="C1272" s="7" t="str">
        <f aca="false">VLOOKUP(A1272,'W-N &amp; N-W Contingencies'!A:B,2,FALSE())</f>
        <v>CTG_double_MRGNCRK_5_L_BITTCR5_1N_AND_SWEETWTR_5_LONCREK2_5</v>
      </c>
      <c r="D1272" s="10" t="n">
        <v>9.5</v>
      </c>
    </row>
    <row r="1273" customFormat="false" ht="11.25" hidden="false" customHeight="false" outlineLevel="0" collapsed="false">
      <c r="A1273" s="7" t="n">
        <f aca="false">A1272</f>
        <v>36</v>
      </c>
      <c r="B1273" s="8" t="s">
        <v>42</v>
      </c>
      <c r="C1273" s="7" t="str">
        <f aca="false">VLOOKUP(A1273,'W-N &amp; N-W Contingencies'!A:B,2,FALSE())</f>
        <v>CTG_double_MRGNCRK_5_L_BITTCR5_1N_AND_SWEETWTR_5_LONCREK2_5</v>
      </c>
      <c r="D1273" s="10" t="n">
        <v>-0.4</v>
      </c>
    </row>
    <row r="1274" customFormat="false" ht="11.25" hidden="false" customHeight="false" outlineLevel="0" collapsed="false">
      <c r="A1274" s="7" t="n">
        <f aca="false">A1273</f>
        <v>36</v>
      </c>
      <c r="B1274" s="8" t="s">
        <v>43</v>
      </c>
      <c r="C1274" s="7" t="str">
        <f aca="false">VLOOKUP(A1274,'W-N &amp; N-W Contingencies'!A:B,2,FALSE())</f>
        <v>CTG_double_MRGNCRK_5_L_BITTCR5_1N_AND_SWEETWTR_5_LONCREK2_5</v>
      </c>
      <c r="D1274" s="10" t="n">
        <v>-10.5</v>
      </c>
    </row>
    <row r="1275" customFormat="false" ht="11.25" hidden="false" customHeight="false" outlineLevel="0" collapsed="false">
      <c r="A1275" s="7" t="n">
        <f aca="false">A1274</f>
        <v>36</v>
      </c>
      <c r="B1275" s="8" t="s">
        <v>44</v>
      </c>
      <c r="C1275" s="7" t="str">
        <f aca="false">VLOOKUP(A1275,'W-N &amp; N-W Contingencies'!A:B,2,FALSE())</f>
        <v>CTG_double_MRGNCRK_5_L_BITTCR5_1N_AND_SWEETWTR_5_LONCREK2_5</v>
      </c>
      <c r="D1275" s="10" t="n">
        <v>-11.3</v>
      </c>
    </row>
    <row r="1276" customFormat="false" ht="11.25" hidden="false" customHeight="false" outlineLevel="0" collapsed="false">
      <c r="A1276" s="7" t="n">
        <f aca="false">A1275</f>
        <v>36</v>
      </c>
      <c r="B1276" s="8" t="s">
        <v>45</v>
      </c>
      <c r="C1276" s="7" t="str">
        <f aca="false">VLOOKUP(A1276,'W-N &amp; N-W Contingencies'!A:B,2,FALSE())</f>
        <v>CTG_double_MRGNCRK_5_L_BITTCR5_1N_AND_SWEETWTR_5_LONCREK2_5</v>
      </c>
      <c r="D1276" s="10" t="n">
        <v>-1.7</v>
      </c>
    </row>
    <row r="1277" customFormat="false" ht="11.25" hidden="false" customHeight="false" outlineLevel="0" collapsed="false">
      <c r="A1277" s="7" t="n">
        <f aca="false">A1276</f>
        <v>36</v>
      </c>
      <c r="B1277" s="8" t="s">
        <v>46</v>
      </c>
      <c r="C1277" s="7" t="str">
        <f aca="false">VLOOKUP(A1277,'W-N &amp; N-W Contingencies'!A:B,2,FALSE())</f>
        <v>CTG_double_MRGNCRK_5_L_BITTCR5_1N_AND_SWEETWTR_5_LONCREK2_5</v>
      </c>
      <c r="D1277" s="10" t="n">
        <v>0</v>
      </c>
    </row>
    <row r="1278" customFormat="false" ht="11.25" hidden="false" customHeight="false" outlineLevel="0" collapsed="false">
      <c r="A1278" s="7" t="n">
        <f aca="false">A1277</f>
        <v>36</v>
      </c>
      <c r="B1278" s="8" t="s">
        <v>47</v>
      </c>
      <c r="C1278" s="7" t="str">
        <f aca="false">VLOOKUP(A1278,'W-N &amp; N-W Contingencies'!A:B,2,FALSE())</f>
        <v>CTG_double_MRGNCRK_5_L_BITTCR5_1N_AND_SWEETWTR_5_LONCREK2_5</v>
      </c>
      <c r="D1278" s="10" t="n">
        <v>-16.6</v>
      </c>
    </row>
    <row r="1279" customFormat="false" ht="11.25" hidden="false" customHeight="false" outlineLevel="0" collapsed="false">
      <c r="A1279" s="7" t="n">
        <f aca="false">A1278</f>
        <v>36</v>
      </c>
      <c r="B1279" s="8" t="s">
        <v>48</v>
      </c>
      <c r="C1279" s="7" t="str">
        <f aca="false">VLOOKUP(A1279,'W-N &amp; N-W Contingencies'!A:B,2,FALSE())</f>
        <v>CTG_double_MRGNCRK_5_L_BITTCR5_1N_AND_SWEETWTR_5_LONCREK2_5</v>
      </c>
      <c r="D1279" s="10" t="n">
        <v>2.8</v>
      </c>
    </row>
    <row r="1280" customFormat="false" ht="11.25" hidden="false" customHeight="false" outlineLevel="0" collapsed="false">
      <c r="A1280" s="7" t="n">
        <f aca="false">A1279</f>
        <v>36</v>
      </c>
      <c r="B1280" s="8" t="s">
        <v>49</v>
      </c>
      <c r="C1280" s="7" t="str">
        <f aca="false">VLOOKUP(A1280,'W-N &amp; N-W Contingencies'!A:B,2,FALSE())</f>
        <v>CTG_double_MRGNCRK_5_L_BITTCR5_1N_AND_SWEETWTR_5_LONCREK2_5</v>
      </c>
      <c r="D1280" s="10" t="n">
        <v>-12.1</v>
      </c>
    </row>
    <row r="1281" customFormat="false" ht="11.25" hidden="false" customHeight="false" outlineLevel="0" collapsed="false">
      <c r="A1281" s="7" t="n">
        <f aca="false">A1280</f>
        <v>36</v>
      </c>
      <c r="B1281" s="8" t="s">
        <v>50</v>
      </c>
      <c r="C1281" s="7" t="str">
        <f aca="false">VLOOKUP(A1281,'W-N &amp; N-W Contingencies'!A:B,2,FALSE())</f>
        <v>CTG_double_MRGNCRK_5_L_BITTCR5_1N_AND_SWEETWTR_5_LONCREK2_5</v>
      </c>
      <c r="D1281" s="10" t="n">
        <v>7.9</v>
      </c>
    </row>
    <row r="1282" customFormat="false" ht="11.25" hidden="false" customHeight="false" outlineLevel="0" collapsed="false">
      <c r="A1282" s="7" t="n">
        <f aca="false">A1281</f>
        <v>36</v>
      </c>
      <c r="B1282" s="8" t="s">
        <v>51</v>
      </c>
      <c r="C1282" s="7" t="str">
        <f aca="false">VLOOKUP(A1282,'W-N &amp; N-W Contingencies'!A:B,2,FALSE())</f>
        <v>CTG_double_MRGNCRK_5_L_BITTCR5_1N_AND_SWEETWTR_5_LONCREK2_5</v>
      </c>
      <c r="D1282" s="10" t="n">
        <v>11.2</v>
      </c>
    </row>
    <row r="1283" customFormat="false" ht="11.25" hidden="false" customHeight="false" outlineLevel="0" collapsed="false">
      <c r="A1283" s="7" t="n">
        <f aca="false">A1282</f>
        <v>36</v>
      </c>
      <c r="B1283" s="8" t="s">
        <v>52</v>
      </c>
      <c r="C1283" s="7" t="str">
        <f aca="false">VLOOKUP(A1283,'W-N &amp; N-W Contingencies'!A:B,2,FALSE())</f>
        <v>CTG_double_MRGNCRK_5_L_BITTCR5_1N_AND_SWEETWTR_5_LONCREK2_5</v>
      </c>
      <c r="D1283" s="10" t="n">
        <v>17.4</v>
      </c>
    </row>
    <row r="1284" customFormat="false" ht="11.25" hidden="false" customHeight="false" outlineLevel="0" collapsed="false">
      <c r="A1284" s="7" t="n">
        <f aca="false">A1283</f>
        <v>36</v>
      </c>
      <c r="B1284" s="8" t="s">
        <v>53</v>
      </c>
      <c r="C1284" s="7" t="str">
        <f aca="false">VLOOKUP(A1284,'W-N &amp; N-W Contingencies'!A:B,2,FALSE())</f>
        <v>CTG_double_MRGNCRK_5_L_BITTCR5_1N_AND_SWEETWTR_5_LONCREK2_5</v>
      </c>
      <c r="D1284" s="10" t="n">
        <v>-12.4</v>
      </c>
    </row>
    <row r="1285" customFormat="false" ht="11.25" hidden="false" customHeight="false" outlineLevel="0" collapsed="false">
      <c r="A1285" s="7" t="n">
        <f aca="false">A1284</f>
        <v>36</v>
      </c>
      <c r="B1285" s="8" t="s">
        <v>54</v>
      </c>
      <c r="C1285" s="7" t="str">
        <f aca="false">VLOOKUP(A1285,'W-N &amp; N-W Contingencies'!A:B,2,FALSE())</f>
        <v>CTG_double_MRGNCRK_5_L_BITTCR5_1N_AND_SWEETWTR_5_LONCREK2_5</v>
      </c>
      <c r="D1285" s="10" t="n">
        <v>2.6</v>
      </c>
    </row>
    <row r="1286" customFormat="false" ht="11.25" hidden="false" customHeight="false" outlineLevel="0" collapsed="false">
      <c r="A1286" s="7" t="n">
        <f aca="false">A1285</f>
        <v>36</v>
      </c>
      <c r="B1286" s="8" t="s">
        <v>55</v>
      </c>
      <c r="C1286" s="7" t="str">
        <f aca="false">VLOOKUP(A1286,'W-N &amp; N-W Contingencies'!A:B,2,FALSE())</f>
        <v>CTG_double_MRGNCRK_5_L_BITTCR5_1N_AND_SWEETWTR_5_LONCREK2_5</v>
      </c>
      <c r="D1286" s="10" t="n">
        <v>2.9</v>
      </c>
    </row>
    <row r="1287" customFormat="false" ht="11.25" hidden="false" customHeight="false" outlineLevel="0" collapsed="false">
      <c r="A1287" s="7" t="n">
        <f aca="false">A1286</f>
        <v>36</v>
      </c>
      <c r="B1287" s="8" t="s">
        <v>56</v>
      </c>
      <c r="C1287" s="7" t="str">
        <f aca="false">VLOOKUP(A1287,'W-N &amp; N-W Contingencies'!A:B,2,FALSE())</f>
        <v>CTG_double_MRGNCRK_5_L_BITTCR5_1N_AND_SWEETWTR_5_LONCREK2_5</v>
      </c>
      <c r="D1287" s="10" t="n">
        <v>-3.8</v>
      </c>
    </row>
    <row r="1288" customFormat="false" ht="11.25" hidden="false" customHeight="false" outlineLevel="0" collapsed="false">
      <c r="A1288" s="7" t="n">
        <f aca="false">A1287</f>
        <v>36</v>
      </c>
      <c r="B1288" s="8" t="s">
        <v>57</v>
      </c>
      <c r="C1288" s="7" t="str">
        <f aca="false">VLOOKUP(A1288,'W-N &amp; N-W Contingencies'!A:B,2,FALSE())</f>
        <v>CTG_double_MRGNCRK_5_L_BITTCR5_1N_AND_SWEETWTR_5_LONCREK2_5</v>
      </c>
      <c r="D1288" s="10" t="n">
        <v>-2.8</v>
      </c>
    </row>
    <row r="1289" customFormat="false" ht="11.25" hidden="false" customHeight="false" outlineLevel="0" collapsed="false">
      <c r="A1289" s="7" t="n">
        <f aca="false">A1288</f>
        <v>36</v>
      </c>
      <c r="B1289" s="8" t="s">
        <v>58</v>
      </c>
      <c r="C1289" s="7" t="str">
        <f aca="false">VLOOKUP(A1289,'W-N &amp; N-W Contingencies'!A:B,2,FALSE())</f>
        <v>CTG_double_MRGNCRK_5_L_BITTCR5_1N_AND_SWEETWTR_5_LONCREK2_5</v>
      </c>
      <c r="D1289" s="10" t="n">
        <v>3.3</v>
      </c>
    </row>
    <row r="1290" customFormat="false" ht="11.25" hidden="false" customHeight="false" outlineLevel="0" collapsed="false">
      <c r="A1290" s="7" t="n">
        <f aca="false">A1289</f>
        <v>36</v>
      </c>
      <c r="B1290" s="8" t="s">
        <v>59</v>
      </c>
      <c r="C1290" s="7" t="str">
        <f aca="false">VLOOKUP(A1290,'W-N &amp; N-W Contingencies'!A:B,2,FALSE())</f>
        <v>CTG_double_MRGNCRK_5_L_BITTCR5_1N_AND_SWEETWTR_5_LONCREK2_5</v>
      </c>
      <c r="D1290" s="10" t="n">
        <v>3</v>
      </c>
    </row>
    <row r="1291" customFormat="false" ht="11.25" hidden="false" customHeight="false" outlineLevel="0" collapsed="false">
      <c r="A1291" s="7" t="n">
        <f aca="false">A1290</f>
        <v>36</v>
      </c>
      <c r="B1291" s="8" t="s">
        <v>60</v>
      </c>
      <c r="C1291" s="7" t="str">
        <f aca="false">VLOOKUP(A1291,'W-N &amp; N-W Contingencies'!A:B,2,FALSE())</f>
        <v>CTG_double_MRGNCRK_5_L_BITTCR5_1N_AND_SWEETWTR_5_LONCREK2_5</v>
      </c>
      <c r="D1291" s="10" t="n">
        <v>-3</v>
      </c>
    </row>
    <row r="1292" customFormat="false" ht="11.25" hidden="false" customHeight="false" outlineLevel="0" collapsed="false">
      <c r="A1292" s="7" t="n">
        <f aca="false">A1291</f>
        <v>36</v>
      </c>
      <c r="B1292" s="8" t="s">
        <v>61</v>
      </c>
      <c r="C1292" s="7" t="str">
        <f aca="false">VLOOKUP(A1292,'W-N &amp; N-W Contingencies'!A:B,2,FALSE())</f>
        <v>CTG_double_MRGNCRK_5_L_BITTCR5_1N_AND_SWEETWTR_5_LONCREK2_5</v>
      </c>
      <c r="D1292" s="10" t="n">
        <v>-3.6</v>
      </c>
    </row>
    <row r="1293" customFormat="false" ht="11.25" hidden="false" customHeight="false" outlineLevel="0" collapsed="false">
      <c r="A1293" s="7" t="n">
        <f aca="false">A1292</f>
        <v>36</v>
      </c>
      <c r="B1293" s="8" t="s">
        <v>62</v>
      </c>
      <c r="C1293" s="7" t="str">
        <f aca="false">VLOOKUP(A1293,'W-N &amp; N-W Contingencies'!A:B,2,FALSE())</f>
        <v>CTG_double_MRGNCRK_5_L_BITTCR5_1N_AND_SWEETWTR_5_LONCREK2_5</v>
      </c>
      <c r="D1293" s="10" t="n">
        <v>-3.7</v>
      </c>
    </row>
    <row r="1294" customFormat="false" ht="11.25" hidden="false" customHeight="false" outlineLevel="0" collapsed="false">
      <c r="A1294" s="7" t="n">
        <f aca="false">A1293</f>
        <v>36</v>
      </c>
      <c r="B1294" s="8" t="s">
        <v>63</v>
      </c>
      <c r="C1294" s="7" t="str">
        <f aca="false">VLOOKUP(A1294,'W-N &amp; N-W Contingencies'!A:B,2,FALSE())</f>
        <v>CTG_double_MRGNCRK_5_L_BITTCR5_1N_AND_SWEETWTR_5_LONCREK2_5</v>
      </c>
      <c r="D1294" s="10" t="n">
        <v>-3.8</v>
      </c>
    </row>
    <row r="1295" customFormat="false" ht="11.25" hidden="false" customHeight="false" outlineLevel="0" collapsed="false">
      <c r="A1295" s="7" t="n">
        <f aca="false">A1294</f>
        <v>36</v>
      </c>
      <c r="B1295" s="8" t="s">
        <v>64</v>
      </c>
      <c r="C1295" s="7" t="str">
        <f aca="false">VLOOKUP(A1295,'W-N &amp; N-W Contingencies'!A:B,2,FALSE())</f>
        <v>CTG_double_MRGNCRK_5_L_BITTCR5_1N_AND_SWEETWTR_5_LONCREK2_5</v>
      </c>
      <c r="D1295" s="10" t="n">
        <v>-18</v>
      </c>
    </row>
    <row r="1296" customFormat="false" ht="11.25" hidden="false" customHeight="false" outlineLevel="0" collapsed="false">
      <c r="A1296" s="7" t="n">
        <f aca="false">A1295</f>
        <v>36</v>
      </c>
      <c r="B1296" s="8" t="s">
        <v>65</v>
      </c>
      <c r="C1296" s="7" t="str">
        <f aca="false">VLOOKUP(A1296,'W-N &amp; N-W Contingencies'!A:B,2,FALSE())</f>
        <v>CTG_double_MRGNCRK_5_L_BITTCR5_1N_AND_SWEETWTR_5_LONCREK2_5</v>
      </c>
      <c r="D1296" s="10" t="n">
        <v>-14.2</v>
      </c>
    </row>
    <row r="1297" customFormat="false" ht="11.25" hidden="false" customHeight="false" outlineLevel="0" collapsed="false">
      <c r="A1297" s="7" t="n">
        <f aca="false">A1296+1</f>
        <v>37</v>
      </c>
      <c r="B1297" s="8" t="s">
        <v>30</v>
      </c>
      <c r="C1297" s="7" t="str">
        <f aca="false">VLOOKUP(A1297,'W-N &amp; N-W Contingencies'!A:B,2,FALSE())</f>
        <v>CTG_double_BOWMAN_5_FISHRDSS1_5_AND_FISHRDSS1_5_OKLA7A</v>
      </c>
      <c r="D1297" s="10" t="n">
        <v>13.9</v>
      </c>
    </row>
    <row r="1298" customFormat="false" ht="11.25" hidden="false" customHeight="false" outlineLevel="0" collapsed="false">
      <c r="A1298" s="7" t="n">
        <f aca="false">A1297</f>
        <v>37</v>
      </c>
      <c r="B1298" s="8" t="s">
        <v>32</v>
      </c>
      <c r="C1298" s="7" t="str">
        <f aca="false">VLOOKUP(A1298,'W-N &amp; N-W Contingencies'!A:B,2,FALSE())</f>
        <v>CTG_double_BOWMAN_5_FISHRDSS1_5_AND_FISHRDSS1_5_OKLA7A</v>
      </c>
      <c r="D1298" s="10" t="n">
        <v>-22.4</v>
      </c>
    </row>
    <row r="1299" customFormat="false" ht="11.25" hidden="false" customHeight="false" outlineLevel="0" collapsed="false">
      <c r="A1299" s="7" t="n">
        <f aca="false">A1298</f>
        <v>37</v>
      </c>
      <c r="B1299" s="8" t="s">
        <v>33</v>
      </c>
      <c r="C1299" s="7" t="str">
        <f aca="false">VLOOKUP(A1299,'W-N &amp; N-W Contingencies'!A:B,2,FALSE())</f>
        <v>CTG_double_BOWMAN_5_FISHRDSS1_5_AND_FISHRDSS1_5_OKLA7A</v>
      </c>
      <c r="D1299" s="10" t="n">
        <v>16.9</v>
      </c>
    </row>
    <row r="1300" customFormat="false" ht="11.25" hidden="false" customHeight="false" outlineLevel="0" collapsed="false">
      <c r="A1300" s="7" t="n">
        <f aca="false">A1299</f>
        <v>37</v>
      </c>
      <c r="B1300" s="8" t="s">
        <v>34</v>
      </c>
      <c r="C1300" s="7" t="str">
        <f aca="false">VLOOKUP(A1300,'W-N &amp; N-W Contingencies'!A:B,2,FALSE())</f>
        <v>CTG_double_BOWMAN_5_FISHRDSS1_5_AND_FISHRDSS1_5_OKLA7A</v>
      </c>
      <c r="D1300" s="10" t="n">
        <v>19.3</v>
      </c>
    </row>
    <row r="1301" customFormat="false" ht="11.25" hidden="false" customHeight="false" outlineLevel="0" collapsed="false">
      <c r="A1301" s="7" t="n">
        <f aca="false">A1300</f>
        <v>37</v>
      </c>
      <c r="B1301" s="8" t="s">
        <v>35</v>
      </c>
      <c r="C1301" s="7" t="str">
        <f aca="false">VLOOKUP(A1301,'W-N &amp; N-W Contingencies'!A:B,2,FALSE())</f>
        <v>CTG_double_BOWMAN_5_FISHRDSS1_5_AND_FISHRDSS1_5_OKLA7A</v>
      </c>
      <c r="D1301" s="10" t="n">
        <v>16.1</v>
      </c>
    </row>
    <row r="1302" customFormat="false" ht="11.25" hidden="false" customHeight="false" outlineLevel="0" collapsed="false">
      <c r="A1302" s="7" t="n">
        <f aca="false">A1301</f>
        <v>37</v>
      </c>
      <c r="B1302" s="8" t="s">
        <v>36</v>
      </c>
      <c r="C1302" s="7" t="str">
        <f aca="false">VLOOKUP(A1302,'W-N &amp; N-W Contingencies'!A:B,2,FALSE())</f>
        <v>CTG_double_BOWMAN_5_FISHRDSS1_5_AND_FISHRDSS1_5_OKLA7A</v>
      </c>
      <c r="D1302" s="10" t="n">
        <v>1.7</v>
      </c>
    </row>
    <row r="1303" customFormat="false" ht="11.25" hidden="false" customHeight="false" outlineLevel="0" collapsed="false">
      <c r="A1303" s="7" t="n">
        <f aca="false">A1302</f>
        <v>37</v>
      </c>
      <c r="B1303" s="8" t="s">
        <v>37</v>
      </c>
      <c r="C1303" s="7" t="str">
        <f aca="false">VLOOKUP(A1303,'W-N &amp; N-W Contingencies'!A:B,2,FALSE())</f>
        <v>CTG_double_BOWMAN_5_FISHRDSS1_5_AND_FISHRDSS1_5_OKLA7A</v>
      </c>
      <c r="D1303" s="10" t="n">
        <v>3.8</v>
      </c>
    </row>
    <row r="1304" customFormat="false" ht="11.25" hidden="false" customHeight="false" outlineLevel="0" collapsed="false">
      <c r="A1304" s="7" t="n">
        <f aca="false">A1303</f>
        <v>37</v>
      </c>
      <c r="B1304" s="8" t="s">
        <v>38</v>
      </c>
      <c r="C1304" s="7" t="str">
        <f aca="false">VLOOKUP(A1304,'W-N &amp; N-W Contingencies'!A:B,2,FALSE())</f>
        <v>CTG_double_BOWMAN_5_FISHRDSS1_5_AND_FISHRDSS1_5_OKLA7A</v>
      </c>
      <c r="D1304" s="10" t="n">
        <v>-14.4</v>
      </c>
    </row>
    <row r="1305" customFormat="false" ht="11.25" hidden="false" customHeight="false" outlineLevel="0" collapsed="false">
      <c r="A1305" s="7" t="n">
        <f aca="false">A1304</f>
        <v>37</v>
      </c>
      <c r="B1305" s="8" t="s">
        <v>39</v>
      </c>
      <c r="C1305" s="7" t="str">
        <f aca="false">VLOOKUP(A1305,'W-N &amp; N-W Contingencies'!A:B,2,FALSE())</f>
        <v>CTG_double_BOWMAN_5_FISHRDSS1_5_AND_FISHRDSS1_5_OKLA7A</v>
      </c>
      <c r="D1305" s="10" t="n">
        <v>11.4</v>
      </c>
    </row>
    <row r="1306" customFormat="false" ht="11.25" hidden="false" customHeight="false" outlineLevel="0" collapsed="false">
      <c r="A1306" s="7" t="n">
        <f aca="false">A1305</f>
        <v>37</v>
      </c>
      <c r="B1306" s="8" t="s">
        <v>40</v>
      </c>
      <c r="C1306" s="7" t="str">
        <f aca="false">VLOOKUP(A1306,'W-N &amp; N-W Contingencies'!A:B,2,FALSE())</f>
        <v>CTG_double_BOWMAN_5_FISHRDSS1_5_AND_FISHRDSS1_5_OKLA7A</v>
      </c>
      <c r="D1306" s="10" t="n">
        <v>0</v>
      </c>
    </row>
    <row r="1307" customFormat="false" ht="11.25" hidden="false" customHeight="false" outlineLevel="0" collapsed="false">
      <c r="A1307" s="7" t="n">
        <f aca="false">A1306</f>
        <v>37</v>
      </c>
      <c r="B1307" s="8" t="s">
        <v>41</v>
      </c>
      <c r="C1307" s="7" t="str">
        <f aca="false">VLOOKUP(A1307,'W-N &amp; N-W Contingencies'!A:B,2,FALSE())</f>
        <v>CTG_double_BOWMAN_5_FISHRDSS1_5_AND_FISHRDSS1_5_OKLA7A</v>
      </c>
      <c r="D1307" s="10" t="n">
        <v>6.1</v>
      </c>
    </row>
    <row r="1308" customFormat="false" ht="11.25" hidden="false" customHeight="false" outlineLevel="0" collapsed="false">
      <c r="A1308" s="7" t="n">
        <f aca="false">A1307</f>
        <v>37</v>
      </c>
      <c r="B1308" s="8" t="s">
        <v>42</v>
      </c>
      <c r="C1308" s="7" t="str">
        <f aca="false">VLOOKUP(A1308,'W-N &amp; N-W Contingencies'!A:B,2,FALSE())</f>
        <v>CTG_double_BOWMAN_5_FISHRDSS1_5_AND_FISHRDSS1_5_OKLA7A</v>
      </c>
      <c r="D1308" s="10" t="n">
        <v>-6</v>
      </c>
    </row>
    <row r="1309" customFormat="false" ht="11.25" hidden="false" customHeight="false" outlineLevel="0" collapsed="false">
      <c r="A1309" s="7" t="n">
        <f aca="false">A1308</f>
        <v>37</v>
      </c>
      <c r="B1309" s="8" t="s">
        <v>43</v>
      </c>
      <c r="C1309" s="7" t="str">
        <f aca="false">VLOOKUP(A1309,'W-N &amp; N-W Contingencies'!A:B,2,FALSE())</f>
        <v>CTG_double_BOWMAN_5_FISHRDSS1_5_AND_FISHRDSS1_5_OKLA7A</v>
      </c>
      <c r="D1309" s="10" t="n">
        <v>0</v>
      </c>
    </row>
    <row r="1310" customFormat="false" ht="11.25" hidden="false" customHeight="false" outlineLevel="0" collapsed="false">
      <c r="A1310" s="7" t="n">
        <f aca="false">A1309</f>
        <v>37</v>
      </c>
      <c r="B1310" s="8" t="s">
        <v>44</v>
      </c>
      <c r="C1310" s="7" t="str">
        <f aca="false">VLOOKUP(A1310,'W-N &amp; N-W Contingencies'!A:B,2,FALSE())</f>
        <v>CTG_double_BOWMAN_5_FISHRDSS1_5_AND_FISHRDSS1_5_OKLA7A</v>
      </c>
      <c r="D1310" s="10" t="n">
        <v>-11.2</v>
      </c>
    </row>
    <row r="1311" customFormat="false" ht="11.25" hidden="false" customHeight="false" outlineLevel="0" collapsed="false">
      <c r="A1311" s="7" t="n">
        <f aca="false">A1310</f>
        <v>37</v>
      </c>
      <c r="B1311" s="8" t="s">
        <v>45</v>
      </c>
      <c r="C1311" s="7" t="str">
        <f aca="false">VLOOKUP(A1311,'W-N &amp; N-W Contingencies'!A:B,2,FALSE())</f>
        <v>CTG_double_BOWMAN_5_FISHRDSS1_5_AND_FISHRDSS1_5_OKLA7A</v>
      </c>
      <c r="D1311" s="10" t="n">
        <v>12.2</v>
      </c>
    </row>
    <row r="1312" customFormat="false" ht="11.25" hidden="false" customHeight="false" outlineLevel="0" collapsed="false">
      <c r="A1312" s="7" t="n">
        <f aca="false">A1311</f>
        <v>37</v>
      </c>
      <c r="B1312" s="8" t="s">
        <v>46</v>
      </c>
      <c r="C1312" s="7" t="str">
        <f aca="false">VLOOKUP(A1312,'W-N &amp; N-W Contingencies'!A:B,2,FALSE())</f>
        <v>CTG_double_BOWMAN_5_FISHRDSS1_5_AND_FISHRDSS1_5_OKLA7A</v>
      </c>
      <c r="D1312" s="10" t="n">
        <v>9.7</v>
      </c>
    </row>
    <row r="1313" customFormat="false" ht="11.25" hidden="false" customHeight="false" outlineLevel="0" collapsed="false">
      <c r="A1313" s="7" t="n">
        <f aca="false">A1312</f>
        <v>37</v>
      </c>
      <c r="B1313" s="8" t="s">
        <v>47</v>
      </c>
      <c r="C1313" s="7" t="str">
        <f aca="false">VLOOKUP(A1313,'W-N &amp; N-W Contingencies'!A:B,2,FALSE())</f>
        <v>CTG_double_BOWMAN_5_FISHRDSS1_5_AND_FISHRDSS1_5_OKLA7A</v>
      </c>
      <c r="D1313" s="10" t="n">
        <v>-19.5</v>
      </c>
    </row>
    <row r="1314" customFormat="false" ht="11.25" hidden="false" customHeight="false" outlineLevel="0" collapsed="false">
      <c r="A1314" s="7" t="n">
        <f aca="false">A1313</f>
        <v>37</v>
      </c>
      <c r="B1314" s="8" t="s">
        <v>48</v>
      </c>
      <c r="C1314" s="7" t="str">
        <f aca="false">VLOOKUP(A1314,'W-N &amp; N-W Contingencies'!A:B,2,FALSE())</f>
        <v>CTG_double_BOWMAN_5_FISHRDSS1_5_AND_FISHRDSS1_5_OKLA7A</v>
      </c>
      <c r="D1314" s="10" t="n">
        <v>2.9</v>
      </c>
    </row>
    <row r="1315" customFormat="false" ht="11.25" hidden="false" customHeight="false" outlineLevel="0" collapsed="false">
      <c r="A1315" s="7" t="n">
        <f aca="false">A1314</f>
        <v>37</v>
      </c>
      <c r="B1315" s="8" t="s">
        <v>49</v>
      </c>
      <c r="C1315" s="7" t="str">
        <f aca="false">VLOOKUP(A1315,'W-N &amp; N-W Contingencies'!A:B,2,FALSE())</f>
        <v>CTG_double_BOWMAN_5_FISHRDSS1_5_AND_FISHRDSS1_5_OKLA7A</v>
      </c>
      <c r="D1315" s="10" t="n">
        <v>-20.9</v>
      </c>
    </row>
    <row r="1316" customFormat="false" ht="11.25" hidden="false" customHeight="false" outlineLevel="0" collapsed="false">
      <c r="A1316" s="7" t="n">
        <f aca="false">A1315</f>
        <v>37</v>
      </c>
      <c r="B1316" s="8" t="s">
        <v>50</v>
      </c>
      <c r="C1316" s="7" t="str">
        <f aca="false">VLOOKUP(A1316,'W-N &amp; N-W Contingencies'!A:B,2,FALSE())</f>
        <v>CTG_double_BOWMAN_5_FISHRDSS1_5_AND_FISHRDSS1_5_OKLA7A</v>
      </c>
      <c r="D1316" s="10" t="n">
        <v>7.9</v>
      </c>
    </row>
    <row r="1317" customFormat="false" ht="11.25" hidden="false" customHeight="false" outlineLevel="0" collapsed="false">
      <c r="A1317" s="7" t="n">
        <f aca="false">A1316</f>
        <v>37</v>
      </c>
      <c r="B1317" s="8" t="s">
        <v>51</v>
      </c>
      <c r="C1317" s="7" t="str">
        <f aca="false">VLOOKUP(A1317,'W-N &amp; N-W Contingencies'!A:B,2,FALSE())</f>
        <v>CTG_double_BOWMAN_5_FISHRDSS1_5_AND_FISHRDSS1_5_OKLA7A</v>
      </c>
      <c r="D1317" s="10" t="n">
        <v>20.1</v>
      </c>
    </row>
    <row r="1318" customFormat="false" ht="11.25" hidden="false" customHeight="false" outlineLevel="0" collapsed="false">
      <c r="A1318" s="7" t="n">
        <f aca="false">A1317</f>
        <v>37</v>
      </c>
      <c r="B1318" s="8" t="s">
        <v>52</v>
      </c>
      <c r="C1318" s="7" t="str">
        <f aca="false">VLOOKUP(A1318,'W-N &amp; N-W Contingencies'!A:B,2,FALSE())</f>
        <v>CTG_double_BOWMAN_5_FISHRDSS1_5_AND_FISHRDSS1_5_OKLA7A</v>
      </c>
      <c r="D1318" s="10" t="n">
        <v>16.8</v>
      </c>
    </row>
    <row r="1319" customFormat="false" ht="11.25" hidden="false" customHeight="false" outlineLevel="0" collapsed="false">
      <c r="A1319" s="7" t="n">
        <f aca="false">A1318</f>
        <v>37</v>
      </c>
      <c r="B1319" s="8" t="s">
        <v>53</v>
      </c>
      <c r="C1319" s="7" t="str">
        <f aca="false">VLOOKUP(A1319,'W-N &amp; N-W Contingencies'!A:B,2,FALSE())</f>
        <v>CTG_double_BOWMAN_5_FISHRDSS1_5_AND_FISHRDSS1_5_OKLA7A</v>
      </c>
      <c r="D1319" s="10" t="n">
        <v>-21.3</v>
      </c>
    </row>
    <row r="1320" customFormat="false" ht="11.25" hidden="false" customHeight="false" outlineLevel="0" collapsed="false">
      <c r="A1320" s="7" t="n">
        <f aca="false">A1319</f>
        <v>37</v>
      </c>
      <c r="B1320" s="8" t="s">
        <v>54</v>
      </c>
      <c r="C1320" s="7" t="str">
        <f aca="false">VLOOKUP(A1320,'W-N &amp; N-W Contingencies'!A:B,2,FALSE())</f>
        <v>CTG_double_BOWMAN_5_FISHRDSS1_5_AND_FISHRDSS1_5_OKLA7A</v>
      </c>
      <c r="D1320" s="10" t="n">
        <v>2.3</v>
      </c>
    </row>
    <row r="1321" customFormat="false" ht="11.25" hidden="false" customHeight="false" outlineLevel="0" collapsed="false">
      <c r="A1321" s="7" t="n">
        <f aca="false">A1320</f>
        <v>37</v>
      </c>
      <c r="B1321" s="8" t="s">
        <v>55</v>
      </c>
      <c r="C1321" s="7" t="str">
        <f aca="false">VLOOKUP(A1321,'W-N &amp; N-W Contingencies'!A:B,2,FALSE())</f>
        <v>CTG_double_BOWMAN_5_FISHRDSS1_5_AND_FISHRDSS1_5_OKLA7A</v>
      </c>
      <c r="D1321" s="10" t="n">
        <v>2.9</v>
      </c>
    </row>
    <row r="1322" customFormat="false" ht="11.25" hidden="false" customHeight="false" outlineLevel="0" collapsed="false">
      <c r="A1322" s="7" t="n">
        <f aca="false">A1321</f>
        <v>37</v>
      </c>
      <c r="B1322" s="8" t="s">
        <v>56</v>
      </c>
      <c r="C1322" s="7" t="str">
        <f aca="false">VLOOKUP(A1322,'W-N &amp; N-W Contingencies'!A:B,2,FALSE())</f>
        <v>CTG_double_BOWMAN_5_FISHRDSS1_5_AND_FISHRDSS1_5_OKLA7A</v>
      </c>
      <c r="D1322" s="10" t="n">
        <v>-3.8</v>
      </c>
    </row>
    <row r="1323" customFormat="false" ht="11.25" hidden="false" customHeight="false" outlineLevel="0" collapsed="false">
      <c r="A1323" s="7" t="n">
        <f aca="false">A1322</f>
        <v>37</v>
      </c>
      <c r="B1323" s="8" t="s">
        <v>57</v>
      </c>
      <c r="C1323" s="7" t="str">
        <f aca="false">VLOOKUP(A1323,'W-N &amp; N-W Contingencies'!A:B,2,FALSE())</f>
        <v>CTG_double_BOWMAN_5_FISHRDSS1_5_AND_FISHRDSS1_5_OKLA7A</v>
      </c>
      <c r="D1323" s="10" t="n">
        <v>-2.9</v>
      </c>
    </row>
    <row r="1324" customFormat="false" ht="11.25" hidden="false" customHeight="false" outlineLevel="0" collapsed="false">
      <c r="A1324" s="7" t="n">
        <f aca="false">A1323</f>
        <v>37</v>
      </c>
      <c r="B1324" s="8" t="s">
        <v>58</v>
      </c>
      <c r="C1324" s="7" t="str">
        <f aca="false">VLOOKUP(A1324,'W-N &amp; N-W Contingencies'!A:B,2,FALSE())</f>
        <v>CTG_double_BOWMAN_5_FISHRDSS1_5_AND_FISHRDSS1_5_OKLA7A</v>
      </c>
      <c r="D1324" s="10" t="n">
        <v>3.4</v>
      </c>
    </row>
    <row r="1325" customFormat="false" ht="11.25" hidden="false" customHeight="false" outlineLevel="0" collapsed="false">
      <c r="A1325" s="7" t="n">
        <f aca="false">A1324</f>
        <v>37</v>
      </c>
      <c r="B1325" s="8" t="s">
        <v>59</v>
      </c>
      <c r="C1325" s="7" t="str">
        <f aca="false">VLOOKUP(A1325,'W-N &amp; N-W Contingencies'!A:B,2,FALSE())</f>
        <v>CTG_double_BOWMAN_5_FISHRDSS1_5_AND_FISHRDSS1_5_OKLA7A</v>
      </c>
      <c r="D1325" s="10" t="n">
        <v>3.1</v>
      </c>
    </row>
    <row r="1326" customFormat="false" ht="11.25" hidden="false" customHeight="false" outlineLevel="0" collapsed="false">
      <c r="A1326" s="7" t="n">
        <f aca="false">A1325</f>
        <v>37</v>
      </c>
      <c r="B1326" s="8" t="s">
        <v>60</v>
      </c>
      <c r="C1326" s="7" t="str">
        <f aca="false">VLOOKUP(A1326,'W-N &amp; N-W Contingencies'!A:B,2,FALSE())</f>
        <v>CTG_double_BOWMAN_5_FISHRDSS1_5_AND_FISHRDSS1_5_OKLA7A</v>
      </c>
      <c r="D1326" s="10" t="n">
        <v>-3.1</v>
      </c>
    </row>
    <row r="1327" customFormat="false" ht="11.25" hidden="false" customHeight="false" outlineLevel="0" collapsed="false">
      <c r="A1327" s="7" t="n">
        <f aca="false">A1326</f>
        <v>37</v>
      </c>
      <c r="B1327" s="8" t="s">
        <v>61</v>
      </c>
      <c r="C1327" s="7" t="str">
        <f aca="false">VLOOKUP(A1327,'W-N &amp; N-W Contingencies'!A:B,2,FALSE())</f>
        <v>CTG_double_BOWMAN_5_FISHRDSS1_5_AND_FISHRDSS1_5_OKLA7A</v>
      </c>
      <c r="D1327" s="10" t="n">
        <v>-3.8</v>
      </c>
    </row>
    <row r="1328" customFormat="false" ht="11.25" hidden="false" customHeight="false" outlineLevel="0" collapsed="false">
      <c r="A1328" s="7" t="n">
        <f aca="false">A1327</f>
        <v>37</v>
      </c>
      <c r="B1328" s="8" t="s">
        <v>62</v>
      </c>
      <c r="C1328" s="7" t="str">
        <f aca="false">VLOOKUP(A1328,'W-N &amp; N-W Contingencies'!A:B,2,FALSE())</f>
        <v>CTG_double_BOWMAN_5_FISHRDSS1_5_AND_FISHRDSS1_5_OKLA7A</v>
      </c>
      <c r="D1328" s="10" t="n">
        <v>-13.5</v>
      </c>
    </row>
    <row r="1329" customFormat="false" ht="11.25" hidden="false" customHeight="false" outlineLevel="0" collapsed="false">
      <c r="A1329" s="7" t="n">
        <f aca="false">A1328</f>
        <v>37</v>
      </c>
      <c r="B1329" s="8" t="s">
        <v>63</v>
      </c>
      <c r="C1329" s="7" t="str">
        <f aca="false">VLOOKUP(A1329,'W-N &amp; N-W Contingencies'!A:B,2,FALSE())</f>
        <v>CTG_double_BOWMAN_5_FISHRDSS1_5_AND_FISHRDSS1_5_OKLA7A</v>
      </c>
      <c r="D1329" s="10" t="n">
        <v>4.5</v>
      </c>
    </row>
    <row r="1330" customFormat="false" ht="11.25" hidden="false" customHeight="false" outlineLevel="0" collapsed="false">
      <c r="A1330" s="7" t="n">
        <f aca="false">A1329</f>
        <v>37</v>
      </c>
      <c r="B1330" s="8" t="s">
        <v>64</v>
      </c>
      <c r="C1330" s="7" t="str">
        <f aca="false">VLOOKUP(A1330,'W-N &amp; N-W Contingencies'!A:B,2,FALSE())</f>
        <v>CTG_double_BOWMAN_5_FISHRDSS1_5_AND_FISHRDSS1_5_OKLA7A</v>
      </c>
      <c r="D1330" s="10" t="n">
        <v>-17.3</v>
      </c>
    </row>
    <row r="1331" customFormat="false" ht="11.25" hidden="false" customHeight="false" outlineLevel="0" collapsed="false">
      <c r="A1331" s="7" t="n">
        <f aca="false">A1330</f>
        <v>37</v>
      </c>
      <c r="B1331" s="8" t="s">
        <v>65</v>
      </c>
      <c r="C1331" s="7" t="str">
        <f aca="false">VLOOKUP(A1331,'W-N &amp; N-W Contingencies'!A:B,2,FALSE())</f>
        <v>CTG_double_BOWMAN_5_FISHRDSS1_5_AND_FISHRDSS1_5_OKLA7A</v>
      </c>
      <c r="D1331" s="10" t="n">
        <v>-3.9</v>
      </c>
    </row>
    <row r="1332" customFormat="false" ht="11.25" hidden="false" customHeight="false" outlineLevel="0" collapsed="false">
      <c r="A1332" s="7" t="n">
        <f aca="false">A1331+1</f>
        <v>38</v>
      </c>
      <c r="B1332" s="8" t="s">
        <v>30</v>
      </c>
      <c r="C1332" s="7" t="str">
        <f aca="false">VLOOKUP(A1332,'W-N &amp; N-W Contingencies'!A:B,2,FALSE())</f>
        <v>CTG_double_LONGCREK_5_GRHAMSES1_5_AND_LONCREK2_5_COKFIELD_5</v>
      </c>
      <c r="D1332" s="10" t="n">
        <v>4.1</v>
      </c>
    </row>
    <row r="1333" customFormat="false" ht="11.25" hidden="false" customHeight="false" outlineLevel="0" collapsed="false">
      <c r="A1333" s="7" t="n">
        <f aca="false">A1332</f>
        <v>38</v>
      </c>
      <c r="B1333" s="8" t="s">
        <v>32</v>
      </c>
      <c r="C1333" s="7" t="str">
        <f aca="false">VLOOKUP(A1333,'W-N &amp; N-W Contingencies'!A:B,2,FALSE())</f>
        <v>CTG_double_LONGCREK_5_GRHAMSES1_5_AND_LONCREK2_5_COKFIELD_5</v>
      </c>
      <c r="D1333" s="10" t="n">
        <v>8.8</v>
      </c>
    </row>
    <row r="1334" customFormat="false" ht="11.25" hidden="false" customHeight="false" outlineLevel="0" collapsed="false">
      <c r="A1334" s="7" t="n">
        <f aca="false">A1333</f>
        <v>38</v>
      </c>
      <c r="B1334" s="8" t="s">
        <v>33</v>
      </c>
      <c r="C1334" s="7" t="str">
        <f aca="false">VLOOKUP(A1334,'W-N &amp; N-W Contingencies'!A:B,2,FALSE())</f>
        <v>CTG_double_LONGCREK_5_GRHAMSES1_5_AND_LONCREK2_5_COKFIELD_5</v>
      </c>
      <c r="D1334" s="10" t="n">
        <v>13.4</v>
      </c>
    </row>
    <row r="1335" customFormat="false" ht="11.25" hidden="false" customHeight="false" outlineLevel="0" collapsed="false">
      <c r="A1335" s="7" t="n">
        <f aca="false">A1334</f>
        <v>38</v>
      </c>
      <c r="B1335" s="8" t="s">
        <v>34</v>
      </c>
      <c r="C1335" s="7" t="str">
        <f aca="false">VLOOKUP(A1335,'W-N &amp; N-W Contingencies'!A:B,2,FALSE())</f>
        <v>CTG_double_LONGCREK_5_GRHAMSES1_5_AND_LONCREK2_5_COKFIELD_5</v>
      </c>
      <c r="D1335" s="10" t="n">
        <v>15.1</v>
      </c>
    </row>
    <row r="1336" customFormat="false" ht="11.25" hidden="false" customHeight="false" outlineLevel="0" collapsed="false">
      <c r="A1336" s="7" t="n">
        <f aca="false">A1335</f>
        <v>38</v>
      </c>
      <c r="B1336" s="8" t="s">
        <v>35</v>
      </c>
      <c r="C1336" s="7" t="str">
        <f aca="false">VLOOKUP(A1336,'W-N &amp; N-W Contingencies'!A:B,2,FALSE())</f>
        <v>CTG_double_LONGCREK_5_GRHAMSES1_5_AND_LONCREK2_5_COKFIELD_5</v>
      </c>
      <c r="D1336" s="10" t="n">
        <v>25.2</v>
      </c>
    </row>
    <row r="1337" customFormat="false" ht="11.25" hidden="false" customHeight="false" outlineLevel="0" collapsed="false">
      <c r="A1337" s="7" t="n">
        <f aca="false">A1336</f>
        <v>38</v>
      </c>
      <c r="B1337" s="8" t="s">
        <v>36</v>
      </c>
      <c r="C1337" s="7" t="str">
        <f aca="false">VLOOKUP(A1337,'W-N &amp; N-W Contingencies'!A:B,2,FALSE())</f>
        <v>CTG_double_LONGCREK_5_GRHAMSES1_5_AND_LONCREK2_5_COKFIELD_5</v>
      </c>
      <c r="D1337" s="10" t="n">
        <v>2.4</v>
      </c>
    </row>
    <row r="1338" customFormat="false" ht="11.25" hidden="false" customHeight="false" outlineLevel="0" collapsed="false">
      <c r="A1338" s="7" t="n">
        <f aca="false">A1337</f>
        <v>38</v>
      </c>
      <c r="B1338" s="8" t="s">
        <v>37</v>
      </c>
      <c r="C1338" s="7" t="str">
        <f aca="false">VLOOKUP(A1338,'W-N &amp; N-W Contingencies'!A:B,2,FALSE())</f>
        <v>CTG_double_LONGCREK_5_GRHAMSES1_5_AND_LONCREK2_5_COKFIELD_5</v>
      </c>
      <c r="D1338" s="10" t="n">
        <v>5.1</v>
      </c>
    </row>
    <row r="1339" customFormat="false" ht="11.25" hidden="false" customHeight="false" outlineLevel="0" collapsed="false">
      <c r="A1339" s="7" t="n">
        <f aca="false">A1338</f>
        <v>38</v>
      </c>
      <c r="B1339" s="8" t="s">
        <v>38</v>
      </c>
      <c r="C1339" s="7" t="str">
        <f aca="false">VLOOKUP(A1339,'W-N &amp; N-W Contingencies'!A:B,2,FALSE())</f>
        <v>CTG_double_LONGCREK_5_GRHAMSES1_5_AND_LONCREK2_5_COKFIELD_5</v>
      </c>
      <c r="D1339" s="10" t="n">
        <v>-13.8</v>
      </c>
    </row>
    <row r="1340" customFormat="false" ht="11.25" hidden="false" customHeight="false" outlineLevel="0" collapsed="false">
      <c r="A1340" s="7" t="n">
        <f aca="false">A1339</f>
        <v>38</v>
      </c>
      <c r="B1340" s="8" t="s">
        <v>39</v>
      </c>
      <c r="C1340" s="7" t="str">
        <f aca="false">VLOOKUP(A1340,'W-N &amp; N-W Contingencies'!A:B,2,FALSE())</f>
        <v>CTG_double_LONGCREK_5_GRHAMSES1_5_AND_LONCREK2_5_COKFIELD_5</v>
      </c>
      <c r="D1340" s="10" t="n">
        <v>10.8</v>
      </c>
    </row>
    <row r="1341" customFormat="false" ht="11.25" hidden="false" customHeight="false" outlineLevel="0" collapsed="false">
      <c r="A1341" s="7" t="n">
        <f aca="false">A1340</f>
        <v>38</v>
      </c>
      <c r="B1341" s="8" t="s">
        <v>40</v>
      </c>
      <c r="C1341" s="7" t="str">
        <f aca="false">VLOOKUP(A1341,'W-N &amp; N-W Contingencies'!A:B,2,FALSE())</f>
        <v>CTG_double_LONGCREK_5_GRHAMSES1_5_AND_LONCREK2_5_COKFIELD_5</v>
      </c>
      <c r="D1341" s="10" t="n">
        <v>-18.8</v>
      </c>
    </row>
    <row r="1342" customFormat="false" ht="11.25" hidden="false" customHeight="false" outlineLevel="0" collapsed="false">
      <c r="A1342" s="7" t="n">
        <f aca="false">A1341</f>
        <v>38</v>
      </c>
      <c r="B1342" s="8" t="s">
        <v>41</v>
      </c>
      <c r="C1342" s="7" t="str">
        <f aca="false">VLOOKUP(A1342,'W-N &amp; N-W Contingencies'!A:B,2,FALSE())</f>
        <v>CTG_double_LONGCREK_5_GRHAMSES1_5_AND_LONCREK2_5_COKFIELD_5</v>
      </c>
      <c r="D1342" s="10" t="n">
        <v>12.9</v>
      </c>
    </row>
    <row r="1343" customFormat="false" ht="11.25" hidden="false" customHeight="false" outlineLevel="0" collapsed="false">
      <c r="A1343" s="7" t="n">
        <f aca="false">A1342</f>
        <v>38</v>
      </c>
      <c r="B1343" s="8" t="s">
        <v>42</v>
      </c>
      <c r="C1343" s="7" t="str">
        <f aca="false">VLOOKUP(A1343,'W-N &amp; N-W Contingencies'!A:B,2,FALSE())</f>
        <v>CTG_double_LONGCREK_5_GRHAMSES1_5_AND_LONCREK2_5_COKFIELD_5</v>
      </c>
      <c r="D1343" s="10" t="n">
        <v>6.4</v>
      </c>
    </row>
    <row r="1344" customFormat="false" ht="11.25" hidden="false" customHeight="false" outlineLevel="0" collapsed="false">
      <c r="A1344" s="7" t="n">
        <f aca="false">A1343</f>
        <v>38</v>
      </c>
      <c r="B1344" s="8" t="s">
        <v>43</v>
      </c>
      <c r="C1344" s="7" t="str">
        <f aca="false">VLOOKUP(A1344,'W-N &amp; N-W Contingencies'!A:B,2,FALSE())</f>
        <v>CTG_double_LONGCREK_5_GRHAMSES1_5_AND_LONCREK2_5_COKFIELD_5</v>
      </c>
      <c r="D1344" s="10" t="n">
        <v>-21.2</v>
      </c>
    </row>
    <row r="1345" customFormat="false" ht="11.25" hidden="false" customHeight="false" outlineLevel="0" collapsed="false">
      <c r="A1345" s="7" t="n">
        <f aca="false">A1344</f>
        <v>38</v>
      </c>
      <c r="B1345" s="8" t="s">
        <v>44</v>
      </c>
      <c r="C1345" s="7" t="str">
        <f aca="false">VLOOKUP(A1345,'W-N &amp; N-W Contingencies'!A:B,2,FALSE())</f>
        <v>CTG_double_LONGCREK_5_GRHAMSES1_5_AND_LONCREK2_5_COKFIELD_5</v>
      </c>
      <c r="D1345" s="10" t="n">
        <v>-10.6</v>
      </c>
    </row>
    <row r="1346" customFormat="false" ht="11.25" hidden="false" customHeight="false" outlineLevel="0" collapsed="false">
      <c r="A1346" s="7" t="n">
        <f aca="false">A1345</f>
        <v>38</v>
      </c>
      <c r="B1346" s="8" t="s">
        <v>45</v>
      </c>
      <c r="C1346" s="7" t="str">
        <f aca="false">VLOOKUP(A1346,'W-N &amp; N-W Contingencies'!A:B,2,FALSE())</f>
        <v>CTG_double_LONGCREK_5_GRHAMSES1_5_AND_LONCREK2_5_COKFIELD_5</v>
      </c>
      <c r="D1346" s="10" t="n">
        <v>2.4</v>
      </c>
    </row>
    <row r="1347" customFormat="false" ht="11.25" hidden="false" customHeight="false" outlineLevel="0" collapsed="false">
      <c r="A1347" s="7" t="n">
        <f aca="false">A1346</f>
        <v>38</v>
      </c>
      <c r="B1347" s="8" t="s">
        <v>46</v>
      </c>
      <c r="C1347" s="7" t="str">
        <f aca="false">VLOOKUP(A1347,'W-N &amp; N-W Contingencies'!A:B,2,FALSE())</f>
        <v>CTG_double_LONGCREK_5_GRHAMSES1_5_AND_LONCREK2_5_COKFIELD_5</v>
      </c>
      <c r="D1347" s="10" t="n">
        <v>6.2</v>
      </c>
    </row>
    <row r="1348" customFormat="false" ht="11.25" hidden="false" customHeight="false" outlineLevel="0" collapsed="false">
      <c r="A1348" s="7" t="n">
        <f aca="false">A1347</f>
        <v>38</v>
      </c>
      <c r="B1348" s="8" t="s">
        <v>47</v>
      </c>
      <c r="C1348" s="7" t="str">
        <f aca="false">VLOOKUP(A1348,'W-N &amp; N-W Contingencies'!A:B,2,FALSE())</f>
        <v>CTG_double_LONGCREK_5_GRHAMSES1_5_AND_LONCREK2_5_COKFIELD_5</v>
      </c>
      <c r="D1348" s="10" t="n">
        <v>-11.5</v>
      </c>
    </row>
    <row r="1349" customFormat="false" ht="11.25" hidden="false" customHeight="false" outlineLevel="0" collapsed="false">
      <c r="A1349" s="7" t="n">
        <f aca="false">A1348</f>
        <v>38</v>
      </c>
      <c r="B1349" s="8" t="s">
        <v>48</v>
      </c>
      <c r="C1349" s="7" t="str">
        <f aca="false">VLOOKUP(A1349,'W-N &amp; N-W Contingencies'!A:B,2,FALSE())</f>
        <v>CTG_double_LONGCREK_5_GRHAMSES1_5_AND_LONCREK2_5_COKFIELD_5</v>
      </c>
      <c r="D1349" s="10" t="n">
        <v>2.7</v>
      </c>
    </row>
    <row r="1350" customFormat="false" ht="11.25" hidden="false" customHeight="false" outlineLevel="0" collapsed="false">
      <c r="A1350" s="7" t="n">
        <f aca="false">A1349</f>
        <v>38</v>
      </c>
      <c r="B1350" s="8" t="s">
        <v>49</v>
      </c>
      <c r="C1350" s="7" t="str">
        <f aca="false">VLOOKUP(A1350,'W-N &amp; N-W Contingencies'!A:B,2,FALSE())</f>
        <v>CTG_double_LONGCREK_5_GRHAMSES1_5_AND_LONCREK2_5_COKFIELD_5</v>
      </c>
      <c r="D1350" s="10" t="n">
        <v>0</v>
      </c>
    </row>
    <row r="1351" customFormat="false" ht="11.25" hidden="false" customHeight="false" outlineLevel="0" collapsed="false">
      <c r="A1351" s="7" t="n">
        <f aca="false">A1350</f>
        <v>38</v>
      </c>
      <c r="B1351" s="8" t="s">
        <v>50</v>
      </c>
      <c r="C1351" s="7" t="str">
        <f aca="false">VLOOKUP(A1351,'W-N &amp; N-W Contingencies'!A:B,2,FALSE())</f>
        <v>CTG_double_LONGCREK_5_GRHAMSES1_5_AND_LONCREK2_5_COKFIELD_5</v>
      </c>
      <c r="D1351" s="10" t="n">
        <v>7.1</v>
      </c>
    </row>
    <row r="1352" customFormat="false" ht="11.25" hidden="false" customHeight="false" outlineLevel="0" collapsed="false">
      <c r="A1352" s="7" t="n">
        <f aca="false">A1351</f>
        <v>38</v>
      </c>
      <c r="B1352" s="8" t="s">
        <v>51</v>
      </c>
      <c r="C1352" s="7" t="str">
        <f aca="false">VLOOKUP(A1352,'W-N &amp; N-W Contingencies'!A:B,2,FALSE())</f>
        <v>CTG_double_LONGCREK_5_GRHAMSES1_5_AND_LONCREK2_5_COKFIELD_5</v>
      </c>
      <c r="D1352" s="10" t="n">
        <v>0</v>
      </c>
    </row>
    <row r="1353" customFormat="false" ht="11.25" hidden="false" customHeight="false" outlineLevel="0" collapsed="false">
      <c r="A1353" s="7" t="n">
        <f aca="false">A1352</f>
        <v>38</v>
      </c>
      <c r="B1353" s="8" t="s">
        <v>52</v>
      </c>
      <c r="C1353" s="7" t="str">
        <f aca="false">VLOOKUP(A1353,'W-N &amp; N-W Contingencies'!A:B,2,FALSE())</f>
        <v>CTG_double_LONGCREK_5_GRHAMSES1_5_AND_LONCREK2_5_COKFIELD_5</v>
      </c>
      <c r="D1353" s="10" t="n">
        <v>22.4</v>
      </c>
    </row>
    <row r="1354" customFormat="false" ht="11.25" hidden="false" customHeight="false" outlineLevel="0" collapsed="false">
      <c r="A1354" s="7" t="n">
        <f aca="false">A1353</f>
        <v>38</v>
      </c>
      <c r="B1354" s="8" t="s">
        <v>53</v>
      </c>
      <c r="C1354" s="7" t="str">
        <f aca="false">VLOOKUP(A1354,'W-N &amp; N-W Contingencies'!A:B,2,FALSE())</f>
        <v>CTG_double_LONGCREK_5_GRHAMSES1_5_AND_LONCREK2_5_COKFIELD_5</v>
      </c>
      <c r="D1354" s="10" t="n">
        <v>-1.2</v>
      </c>
    </row>
    <row r="1355" customFormat="false" ht="11.25" hidden="false" customHeight="false" outlineLevel="0" collapsed="false">
      <c r="A1355" s="7" t="n">
        <f aca="false">A1354</f>
        <v>38</v>
      </c>
      <c r="B1355" s="8" t="s">
        <v>54</v>
      </c>
      <c r="C1355" s="7" t="str">
        <f aca="false">VLOOKUP(A1355,'W-N &amp; N-W Contingencies'!A:B,2,FALSE())</f>
        <v>CTG_double_LONGCREK_5_GRHAMSES1_5_AND_LONCREK2_5_COKFIELD_5</v>
      </c>
      <c r="D1355" s="10" t="n">
        <v>2.7</v>
      </c>
    </row>
    <row r="1356" customFormat="false" ht="11.25" hidden="false" customHeight="false" outlineLevel="0" collapsed="false">
      <c r="A1356" s="7" t="n">
        <f aca="false">A1355</f>
        <v>38</v>
      </c>
      <c r="B1356" s="8" t="s">
        <v>55</v>
      </c>
      <c r="C1356" s="7" t="str">
        <f aca="false">VLOOKUP(A1356,'W-N &amp; N-W Contingencies'!A:B,2,FALSE())</f>
        <v>CTG_double_LONGCREK_5_GRHAMSES1_5_AND_LONCREK2_5_COKFIELD_5</v>
      </c>
      <c r="D1356" s="10" t="n">
        <v>2.9</v>
      </c>
    </row>
    <row r="1357" customFormat="false" ht="11.25" hidden="false" customHeight="false" outlineLevel="0" collapsed="false">
      <c r="A1357" s="7" t="n">
        <f aca="false">A1356</f>
        <v>38</v>
      </c>
      <c r="B1357" s="8" t="s">
        <v>56</v>
      </c>
      <c r="C1357" s="7" t="str">
        <f aca="false">VLOOKUP(A1357,'W-N &amp; N-W Contingencies'!A:B,2,FALSE())</f>
        <v>CTG_double_LONGCREK_5_GRHAMSES1_5_AND_LONCREK2_5_COKFIELD_5</v>
      </c>
      <c r="D1357" s="10" t="n">
        <v>-3.8</v>
      </c>
    </row>
    <row r="1358" customFormat="false" ht="11.25" hidden="false" customHeight="false" outlineLevel="0" collapsed="false">
      <c r="A1358" s="7" t="n">
        <f aca="false">A1357</f>
        <v>38</v>
      </c>
      <c r="B1358" s="8" t="s">
        <v>57</v>
      </c>
      <c r="C1358" s="7" t="str">
        <f aca="false">VLOOKUP(A1358,'W-N &amp; N-W Contingencies'!A:B,2,FALSE())</f>
        <v>CTG_double_LONGCREK_5_GRHAMSES1_5_AND_LONCREK2_5_COKFIELD_5</v>
      </c>
      <c r="D1358" s="10" t="n">
        <v>-2.7</v>
      </c>
    </row>
    <row r="1359" customFormat="false" ht="11.25" hidden="false" customHeight="false" outlineLevel="0" collapsed="false">
      <c r="A1359" s="7" t="n">
        <f aca="false">A1358</f>
        <v>38</v>
      </c>
      <c r="B1359" s="8" t="s">
        <v>58</v>
      </c>
      <c r="C1359" s="7" t="str">
        <f aca="false">VLOOKUP(A1359,'W-N &amp; N-W Contingencies'!A:B,2,FALSE())</f>
        <v>CTG_double_LONGCREK_5_GRHAMSES1_5_AND_LONCREK2_5_COKFIELD_5</v>
      </c>
      <c r="D1359" s="10" t="n">
        <v>3.8</v>
      </c>
    </row>
    <row r="1360" customFormat="false" ht="11.25" hidden="false" customHeight="false" outlineLevel="0" collapsed="false">
      <c r="A1360" s="7" t="n">
        <f aca="false">A1359</f>
        <v>38</v>
      </c>
      <c r="B1360" s="8" t="s">
        <v>59</v>
      </c>
      <c r="C1360" s="7" t="str">
        <f aca="false">VLOOKUP(A1360,'W-N &amp; N-W Contingencies'!A:B,2,FALSE())</f>
        <v>CTG_double_LONGCREK_5_GRHAMSES1_5_AND_LONCREK2_5_COKFIELD_5</v>
      </c>
      <c r="D1360" s="10" t="n">
        <v>3.5</v>
      </c>
    </row>
    <row r="1361" customFormat="false" ht="11.25" hidden="false" customHeight="false" outlineLevel="0" collapsed="false">
      <c r="A1361" s="7" t="n">
        <f aca="false">A1360</f>
        <v>38</v>
      </c>
      <c r="B1361" s="8" t="s">
        <v>60</v>
      </c>
      <c r="C1361" s="7" t="str">
        <f aca="false">VLOOKUP(A1361,'W-N &amp; N-W Contingencies'!A:B,2,FALSE())</f>
        <v>CTG_double_LONGCREK_5_GRHAMSES1_5_AND_LONCREK2_5_COKFIELD_5</v>
      </c>
      <c r="D1361" s="10" t="n">
        <v>-3.5</v>
      </c>
    </row>
    <row r="1362" customFormat="false" ht="11.25" hidden="false" customHeight="false" outlineLevel="0" collapsed="false">
      <c r="A1362" s="7" t="n">
        <f aca="false">A1361</f>
        <v>38</v>
      </c>
      <c r="B1362" s="8" t="s">
        <v>61</v>
      </c>
      <c r="C1362" s="7" t="str">
        <f aca="false">VLOOKUP(A1362,'W-N &amp; N-W Contingencies'!A:B,2,FALSE())</f>
        <v>CTG_double_LONGCREK_5_GRHAMSES1_5_AND_LONCREK2_5_COKFIELD_5</v>
      </c>
      <c r="D1362" s="10" t="n">
        <v>-5.1</v>
      </c>
    </row>
    <row r="1363" customFormat="false" ht="11.25" hidden="false" customHeight="false" outlineLevel="0" collapsed="false">
      <c r="A1363" s="7" t="n">
        <f aca="false">A1362</f>
        <v>38</v>
      </c>
      <c r="B1363" s="8" t="s">
        <v>62</v>
      </c>
      <c r="C1363" s="7" t="str">
        <f aca="false">VLOOKUP(A1363,'W-N &amp; N-W Contingencies'!A:B,2,FALSE())</f>
        <v>CTG_double_LONGCREK_5_GRHAMSES1_5_AND_LONCREK2_5_COKFIELD_5</v>
      </c>
      <c r="D1363" s="10" t="n">
        <v>-9.9</v>
      </c>
    </row>
    <row r="1364" customFormat="false" ht="11.25" hidden="false" customHeight="false" outlineLevel="0" collapsed="false">
      <c r="A1364" s="7" t="n">
        <f aca="false">A1363</f>
        <v>38</v>
      </c>
      <c r="B1364" s="8" t="s">
        <v>63</v>
      </c>
      <c r="C1364" s="7" t="str">
        <f aca="false">VLOOKUP(A1364,'W-N &amp; N-W Contingencies'!A:B,2,FALSE())</f>
        <v>CTG_double_LONGCREK_5_GRHAMSES1_5_AND_LONCREK2_5_COKFIELD_5</v>
      </c>
      <c r="D1364" s="10" t="n">
        <v>-14.6</v>
      </c>
    </row>
    <row r="1365" customFormat="false" ht="11.25" hidden="false" customHeight="false" outlineLevel="0" collapsed="false">
      <c r="A1365" s="7" t="n">
        <f aca="false">A1364</f>
        <v>38</v>
      </c>
      <c r="B1365" s="8" t="s">
        <v>64</v>
      </c>
      <c r="C1365" s="7" t="str">
        <f aca="false">VLOOKUP(A1365,'W-N &amp; N-W Contingencies'!A:B,2,FALSE())</f>
        <v>CTG_double_LONGCREK_5_GRHAMSES1_5_AND_LONCREK2_5_COKFIELD_5</v>
      </c>
      <c r="D1365" s="10" t="n">
        <v>-22.9</v>
      </c>
    </row>
    <row r="1366" customFormat="false" ht="11.25" hidden="false" customHeight="false" outlineLevel="0" collapsed="false">
      <c r="A1366" s="7" t="n">
        <f aca="false">A1365</f>
        <v>38</v>
      </c>
      <c r="B1366" s="8" t="s">
        <v>65</v>
      </c>
      <c r="C1366" s="7" t="str">
        <f aca="false">VLOOKUP(A1366,'W-N &amp; N-W Contingencies'!A:B,2,FALSE())</f>
        <v>CTG_double_LONGCREK_5_GRHAMSES1_5_AND_LONCREK2_5_COKFIELD_5</v>
      </c>
      <c r="D1366" s="10" t="n">
        <v>1.1</v>
      </c>
    </row>
    <row r="1367" customFormat="false" ht="11.25" hidden="false" customHeight="false" outlineLevel="0" collapsed="false">
      <c r="A1367" s="7" t="n">
        <f aca="false">A1366+1</f>
        <v>39</v>
      </c>
      <c r="B1367" s="8" t="s">
        <v>30</v>
      </c>
      <c r="C1367" s="7" t="str">
        <f aca="false">VLOOKUP(A1367,'W-N &amp; N-W Contingencies'!A:B,2,FALSE())</f>
        <v>CTG_double_LONGCREK_5_GRHAMSES1_5_AND_COKFIELD_5_GRHAMSES1_5</v>
      </c>
      <c r="D1367" s="10" t="n">
        <v>3.7</v>
      </c>
    </row>
    <row r="1368" customFormat="false" ht="11.25" hidden="false" customHeight="false" outlineLevel="0" collapsed="false">
      <c r="A1368" s="7" t="n">
        <f aca="false">A1367</f>
        <v>39</v>
      </c>
      <c r="B1368" s="8" t="s">
        <v>32</v>
      </c>
      <c r="C1368" s="7" t="str">
        <f aca="false">VLOOKUP(A1368,'W-N &amp; N-W Contingencies'!A:B,2,FALSE())</f>
        <v>CTG_double_LONGCREK_5_GRHAMSES1_5_AND_COKFIELD_5_GRHAMSES1_5</v>
      </c>
      <c r="D1368" s="10" t="n">
        <v>9.6</v>
      </c>
    </row>
    <row r="1369" customFormat="false" ht="11.25" hidden="false" customHeight="false" outlineLevel="0" collapsed="false">
      <c r="A1369" s="7" t="n">
        <f aca="false">A1368</f>
        <v>39</v>
      </c>
      <c r="B1369" s="8" t="s">
        <v>33</v>
      </c>
      <c r="C1369" s="7" t="str">
        <f aca="false">VLOOKUP(A1369,'W-N &amp; N-W Contingencies'!A:B,2,FALSE())</f>
        <v>CTG_double_LONGCREK_5_GRHAMSES1_5_AND_COKFIELD_5_GRHAMSES1_5</v>
      </c>
      <c r="D1369" s="10" t="n">
        <v>13.3</v>
      </c>
    </row>
    <row r="1370" customFormat="false" ht="11.25" hidden="false" customHeight="false" outlineLevel="0" collapsed="false">
      <c r="A1370" s="7" t="n">
        <f aca="false">A1369</f>
        <v>39</v>
      </c>
      <c r="B1370" s="8" t="s">
        <v>34</v>
      </c>
      <c r="C1370" s="7" t="str">
        <f aca="false">VLOOKUP(A1370,'W-N &amp; N-W Contingencies'!A:B,2,FALSE())</f>
        <v>CTG_double_LONGCREK_5_GRHAMSES1_5_AND_COKFIELD_5_GRHAMSES1_5</v>
      </c>
      <c r="D1370" s="10" t="n">
        <v>14.9</v>
      </c>
    </row>
    <row r="1371" customFormat="false" ht="11.25" hidden="false" customHeight="false" outlineLevel="0" collapsed="false">
      <c r="A1371" s="7" t="n">
        <f aca="false">A1370</f>
        <v>39</v>
      </c>
      <c r="B1371" s="8" t="s">
        <v>35</v>
      </c>
      <c r="C1371" s="7" t="str">
        <f aca="false">VLOOKUP(A1371,'W-N &amp; N-W Contingencies'!A:B,2,FALSE())</f>
        <v>CTG_double_LONGCREK_5_GRHAMSES1_5_AND_COKFIELD_5_GRHAMSES1_5</v>
      </c>
      <c r="D1371" s="10" t="n">
        <v>25.6</v>
      </c>
    </row>
    <row r="1372" customFormat="false" ht="11.25" hidden="false" customHeight="false" outlineLevel="0" collapsed="false">
      <c r="A1372" s="7" t="n">
        <f aca="false">A1371</f>
        <v>39</v>
      </c>
      <c r="B1372" s="8" t="s">
        <v>36</v>
      </c>
      <c r="C1372" s="7" t="str">
        <f aca="false">VLOOKUP(A1372,'W-N &amp; N-W Contingencies'!A:B,2,FALSE())</f>
        <v>CTG_double_LONGCREK_5_GRHAMSES1_5_AND_COKFIELD_5_GRHAMSES1_5</v>
      </c>
      <c r="D1372" s="10" t="n">
        <v>2.4</v>
      </c>
    </row>
    <row r="1373" customFormat="false" ht="11.25" hidden="false" customHeight="false" outlineLevel="0" collapsed="false">
      <c r="A1373" s="7" t="n">
        <f aca="false">A1372</f>
        <v>39</v>
      </c>
      <c r="B1373" s="8" t="s">
        <v>37</v>
      </c>
      <c r="C1373" s="7" t="str">
        <f aca="false">VLOOKUP(A1373,'W-N &amp; N-W Contingencies'!A:B,2,FALSE())</f>
        <v>CTG_double_LONGCREK_5_GRHAMSES1_5_AND_COKFIELD_5_GRHAMSES1_5</v>
      </c>
      <c r="D1373" s="10" t="n">
        <v>5.2</v>
      </c>
    </row>
    <row r="1374" customFormat="false" ht="11.25" hidden="false" customHeight="false" outlineLevel="0" collapsed="false">
      <c r="A1374" s="7" t="n">
        <f aca="false">A1373</f>
        <v>39</v>
      </c>
      <c r="B1374" s="8" t="s">
        <v>38</v>
      </c>
      <c r="C1374" s="7" t="str">
        <f aca="false">VLOOKUP(A1374,'W-N &amp; N-W Contingencies'!A:B,2,FALSE())</f>
        <v>CTG_double_LONGCREK_5_GRHAMSES1_5_AND_COKFIELD_5_GRHAMSES1_5</v>
      </c>
      <c r="D1374" s="10" t="n">
        <v>-13.8</v>
      </c>
    </row>
    <row r="1375" customFormat="false" ht="11.25" hidden="false" customHeight="false" outlineLevel="0" collapsed="false">
      <c r="A1375" s="7" t="n">
        <f aca="false">A1374</f>
        <v>39</v>
      </c>
      <c r="B1375" s="8" t="s">
        <v>39</v>
      </c>
      <c r="C1375" s="7" t="str">
        <f aca="false">VLOOKUP(A1375,'W-N &amp; N-W Contingencies'!A:B,2,FALSE())</f>
        <v>CTG_double_LONGCREK_5_GRHAMSES1_5_AND_COKFIELD_5_GRHAMSES1_5</v>
      </c>
      <c r="D1375" s="10" t="n">
        <v>10.8</v>
      </c>
    </row>
    <row r="1376" customFormat="false" ht="11.25" hidden="false" customHeight="false" outlineLevel="0" collapsed="false">
      <c r="A1376" s="7" t="n">
        <f aca="false">A1375</f>
        <v>39</v>
      </c>
      <c r="B1376" s="8" t="s">
        <v>40</v>
      </c>
      <c r="C1376" s="7" t="str">
        <f aca="false">VLOOKUP(A1376,'W-N &amp; N-W Contingencies'!A:B,2,FALSE())</f>
        <v>CTG_double_LONGCREK_5_GRHAMSES1_5_AND_COKFIELD_5_GRHAMSES1_5</v>
      </c>
      <c r="D1376" s="10" t="n">
        <v>-19.2</v>
      </c>
    </row>
    <row r="1377" customFormat="false" ht="11.25" hidden="false" customHeight="false" outlineLevel="0" collapsed="false">
      <c r="A1377" s="7" t="n">
        <f aca="false">A1376</f>
        <v>39</v>
      </c>
      <c r="B1377" s="8" t="s">
        <v>41</v>
      </c>
      <c r="C1377" s="7" t="str">
        <f aca="false">VLOOKUP(A1377,'W-N &amp; N-W Contingencies'!A:B,2,FALSE())</f>
        <v>CTG_double_LONGCREK_5_GRHAMSES1_5_AND_COKFIELD_5_GRHAMSES1_5</v>
      </c>
      <c r="D1377" s="10" t="n">
        <v>13</v>
      </c>
    </row>
    <row r="1378" customFormat="false" ht="11.25" hidden="false" customHeight="false" outlineLevel="0" collapsed="false">
      <c r="A1378" s="7" t="n">
        <f aca="false">A1377</f>
        <v>39</v>
      </c>
      <c r="B1378" s="8" t="s">
        <v>42</v>
      </c>
      <c r="C1378" s="7" t="str">
        <f aca="false">VLOOKUP(A1378,'W-N &amp; N-W Contingencies'!A:B,2,FALSE())</f>
        <v>CTG_double_LONGCREK_5_GRHAMSES1_5_AND_COKFIELD_5_GRHAMSES1_5</v>
      </c>
      <c r="D1378" s="10" t="n">
        <v>6.6</v>
      </c>
    </row>
    <row r="1379" customFormat="false" ht="11.25" hidden="false" customHeight="false" outlineLevel="0" collapsed="false">
      <c r="A1379" s="7" t="n">
        <f aca="false">A1378</f>
        <v>39</v>
      </c>
      <c r="B1379" s="8" t="s">
        <v>43</v>
      </c>
      <c r="C1379" s="7" t="str">
        <f aca="false">VLOOKUP(A1379,'W-N &amp; N-W Contingencies'!A:B,2,FALSE())</f>
        <v>CTG_double_LONGCREK_5_GRHAMSES1_5_AND_COKFIELD_5_GRHAMSES1_5</v>
      </c>
      <c r="D1379" s="10" t="n">
        <v>-21.6</v>
      </c>
    </row>
    <row r="1380" customFormat="false" ht="11.25" hidden="false" customHeight="false" outlineLevel="0" collapsed="false">
      <c r="A1380" s="7" t="n">
        <f aca="false">A1379</f>
        <v>39</v>
      </c>
      <c r="B1380" s="8" t="s">
        <v>44</v>
      </c>
      <c r="C1380" s="7" t="str">
        <f aca="false">VLOOKUP(A1380,'W-N &amp; N-W Contingencies'!A:B,2,FALSE())</f>
        <v>CTG_double_LONGCREK_5_GRHAMSES1_5_AND_COKFIELD_5_GRHAMSES1_5</v>
      </c>
      <c r="D1380" s="10" t="n">
        <v>-10.5</v>
      </c>
    </row>
    <row r="1381" customFormat="false" ht="11.25" hidden="false" customHeight="false" outlineLevel="0" collapsed="false">
      <c r="A1381" s="7" t="n">
        <f aca="false">A1380</f>
        <v>39</v>
      </c>
      <c r="B1381" s="8" t="s">
        <v>45</v>
      </c>
      <c r="C1381" s="7" t="str">
        <f aca="false">VLOOKUP(A1381,'W-N &amp; N-W Contingencies'!A:B,2,FALSE())</f>
        <v>CTG_double_LONGCREK_5_GRHAMSES1_5_AND_COKFIELD_5_GRHAMSES1_5</v>
      </c>
      <c r="D1381" s="10" t="n">
        <v>2</v>
      </c>
    </row>
    <row r="1382" customFormat="false" ht="11.25" hidden="false" customHeight="false" outlineLevel="0" collapsed="false">
      <c r="A1382" s="7" t="n">
        <f aca="false">A1381</f>
        <v>39</v>
      </c>
      <c r="B1382" s="8" t="s">
        <v>46</v>
      </c>
      <c r="C1382" s="7" t="str">
        <f aca="false">VLOOKUP(A1382,'W-N &amp; N-W Contingencies'!A:B,2,FALSE())</f>
        <v>CTG_double_LONGCREK_5_GRHAMSES1_5_AND_COKFIELD_5_GRHAMSES1_5</v>
      </c>
      <c r="D1382" s="10" t="n">
        <v>6</v>
      </c>
    </row>
    <row r="1383" customFormat="false" ht="11.25" hidden="false" customHeight="false" outlineLevel="0" collapsed="false">
      <c r="A1383" s="7" t="n">
        <f aca="false">A1382</f>
        <v>39</v>
      </c>
      <c r="B1383" s="8" t="s">
        <v>47</v>
      </c>
      <c r="C1383" s="7" t="str">
        <f aca="false">VLOOKUP(A1383,'W-N &amp; N-W Contingencies'!A:B,2,FALSE())</f>
        <v>CTG_double_LONGCREK_5_GRHAMSES1_5_AND_COKFIELD_5_GRHAMSES1_5</v>
      </c>
      <c r="D1383" s="10" t="n">
        <v>-11.3</v>
      </c>
    </row>
    <row r="1384" customFormat="false" ht="11.25" hidden="false" customHeight="false" outlineLevel="0" collapsed="false">
      <c r="A1384" s="7" t="n">
        <f aca="false">A1383</f>
        <v>39</v>
      </c>
      <c r="B1384" s="8" t="s">
        <v>48</v>
      </c>
      <c r="C1384" s="7" t="str">
        <f aca="false">VLOOKUP(A1384,'W-N &amp; N-W Contingencies'!A:B,2,FALSE())</f>
        <v>CTG_double_LONGCREK_5_GRHAMSES1_5_AND_COKFIELD_5_GRHAMSES1_5</v>
      </c>
      <c r="D1384" s="10" t="n">
        <v>2.7</v>
      </c>
    </row>
    <row r="1385" customFormat="false" ht="11.25" hidden="false" customHeight="false" outlineLevel="0" collapsed="false">
      <c r="A1385" s="7" t="n">
        <f aca="false">A1384</f>
        <v>39</v>
      </c>
      <c r="B1385" s="8" t="s">
        <v>49</v>
      </c>
      <c r="C1385" s="7" t="str">
        <f aca="false">VLOOKUP(A1385,'W-N &amp; N-W Contingencies'!A:B,2,FALSE())</f>
        <v>CTG_double_LONGCREK_5_GRHAMSES1_5_AND_COKFIELD_5_GRHAMSES1_5</v>
      </c>
      <c r="D1385" s="10" t="n">
        <v>0</v>
      </c>
    </row>
    <row r="1386" customFormat="false" ht="11.25" hidden="false" customHeight="false" outlineLevel="0" collapsed="false">
      <c r="A1386" s="7" t="n">
        <f aca="false">A1385</f>
        <v>39</v>
      </c>
      <c r="B1386" s="8" t="s">
        <v>50</v>
      </c>
      <c r="C1386" s="7" t="str">
        <f aca="false">VLOOKUP(A1386,'W-N &amp; N-W Contingencies'!A:B,2,FALSE())</f>
        <v>CTG_double_LONGCREK_5_GRHAMSES1_5_AND_COKFIELD_5_GRHAMSES1_5</v>
      </c>
      <c r="D1386" s="10" t="n">
        <v>7.1</v>
      </c>
    </row>
    <row r="1387" customFormat="false" ht="11.25" hidden="false" customHeight="false" outlineLevel="0" collapsed="false">
      <c r="A1387" s="7" t="n">
        <f aca="false">A1386</f>
        <v>39</v>
      </c>
      <c r="B1387" s="8" t="s">
        <v>51</v>
      </c>
      <c r="C1387" s="7" t="str">
        <f aca="false">VLOOKUP(A1387,'W-N &amp; N-W Contingencies'!A:B,2,FALSE())</f>
        <v>CTG_double_LONGCREK_5_GRHAMSES1_5_AND_COKFIELD_5_GRHAMSES1_5</v>
      </c>
      <c r="D1387" s="10" t="n">
        <v>-1.2</v>
      </c>
    </row>
    <row r="1388" customFormat="false" ht="11.25" hidden="false" customHeight="false" outlineLevel="0" collapsed="false">
      <c r="A1388" s="7" t="n">
        <f aca="false">A1387</f>
        <v>39</v>
      </c>
      <c r="B1388" s="8" t="s">
        <v>52</v>
      </c>
      <c r="C1388" s="7" t="str">
        <f aca="false">VLOOKUP(A1388,'W-N &amp; N-W Contingencies'!A:B,2,FALSE())</f>
        <v>CTG_double_LONGCREK_5_GRHAMSES1_5_AND_COKFIELD_5_GRHAMSES1_5</v>
      </c>
      <c r="D1388" s="10" t="n">
        <v>22.6</v>
      </c>
    </row>
    <row r="1389" customFormat="false" ht="11.25" hidden="false" customHeight="false" outlineLevel="0" collapsed="false">
      <c r="A1389" s="7" t="n">
        <f aca="false">A1388</f>
        <v>39</v>
      </c>
      <c r="B1389" s="8" t="s">
        <v>53</v>
      </c>
      <c r="C1389" s="7" t="str">
        <f aca="false">VLOOKUP(A1389,'W-N &amp; N-W Contingencies'!A:B,2,FALSE())</f>
        <v>CTG_double_LONGCREK_5_GRHAMSES1_5_AND_COKFIELD_5_GRHAMSES1_5</v>
      </c>
      <c r="D1389" s="10" t="n">
        <v>0</v>
      </c>
    </row>
    <row r="1390" customFormat="false" ht="11.25" hidden="false" customHeight="false" outlineLevel="0" collapsed="false">
      <c r="A1390" s="7" t="n">
        <f aca="false">A1389</f>
        <v>39</v>
      </c>
      <c r="B1390" s="8" t="s">
        <v>54</v>
      </c>
      <c r="C1390" s="7" t="str">
        <f aca="false">VLOOKUP(A1390,'W-N &amp; N-W Contingencies'!A:B,2,FALSE())</f>
        <v>CTG_double_LONGCREK_5_GRHAMSES1_5_AND_COKFIELD_5_GRHAMSES1_5</v>
      </c>
      <c r="D1390" s="10" t="n">
        <v>2.7</v>
      </c>
    </row>
    <row r="1391" customFormat="false" ht="11.25" hidden="false" customHeight="false" outlineLevel="0" collapsed="false">
      <c r="A1391" s="7" t="n">
        <f aca="false">A1390</f>
        <v>39</v>
      </c>
      <c r="B1391" s="8" t="s">
        <v>55</v>
      </c>
      <c r="C1391" s="7" t="str">
        <f aca="false">VLOOKUP(A1391,'W-N &amp; N-W Contingencies'!A:B,2,FALSE())</f>
        <v>CTG_double_LONGCREK_5_GRHAMSES1_5_AND_COKFIELD_5_GRHAMSES1_5</v>
      </c>
      <c r="D1391" s="10" t="n">
        <v>2.9</v>
      </c>
    </row>
    <row r="1392" customFormat="false" ht="11.25" hidden="false" customHeight="false" outlineLevel="0" collapsed="false">
      <c r="A1392" s="7" t="n">
        <f aca="false">A1391</f>
        <v>39</v>
      </c>
      <c r="B1392" s="8" t="s">
        <v>56</v>
      </c>
      <c r="C1392" s="7" t="str">
        <f aca="false">VLOOKUP(A1392,'W-N &amp; N-W Contingencies'!A:B,2,FALSE())</f>
        <v>CTG_double_LONGCREK_5_GRHAMSES1_5_AND_COKFIELD_5_GRHAMSES1_5</v>
      </c>
      <c r="D1392" s="10" t="n">
        <v>-3.8</v>
      </c>
    </row>
    <row r="1393" customFormat="false" ht="11.25" hidden="false" customHeight="false" outlineLevel="0" collapsed="false">
      <c r="A1393" s="7" t="n">
        <f aca="false">A1392</f>
        <v>39</v>
      </c>
      <c r="B1393" s="8" t="s">
        <v>57</v>
      </c>
      <c r="C1393" s="7" t="str">
        <f aca="false">VLOOKUP(A1393,'W-N &amp; N-W Contingencies'!A:B,2,FALSE())</f>
        <v>CTG_double_LONGCREK_5_GRHAMSES1_5_AND_COKFIELD_5_GRHAMSES1_5</v>
      </c>
      <c r="D1393" s="10" t="n">
        <v>-2.7</v>
      </c>
    </row>
    <row r="1394" customFormat="false" ht="11.25" hidden="false" customHeight="false" outlineLevel="0" collapsed="false">
      <c r="A1394" s="7" t="n">
        <f aca="false">A1393</f>
        <v>39</v>
      </c>
      <c r="B1394" s="8" t="s">
        <v>58</v>
      </c>
      <c r="C1394" s="7" t="str">
        <f aca="false">VLOOKUP(A1394,'W-N &amp; N-W Contingencies'!A:B,2,FALSE())</f>
        <v>CTG_double_LONGCREK_5_GRHAMSES1_5_AND_COKFIELD_5_GRHAMSES1_5</v>
      </c>
      <c r="D1394" s="10" t="n">
        <v>3.8</v>
      </c>
    </row>
    <row r="1395" customFormat="false" ht="11.25" hidden="false" customHeight="false" outlineLevel="0" collapsed="false">
      <c r="A1395" s="7" t="n">
        <f aca="false">A1394</f>
        <v>39</v>
      </c>
      <c r="B1395" s="8" t="s">
        <v>59</v>
      </c>
      <c r="C1395" s="7" t="str">
        <f aca="false">VLOOKUP(A1395,'W-N &amp; N-W Contingencies'!A:B,2,FALSE())</f>
        <v>CTG_double_LONGCREK_5_GRHAMSES1_5_AND_COKFIELD_5_GRHAMSES1_5</v>
      </c>
      <c r="D1395" s="10" t="n">
        <v>3.5</v>
      </c>
    </row>
    <row r="1396" customFormat="false" ht="11.25" hidden="false" customHeight="false" outlineLevel="0" collapsed="false">
      <c r="A1396" s="7" t="n">
        <f aca="false">A1395</f>
        <v>39</v>
      </c>
      <c r="B1396" s="8" t="s">
        <v>60</v>
      </c>
      <c r="C1396" s="7" t="str">
        <f aca="false">VLOOKUP(A1396,'W-N &amp; N-W Contingencies'!A:B,2,FALSE())</f>
        <v>CTG_double_LONGCREK_5_GRHAMSES1_5_AND_COKFIELD_5_GRHAMSES1_5</v>
      </c>
      <c r="D1396" s="10" t="n">
        <v>-3.5</v>
      </c>
    </row>
    <row r="1397" customFormat="false" ht="11.25" hidden="false" customHeight="false" outlineLevel="0" collapsed="false">
      <c r="A1397" s="7" t="n">
        <f aca="false">A1396</f>
        <v>39</v>
      </c>
      <c r="B1397" s="8" t="s">
        <v>61</v>
      </c>
      <c r="C1397" s="7" t="str">
        <f aca="false">VLOOKUP(A1397,'W-N &amp; N-W Contingencies'!A:B,2,FALSE())</f>
        <v>CTG_double_LONGCREK_5_GRHAMSES1_5_AND_COKFIELD_5_GRHAMSES1_5</v>
      </c>
      <c r="D1397" s="10" t="n">
        <v>-5.2</v>
      </c>
    </row>
    <row r="1398" customFormat="false" ht="11.25" hidden="false" customHeight="false" outlineLevel="0" collapsed="false">
      <c r="A1398" s="7" t="n">
        <f aca="false">A1397</f>
        <v>39</v>
      </c>
      <c r="B1398" s="8" t="s">
        <v>62</v>
      </c>
      <c r="C1398" s="7" t="str">
        <f aca="false">VLOOKUP(A1398,'W-N &amp; N-W Contingencies'!A:B,2,FALSE())</f>
        <v>CTG_double_LONGCREK_5_GRHAMSES1_5_AND_COKFIELD_5_GRHAMSES1_5</v>
      </c>
      <c r="D1398" s="10" t="n">
        <v>-9.7</v>
      </c>
    </row>
    <row r="1399" customFormat="false" ht="11.25" hidden="false" customHeight="false" outlineLevel="0" collapsed="false">
      <c r="A1399" s="7" t="n">
        <f aca="false">A1398</f>
        <v>39</v>
      </c>
      <c r="B1399" s="8" t="s">
        <v>63</v>
      </c>
      <c r="C1399" s="7" t="str">
        <f aca="false">VLOOKUP(A1399,'W-N &amp; N-W Contingencies'!A:B,2,FALSE())</f>
        <v>CTG_double_LONGCREK_5_GRHAMSES1_5_AND_COKFIELD_5_GRHAMSES1_5</v>
      </c>
      <c r="D1399" s="10" t="n">
        <v>-14.9</v>
      </c>
    </row>
    <row r="1400" customFormat="false" ht="11.25" hidden="false" customHeight="false" outlineLevel="0" collapsed="false">
      <c r="A1400" s="7" t="n">
        <f aca="false">A1399</f>
        <v>39</v>
      </c>
      <c r="B1400" s="8" t="s">
        <v>64</v>
      </c>
      <c r="C1400" s="7" t="str">
        <f aca="false">VLOOKUP(A1400,'W-N &amp; N-W Contingencies'!A:B,2,FALSE())</f>
        <v>CTG_double_LONGCREK_5_GRHAMSES1_5_AND_COKFIELD_5_GRHAMSES1_5</v>
      </c>
      <c r="D1400" s="10" t="n">
        <v>-23.1</v>
      </c>
    </row>
    <row r="1401" customFormat="false" ht="11.25" hidden="false" customHeight="false" outlineLevel="0" collapsed="false">
      <c r="A1401" s="7" t="n">
        <f aca="false">A1400</f>
        <v>39</v>
      </c>
      <c r="B1401" s="8" t="s">
        <v>65</v>
      </c>
      <c r="C1401" s="7" t="str">
        <f aca="false">VLOOKUP(A1401,'W-N &amp; N-W Contingencies'!A:B,2,FALSE())</f>
        <v>CTG_double_LONGCREK_5_GRHAMSES1_5_AND_COKFIELD_5_GRHAMSES1_5</v>
      </c>
      <c r="D1401" s="10" t="n">
        <v>1.3</v>
      </c>
    </row>
    <row r="1402" customFormat="false" ht="11.25" hidden="false" customHeight="false" outlineLevel="0" collapsed="false">
      <c r="A1402" s="7" t="n">
        <f aca="false">A1401+1</f>
        <v>40</v>
      </c>
      <c r="B1402" s="8" t="s">
        <v>30</v>
      </c>
      <c r="C1402" s="7" t="str">
        <f aca="false">VLOOKUP(A1402,'W-N &amp; N-W Contingencies'!A:B,2,FALSE())</f>
        <v>CTG_double_PARKER_5_BENBRK_A_T5_AND_GRHAMSES1_5_BENBRK_5</v>
      </c>
      <c r="D1402" s="10" t="n">
        <v>12.9</v>
      </c>
    </row>
    <row r="1403" customFormat="false" ht="11.25" hidden="false" customHeight="false" outlineLevel="0" collapsed="false">
      <c r="A1403" s="7" t="n">
        <f aca="false">A1402</f>
        <v>40</v>
      </c>
      <c r="B1403" s="8" t="s">
        <v>32</v>
      </c>
      <c r="C1403" s="7" t="str">
        <f aca="false">VLOOKUP(A1403,'W-N &amp; N-W Contingencies'!A:B,2,FALSE())</f>
        <v>CTG_double_PARKER_5_BENBRK_A_T5_AND_GRHAMSES1_5_BENBRK_5</v>
      </c>
      <c r="D1403" s="10" t="n">
        <v>-14.2</v>
      </c>
    </row>
    <row r="1404" customFormat="false" ht="11.25" hidden="false" customHeight="false" outlineLevel="0" collapsed="false">
      <c r="A1404" s="7" t="n">
        <f aca="false">A1403</f>
        <v>40</v>
      </c>
      <c r="B1404" s="8" t="s">
        <v>33</v>
      </c>
      <c r="C1404" s="7" t="str">
        <f aca="false">VLOOKUP(A1404,'W-N &amp; N-W Contingencies'!A:B,2,FALSE())</f>
        <v>CTG_double_PARKER_5_BENBRK_A_T5_AND_GRHAMSES1_5_BENBRK_5</v>
      </c>
      <c r="D1404" s="10" t="n">
        <v>0</v>
      </c>
    </row>
    <row r="1405" customFormat="false" ht="11.25" hidden="false" customHeight="false" outlineLevel="0" collapsed="false">
      <c r="A1405" s="7" t="n">
        <f aca="false">A1404</f>
        <v>40</v>
      </c>
      <c r="B1405" s="8" t="s">
        <v>34</v>
      </c>
      <c r="C1405" s="7" t="str">
        <f aca="false">VLOOKUP(A1405,'W-N &amp; N-W Contingencies'!A:B,2,FALSE())</f>
        <v>CTG_double_PARKER_5_BENBRK_A_T5_AND_GRHAMSES1_5_BENBRK_5</v>
      </c>
      <c r="D1405" s="10" t="n">
        <v>24</v>
      </c>
    </row>
    <row r="1406" customFormat="false" ht="11.25" hidden="false" customHeight="false" outlineLevel="0" collapsed="false">
      <c r="A1406" s="7" t="n">
        <f aca="false">A1405</f>
        <v>40</v>
      </c>
      <c r="B1406" s="8" t="s">
        <v>35</v>
      </c>
      <c r="C1406" s="7" t="str">
        <f aca="false">VLOOKUP(A1406,'W-N &amp; N-W Contingencies'!A:B,2,FALSE())</f>
        <v>CTG_double_PARKER_5_BENBRK_A_T5_AND_GRHAMSES1_5_BENBRK_5</v>
      </c>
      <c r="D1406" s="10" t="n">
        <v>13.9</v>
      </c>
    </row>
    <row r="1407" customFormat="false" ht="11.25" hidden="false" customHeight="false" outlineLevel="0" collapsed="false">
      <c r="A1407" s="7" t="n">
        <f aca="false">A1406</f>
        <v>40</v>
      </c>
      <c r="B1407" s="8" t="s">
        <v>36</v>
      </c>
      <c r="C1407" s="7" t="str">
        <f aca="false">VLOOKUP(A1407,'W-N &amp; N-W Contingencies'!A:B,2,FALSE())</f>
        <v>CTG_double_PARKER_5_BENBRK_A_T5_AND_GRHAMSES1_5_BENBRK_5</v>
      </c>
      <c r="D1407" s="10" t="n">
        <v>1.9</v>
      </c>
    </row>
    <row r="1408" customFormat="false" ht="11.25" hidden="false" customHeight="false" outlineLevel="0" collapsed="false">
      <c r="A1408" s="7" t="n">
        <f aca="false">A1407</f>
        <v>40</v>
      </c>
      <c r="B1408" s="8" t="s">
        <v>37</v>
      </c>
      <c r="C1408" s="7" t="str">
        <f aca="false">VLOOKUP(A1408,'W-N &amp; N-W Contingencies'!A:B,2,FALSE())</f>
        <v>CTG_double_PARKER_5_BENBRK_A_T5_AND_GRHAMSES1_5_BENBRK_5</v>
      </c>
      <c r="D1408" s="10" t="n">
        <v>3</v>
      </c>
    </row>
    <row r="1409" customFormat="false" ht="11.25" hidden="false" customHeight="false" outlineLevel="0" collapsed="false">
      <c r="A1409" s="7" t="n">
        <f aca="false">A1408</f>
        <v>40</v>
      </c>
      <c r="B1409" s="8" t="s">
        <v>38</v>
      </c>
      <c r="C1409" s="7" t="str">
        <f aca="false">VLOOKUP(A1409,'W-N &amp; N-W Contingencies'!A:B,2,FALSE())</f>
        <v>CTG_double_PARKER_5_BENBRK_A_T5_AND_GRHAMSES1_5_BENBRK_5</v>
      </c>
      <c r="D1409" s="10" t="n">
        <v>-18.5</v>
      </c>
    </row>
    <row r="1410" customFormat="false" ht="11.25" hidden="false" customHeight="false" outlineLevel="0" collapsed="false">
      <c r="A1410" s="7" t="n">
        <f aca="false">A1409</f>
        <v>40</v>
      </c>
      <c r="B1410" s="8" t="s">
        <v>39</v>
      </c>
      <c r="C1410" s="7" t="str">
        <f aca="false">VLOOKUP(A1410,'W-N &amp; N-W Contingencies'!A:B,2,FALSE())</f>
        <v>CTG_double_PARKER_5_BENBRK_A_T5_AND_GRHAMSES1_5_BENBRK_5</v>
      </c>
      <c r="D1410" s="10" t="n">
        <v>15.5</v>
      </c>
    </row>
    <row r="1411" customFormat="false" ht="11.25" hidden="false" customHeight="false" outlineLevel="0" collapsed="false">
      <c r="A1411" s="7" t="n">
        <f aca="false">A1410</f>
        <v>40</v>
      </c>
      <c r="B1411" s="8" t="s">
        <v>40</v>
      </c>
      <c r="C1411" s="7" t="str">
        <f aca="false">VLOOKUP(A1411,'W-N &amp; N-W Contingencies'!A:B,2,FALSE())</f>
        <v>CTG_double_PARKER_5_BENBRK_A_T5_AND_GRHAMSES1_5_BENBRK_5</v>
      </c>
      <c r="D1411" s="10" t="n">
        <v>-9.6</v>
      </c>
    </row>
    <row r="1412" customFormat="false" ht="11.25" hidden="false" customHeight="false" outlineLevel="0" collapsed="false">
      <c r="A1412" s="7" t="n">
        <f aca="false">A1411</f>
        <v>40</v>
      </c>
      <c r="B1412" s="8" t="s">
        <v>41</v>
      </c>
      <c r="C1412" s="7" t="str">
        <f aca="false">VLOOKUP(A1412,'W-N &amp; N-W Contingencies'!A:B,2,FALSE())</f>
        <v>CTG_double_PARKER_5_BENBRK_A_T5_AND_GRHAMSES1_5_BENBRK_5</v>
      </c>
      <c r="D1412" s="10" t="n">
        <v>11.3</v>
      </c>
    </row>
    <row r="1413" customFormat="false" ht="11.25" hidden="false" customHeight="false" outlineLevel="0" collapsed="false">
      <c r="A1413" s="7" t="n">
        <f aca="false">A1412</f>
        <v>40</v>
      </c>
      <c r="B1413" s="8" t="s">
        <v>42</v>
      </c>
      <c r="C1413" s="7" t="str">
        <f aca="false">VLOOKUP(A1413,'W-N &amp; N-W Contingencies'!A:B,2,FALSE())</f>
        <v>CTG_double_PARKER_5_BENBRK_A_T5_AND_GRHAMSES1_5_BENBRK_5</v>
      </c>
      <c r="D1413" s="10" t="n">
        <v>-2.4</v>
      </c>
    </row>
    <row r="1414" customFormat="false" ht="11.25" hidden="false" customHeight="false" outlineLevel="0" collapsed="false">
      <c r="A1414" s="7" t="n">
        <f aca="false">A1413</f>
        <v>40</v>
      </c>
      <c r="B1414" s="8" t="s">
        <v>43</v>
      </c>
      <c r="C1414" s="7" t="str">
        <f aca="false">VLOOKUP(A1414,'W-N &amp; N-W Contingencies'!A:B,2,FALSE())</f>
        <v>CTG_double_PARKER_5_BENBRK_A_T5_AND_GRHAMSES1_5_BENBRK_5</v>
      </c>
      <c r="D1414" s="10" t="n">
        <v>-11.5</v>
      </c>
    </row>
    <row r="1415" customFormat="false" ht="11.25" hidden="false" customHeight="false" outlineLevel="0" collapsed="false">
      <c r="A1415" s="7" t="n">
        <f aca="false">A1414</f>
        <v>40</v>
      </c>
      <c r="B1415" s="8" t="s">
        <v>44</v>
      </c>
      <c r="C1415" s="7" t="str">
        <f aca="false">VLOOKUP(A1415,'W-N &amp; N-W Contingencies'!A:B,2,FALSE())</f>
        <v>CTG_double_PARKER_5_BENBRK_A_T5_AND_GRHAMSES1_5_BENBRK_5</v>
      </c>
      <c r="D1415" s="10" t="n">
        <v>-15.2</v>
      </c>
    </row>
    <row r="1416" customFormat="false" ht="11.25" hidden="false" customHeight="false" outlineLevel="0" collapsed="false">
      <c r="A1416" s="7" t="n">
        <f aca="false">A1415</f>
        <v>40</v>
      </c>
      <c r="B1416" s="8" t="s">
        <v>45</v>
      </c>
      <c r="C1416" s="7" t="str">
        <f aca="false">VLOOKUP(A1416,'W-N &amp; N-W Contingencies'!A:B,2,FALSE())</f>
        <v>CTG_double_PARKER_5_BENBRK_A_T5_AND_GRHAMSES1_5_BENBRK_5</v>
      </c>
      <c r="D1416" s="10" t="n">
        <v>11.2</v>
      </c>
    </row>
    <row r="1417" customFormat="false" ht="11.25" hidden="false" customHeight="false" outlineLevel="0" collapsed="false">
      <c r="A1417" s="7" t="n">
        <f aca="false">A1416</f>
        <v>40</v>
      </c>
      <c r="B1417" s="8" t="s">
        <v>46</v>
      </c>
      <c r="C1417" s="7" t="str">
        <f aca="false">VLOOKUP(A1417,'W-N &amp; N-W Contingencies'!A:B,2,FALSE())</f>
        <v>CTG_double_PARKER_5_BENBRK_A_T5_AND_GRHAMSES1_5_BENBRK_5</v>
      </c>
      <c r="D1417" s="10" t="n">
        <v>11.2</v>
      </c>
    </row>
    <row r="1418" customFormat="false" ht="11.25" hidden="false" customHeight="false" outlineLevel="0" collapsed="false">
      <c r="A1418" s="7" t="n">
        <f aca="false">A1417</f>
        <v>40</v>
      </c>
      <c r="B1418" s="8" t="s">
        <v>47</v>
      </c>
      <c r="C1418" s="7" t="str">
        <f aca="false">VLOOKUP(A1418,'W-N &amp; N-W Contingencies'!A:B,2,FALSE())</f>
        <v>CTG_double_PARKER_5_BENBRK_A_T5_AND_GRHAMSES1_5_BENBRK_5</v>
      </c>
      <c r="D1418" s="10" t="n">
        <v>-22.5</v>
      </c>
    </row>
    <row r="1419" customFormat="false" ht="11.25" hidden="false" customHeight="false" outlineLevel="0" collapsed="false">
      <c r="A1419" s="7" t="n">
        <f aca="false">A1418</f>
        <v>40</v>
      </c>
      <c r="B1419" s="8" t="s">
        <v>48</v>
      </c>
      <c r="C1419" s="7" t="str">
        <f aca="false">VLOOKUP(A1419,'W-N &amp; N-W Contingencies'!A:B,2,FALSE())</f>
        <v>CTG_double_PARKER_5_BENBRK_A_T5_AND_GRHAMSES1_5_BENBRK_5</v>
      </c>
      <c r="D1419" s="10" t="n">
        <v>3.7</v>
      </c>
    </row>
    <row r="1420" customFormat="false" ht="11.25" hidden="false" customHeight="false" outlineLevel="0" collapsed="false">
      <c r="A1420" s="7" t="n">
        <f aca="false">A1419</f>
        <v>40</v>
      </c>
      <c r="B1420" s="8" t="s">
        <v>49</v>
      </c>
      <c r="C1420" s="7" t="str">
        <f aca="false">VLOOKUP(A1420,'W-N &amp; N-W Contingencies'!A:B,2,FALSE())</f>
        <v>CTG_double_PARKER_5_BENBRK_A_T5_AND_GRHAMSES1_5_BENBRK_5</v>
      </c>
      <c r="D1420" s="10" t="n">
        <v>-16.3</v>
      </c>
    </row>
    <row r="1421" customFormat="false" ht="11.25" hidden="false" customHeight="false" outlineLevel="0" collapsed="false">
      <c r="A1421" s="7" t="n">
        <f aca="false">A1420</f>
        <v>40</v>
      </c>
      <c r="B1421" s="8" t="s">
        <v>50</v>
      </c>
      <c r="C1421" s="7" t="str">
        <f aca="false">VLOOKUP(A1421,'W-N &amp; N-W Contingencies'!A:B,2,FALSE())</f>
        <v>CTG_double_PARKER_5_BENBRK_A_T5_AND_GRHAMSES1_5_BENBRK_5</v>
      </c>
      <c r="D1421" s="10" t="n">
        <v>0</v>
      </c>
    </row>
    <row r="1422" customFormat="false" ht="11.25" hidden="false" customHeight="false" outlineLevel="0" collapsed="false">
      <c r="A1422" s="7" t="n">
        <f aca="false">A1421</f>
        <v>40</v>
      </c>
      <c r="B1422" s="8" t="s">
        <v>51</v>
      </c>
      <c r="C1422" s="7" t="str">
        <f aca="false">VLOOKUP(A1422,'W-N &amp; N-W Contingencies'!A:B,2,FALSE())</f>
        <v>CTG_double_PARKER_5_BENBRK_A_T5_AND_GRHAMSES1_5_BENBRK_5</v>
      </c>
      <c r="D1422" s="10" t="n">
        <v>15.5</v>
      </c>
    </row>
    <row r="1423" customFormat="false" ht="11.25" hidden="false" customHeight="false" outlineLevel="0" collapsed="false">
      <c r="A1423" s="7" t="n">
        <f aca="false">A1422</f>
        <v>40</v>
      </c>
      <c r="B1423" s="8" t="s">
        <v>52</v>
      </c>
      <c r="C1423" s="7" t="str">
        <f aca="false">VLOOKUP(A1423,'W-N &amp; N-W Contingencies'!A:B,2,FALSE())</f>
        <v>CTG_double_PARKER_5_BENBRK_A_T5_AND_GRHAMSES1_5_BENBRK_5</v>
      </c>
      <c r="D1423" s="10" t="n">
        <v>17.8</v>
      </c>
    </row>
    <row r="1424" customFormat="false" ht="11.25" hidden="false" customHeight="false" outlineLevel="0" collapsed="false">
      <c r="A1424" s="7" t="n">
        <f aca="false">A1423</f>
        <v>40</v>
      </c>
      <c r="B1424" s="8" t="s">
        <v>53</v>
      </c>
      <c r="C1424" s="7" t="str">
        <f aca="false">VLOOKUP(A1424,'W-N &amp; N-W Contingencies'!A:B,2,FALSE())</f>
        <v>CTG_double_PARKER_5_BENBRK_A_T5_AND_GRHAMSES1_5_BENBRK_5</v>
      </c>
      <c r="D1424" s="10" t="n">
        <v>-16.7</v>
      </c>
    </row>
    <row r="1425" customFormat="false" ht="11.25" hidden="false" customHeight="false" outlineLevel="0" collapsed="false">
      <c r="A1425" s="7" t="n">
        <f aca="false">A1424</f>
        <v>40</v>
      </c>
      <c r="B1425" s="8" t="s">
        <v>54</v>
      </c>
      <c r="C1425" s="7" t="str">
        <f aca="false">VLOOKUP(A1425,'W-N &amp; N-W Contingencies'!A:B,2,FALSE())</f>
        <v>CTG_double_PARKER_5_BENBRK_A_T5_AND_GRHAMSES1_5_BENBRK_5</v>
      </c>
      <c r="D1425" s="10" t="n">
        <v>3.2</v>
      </c>
    </row>
    <row r="1426" customFormat="false" ht="11.25" hidden="false" customHeight="false" outlineLevel="0" collapsed="false">
      <c r="A1426" s="7" t="n">
        <f aca="false">A1425</f>
        <v>40</v>
      </c>
      <c r="B1426" s="8" t="s">
        <v>55</v>
      </c>
      <c r="C1426" s="7" t="str">
        <f aca="false">VLOOKUP(A1426,'W-N &amp; N-W Contingencies'!A:B,2,FALSE())</f>
        <v>CTG_double_PARKER_5_BENBRK_A_T5_AND_GRHAMSES1_5_BENBRK_5</v>
      </c>
      <c r="D1426" s="10" t="n">
        <v>3.8</v>
      </c>
    </row>
    <row r="1427" customFormat="false" ht="11.25" hidden="false" customHeight="false" outlineLevel="0" collapsed="false">
      <c r="A1427" s="7" t="n">
        <f aca="false">A1426</f>
        <v>40</v>
      </c>
      <c r="B1427" s="8" t="s">
        <v>56</v>
      </c>
      <c r="C1427" s="7" t="str">
        <f aca="false">VLOOKUP(A1427,'W-N &amp; N-W Contingencies'!A:B,2,FALSE())</f>
        <v>CTG_double_PARKER_5_BENBRK_A_T5_AND_GRHAMSES1_5_BENBRK_5</v>
      </c>
      <c r="D1427" s="10" t="n">
        <v>-4.6</v>
      </c>
    </row>
    <row r="1428" customFormat="false" ht="11.25" hidden="false" customHeight="false" outlineLevel="0" collapsed="false">
      <c r="A1428" s="7" t="n">
        <f aca="false">A1427</f>
        <v>40</v>
      </c>
      <c r="B1428" s="8" t="s">
        <v>57</v>
      </c>
      <c r="C1428" s="7" t="str">
        <f aca="false">VLOOKUP(A1428,'W-N &amp; N-W Contingencies'!A:B,2,FALSE())</f>
        <v>CTG_double_PARKER_5_BENBRK_A_T5_AND_GRHAMSES1_5_BENBRK_5</v>
      </c>
      <c r="D1428" s="10" t="n">
        <v>-3.7</v>
      </c>
    </row>
    <row r="1429" customFormat="false" ht="11.25" hidden="false" customHeight="false" outlineLevel="0" collapsed="false">
      <c r="A1429" s="7" t="n">
        <f aca="false">A1428</f>
        <v>40</v>
      </c>
      <c r="B1429" s="8" t="s">
        <v>58</v>
      </c>
      <c r="C1429" s="7" t="str">
        <f aca="false">VLOOKUP(A1429,'W-N &amp; N-W Contingencies'!A:B,2,FALSE())</f>
        <v>CTG_double_PARKER_5_BENBRK_A_T5_AND_GRHAMSES1_5_BENBRK_5</v>
      </c>
      <c r="D1429" s="10" t="n">
        <v>3.9</v>
      </c>
    </row>
    <row r="1430" customFormat="false" ht="11.25" hidden="false" customHeight="false" outlineLevel="0" collapsed="false">
      <c r="A1430" s="7" t="n">
        <f aca="false">A1429</f>
        <v>40</v>
      </c>
      <c r="B1430" s="8" t="s">
        <v>59</v>
      </c>
      <c r="C1430" s="7" t="str">
        <f aca="false">VLOOKUP(A1430,'W-N &amp; N-W Contingencies'!A:B,2,FALSE())</f>
        <v>CTG_double_PARKER_5_BENBRK_A_T5_AND_GRHAMSES1_5_BENBRK_5</v>
      </c>
      <c r="D1430" s="10" t="n">
        <v>3.7</v>
      </c>
    </row>
    <row r="1431" customFormat="false" ht="11.25" hidden="false" customHeight="false" outlineLevel="0" collapsed="false">
      <c r="A1431" s="7" t="n">
        <f aca="false">A1430</f>
        <v>40</v>
      </c>
      <c r="B1431" s="8" t="s">
        <v>60</v>
      </c>
      <c r="C1431" s="7" t="str">
        <f aca="false">VLOOKUP(A1431,'W-N &amp; N-W Contingencies'!A:B,2,FALSE())</f>
        <v>CTG_double_PARKER_5_BENBRK_A_T5_AND_GRHAMSES1_5_BENBRK_5</v>
      </c>
      <c r="D1431" s="10" t="n">
        <v>-3.7</v>
      </c>
    </row>
    <row r="1432" customFormat="false" ht="11.25" hidden="false" customHeight="false" outlineLevel="0" collapsed="false">
      <c r="A1432" s="7" t="n">
        <f aca="false">A1431</f>
        <v>40</v>
      </c>
      <c r="B1432" s="8" t="s">
        <v>61</v>
      </c>
      <c r="C1432" s="7" t="str">
        <f aca="false">VLOOKUP(A1432,'W-N &amp; N-W Contingencies'!A:B,2,FALSE())</f>
        <v>CTG_double_PARKER_5_BENBRK_A_T5_AND_GRHAMSES1_5_BENBRK_5</v>
      </c>
      <c r="D1432" s="10" t="n">
        <v>-3</v>
      </c>
    </row>
    <row r="1433" customFormat="false" ht="11.25" hidden="false" customHeight="false" outlineLevel="0" collapsed="false">
      <c r="A1433" s="7" t="n">
        <f aca="false">A1432</f>
        <v>40</v>
      </c>
      <c r="B1433" s="8" t="s">
        <v>62</v>
      </c>
      <c r="C1433" s="7" t="str">
        <f aca="false">VLOOKUP(A1433,'W-N &amp; N-W Contingencies'!A:B,2,FALSE())</f>
        <v>CTG_double_PARKER_5_BENBRK_A_T5_AND_GRHAMSES1_5_BENBRK_5</v>
      </c>
      <c r="D1433" s="10" t="n">
        <v>-14.9</v>
      </c>
    </row>
    <row r="1434" customFormat="false" ht="11.25" hidden="false" customHeight="false" outlineLevel="0" collapsed="false">
      <c r="A1434" s="7" t="n">
        <f aca="false">A1433</f>
        <v>40</v>
      </c>
      <c r="B1434" s="8" t="s">
        <v>63</v>
      </c>
      <c r="C1434" s="7" t="str">
        <f aca="false">VLOOKUP(A1434,'W-N &amp; N-W Contingencies'!A:B,2,FALSE())</f>
        <v>CTG_double_PARKER_5_BENBRK_A_T5_AND_GRHAMSES1_5_BENBRK_5</v>
      </c>
      <c r="D1434" s="10" t="n">
        <v>-5.3</v>
      </c>
    </row>
    <row r="1435" customFormat="false" ht="11.25" hidden="false" customHeight="false" outlineLevel="0" collapsed="false">
      <c r="A1435" s="7" t="n">
        <f aca="false">A1434</f>
        <v>40</v>
      </c>
      <c r="B1435" s="8" t="s">
        <v>64</v>
      </c>
      <c r="C1435" s="7" t="str">
        <f aca="false">VLOOKUP(A1435,'W-N &amp; N-W Contingencies'!A:B,2,FALSE())</f>
        <v>CTG_double_PARKER_5_BENBRK_A_T5_AND_GRHAMSES1_5_BENBRK_5</v>
      </c>
      <c r="D1435" s="10" t="n">
        <v>-18.1</v>
      </c>
    </row>
    <row r="1436" customFormat="false" ht="11.25" hidden="false" customHeight="false" outlineLevel="0" collapsed="false">
      <c r="A1436" s="7" t="n">
        <f aca="false">A1435</f>
        <v>40</v>
      </c>
      <c r="B1436" s="8" t="s">
        <v>65</v>
      </c>
      <c r="C1436" s="7" t="str">
        <f aca="false">VLOOKUP(A1436,'W-N &amp; N-W Contingencies'!A:B,2,FALSE())</f>
        <v>CTG_double_PARKER_5_BENBRK_A_T5_AND_GRHAMSES1_5_BENBRK_5</v>
      </c>
      <c r="D1436" s="10" t="n">
        <v>-4</v>
      </c>
    </row>
    <row r="1437" customFormat="false" ht="11.25" hidden="false" customHeight="false" outlineLevel="0" collapsed="false">
      <c r="A1437" s="7" t="n">
        <f aca="false">A1436+1</f>
        <v>41</v>
      </c>
      <c r="B1437" s="8" t="s">
        <v>30</v>
      </c>
      <c r="C1437" s="7" t="str">
        <f aca="false">VLOOKUP(A1437,'W-N &amp; N-W Contingencies'!A:B,2,FALSE())</f>
        <v>CTG_double_GRHAMSES1_5_BENBRK_5_AND_GRHAMSES1_5_PARKER_5</v>
      </c>
      <c r="D1437" s="10" t="n">
        <v>12.3</v>
      </c>
    </row>
    <row r="1438" customFormat="false" ht="11.25" hidden="false" customHeight="false" outlineLevel="0" collapsed="false">
      <c r="A1438" s="7" t="n">
        <f aca="false">A1437</f>
        <v>41</v>
      </c>
      <c r="B1438" s="8" t="s">
        <v>32</v>
      </c>
      <c r="C1438" s="7" t="str">
        <f aca="false">VLOOKUP(A1438,'W-N &amp; N-W Contingencies'!A:B,2,FALSE())</f>
        <v>CTG_double_GRHAMSES1_5_BENBRK_5_AND_GRHAMSES1_5_PARKER_5</v>
      </c>
      <c r="D1438" s="10" t="n">
        <v>-11.9</v>
      </c>
    </row>
    <row r="1439" customFormat="false" ht="11.25" hidden="false" customHeight="false" outlineLevel="0" collapsed="false">
      <c r="A1439" s="7" t="n">
        <f aca="false">A1438</f>
        <v>41</v>
      </c>
      <c r="B1439" s="8" t="s">
        <v>33</v>
      </c>
      <c r="C1439" s="7" t="str">
        <f aca="false">VLOOKUP(A1439,'W-N &amp; N-W Contingencies'!A:B,2,FALSE())</f>
        <v>CTG_double_GRHAMSES1_5_BENBRK_5_AND_GRHAMSES1_5_PARKER_5</v>
      </c>
      <c r="D1439" s="10" t="n">
        <v>0</v>
      </c>
    </row>
    <row r="1440" customFormat="false" ht="11.25" hidden="false" customHeight="false" outlineLevel="0" collapsed="false">
      <c r="A1440" s="7" t="n">
        <f aca="false">A1439</f>
        <v>41</v>
      </c>
      <c r="B1440" s="8" t="s">
        <v>34</v>
      </c>
      <c r="C1440" s="7" t="str">
        <f aca="false">VLOOKUP(A1440,'W-N &amp; N-W Contingencies'!A:B,2,FALSE())</f>
        <v>CTG_double_GRHAMSES1_5_BENBRK_5_AND_GRHAMSES1_5_PARKER_5</v>
      </c>
      <c r="D1440" s="10" t="n">
        <v>0</v>
      </c>
    </row>
    <row r="1441" customFormat="false" ht="11.25" hidden="false" customHeight="false" outlineLevel="0" collapsed="false">
      <c r="A1441" s="7" t="n">
        <f aca="false">A1440</f>
        <v>41</v>
      </c>
      <c r="B1441" s="8" t="s">
        <v>35</v>
      </c>
      <c r="C1441" s="7" t="str">
        <f aca="false">VLOOKUP(A1441,'W-N &amp; N-W Contingencies'!A:B,2,FALSE())</f>
        <v>CTG_double_GRHAMSES1_5_BENBRK_5_AND_GRHAMSES1_5_PARKER_5</v>
      </c>
      <c r="D1441" s="10" t="n">
        <v>13</v>
      </c>
    </row>
    <row r="1442" customFormat="false" ht="11.25" hidden="false" customHeight="false" outlineLevel="0" collapsed="false">
      <c r="A1442" s="7" t="n">
        <f aca="false">A1441</f>
        <v>41</v>
      </c>
      <c r="B1442" s="8" t="s">
        <v>36</v>
      </c>
      <c r="C1442" s="7" t="str">
        <f aca="false">VLOOKUP(A1442,'W-N &amp; N-W Contingencies'!A:B,2,FALSE())</f>
        <v>CTG_double_GRHAMSES1_5_BENBRK_5_AND_GRHAMSES1_5_PARKER_5</v>
      </c>
      <c r="D1442" s="10" t="n">
        <v>1.9</v>
      </c>
    </row>
    <row r="1443" customFormat="false" ht="11.25" hidden="false" customHeight="false" outlineLevel="0" collapsed="false">
      <c r="A1443" s="7" t="n">
        <f aca="false">A1442</f>
        <v>41</v>
      </c>
      <c r="B1443" s="8" t="s">
        <v>37</v>
      </c>
      <c r="C1443" s="7" t="str">
        <f aca="false">VLOOKUP(A1443,'W-N &amp; N-W Contingencies'!A:B,2,FALSE())</f>
        <v>CTG_double_GRHAMSES1_5_BENBRK_5_AND_GRHAMSES1_5_PARKER_5</v>
      </c>
      <c r="D1443" s="10" t="n">
        <v>3</v>
      </c>
    </row>
    <row r="1444" customFormat="false" ht="11.25" hidden="false" customHeight="false" outlineLevel="0" collapsed="false">
      <c r="A1444" s="7" t="n">
        <f aca="false">A1443</f>
        <v>41</v>
      </c>
      <c r="B1444" s="8" t="s">
        <v>38</v>
      </c>
      <c r="C1444" s="7" t="str">
        <f aca="false">VLOOKUP(A1444,'W-N &amp; N-W Contingencies'!A:B,2,FALSE())</f>
        <v>CTG_double_GRHAMSES1_5_BENBRK_5_AND_GRHAMSES1_5_PARKER_5</v>
      </c>
      <c r="D1444" s="10" t="n">
        <v>-31.9</v>
      </c>
    </row>
    <row r="1445" customFormat="false" ht="11.25" hidden="false" customHeight="false" outlineLevel="0" collapsed="false">
      <c r="A1445" s="7" t="n">
        <f aca="false">A1444</f>
        <v>41</v>
      </c>
      <c r="B1445" s="8" t="s">
        <v>39</v>
      </c>
      <c r="C1445" s="7" t="str">
        <f aca="false">VLOOKUP(A1445,'W-N &amp; N-W Contingencies'!A:B,2,FALSE())</f>
        <v>CTG_double_GRHAMSES1_5_BENBRK_5_AND_GRHAMSES1_5_PARKER_5</v>
      </c>
      <c r="D1445" s="10" t="n">
        <v>28.9</v>
      </c>
    </row>
    <row r="1446" customFormat="false" ht="11.25" hidden="false" customHeight="false" outlineLevel="0" collapsed="false">
      <c r="A1446" s="7" t="n">
        <f aca="false">A1445</f>
        <v>41</v>
      </c>
      <c r="B1446" s="8" t="s">
        <v>40</v>
      </c>
      <c r="C1446" s="7" t="str">
        <f aca="false">VLOOKUP(A1446,'W-N &amp; N-W Contingencies'!A:B,2,FALSE())</f>
        <v>CTG_double_GRHAMSES1_5_BENBRK_5_AND_GRHAMSES1_5_PARKER_5</v>
      </c>
      <c r="D1446" s="10" t="n">
        <v>-9.8</v>
      </c>
    </row>
    <row r="1447" customFormat="false" ht="11.25" hidden="false" customHeight="false" outlineLevel="0" collapsed="false">
      <c r="A1447" s="7" t="n">
        <f aca="false">A1446</f>
        <v>41</v>
      </c>
      <c r="B1447" s="8" t="s">
        <v>41</v>
      </c>
      <c r="C1447" s="7" t="str">
        <f aca="false">VLOOKUP(A1447,'W-N &amp; N-W Contingencies'!A:B,2,FALSE())</f>
        <v>CTG_double_GRHAMSES1_5_BENBRK_5_AND_GRHAMSES1_5_PARKER_5</v>
      </c>
      <c r="D1447" s="10" t="n">
        <v>15.5</v>
      </c>
    </row>
    <row r="1448" customFormat="false" ht="11.25" hidden="false" customHeight="false" outlineLevel="0" collapsed="false">
      <c r="A1448" s="7" t="n">
        <f aca="false">A1447</f>
        <v>41</v>
      </c>
      <c r="B1448" s="8" t="s">
        <v>42</v>
      </c>
      <c r="C1448" s="7" t="str">
        <f aca="false">VLOOKUP(A1448,'W-N &amp; N-W Contingencies'!A:B,2,FALSE())</f>
        <v>CTG_double_GRHAMSES1_5_BENBRK_5_AND_GRHAMSES1_5_PARKER_5</v>
      </c>
      <c r="D1448" s="10" t="n">
        <v>-6.8</v>
      </c>
    </row>
    <row r="1449" customFormat="false" ht="11.25" hidden="false" customHeight="false" outlineLevel="0" collapsed="false">
      <c r="A1449" s="7" t="n">
        <f aca="false">A1448</f>
        <v>41</v>
      </c>
      <c r="B1449" s="8" t="s">
        <v>43</v>
      </c>
      <c r="C1449" s="7" t="str">
        <f aca="false">VLOOKUP(A1449,'W-N &amp; N-W Contingencies'!A:B,2,FALSE())</f>
        <v>CTG_double_GRHAMSES1_5_BENBRK_5_AND_GRHAMSES1_5_PARKER_5</v>
      </c>
      <c r="D1449" s="10" t="n">
        <v>-11.8</v>
      </c>
    </row>
    <row r="1450" customFormat="false" ht="11.25" hidden="false" customHeight="false" outlineLevel="0" collapsed="false">
      <c r="A1450" s="7" t="n">
        <f aca="false">A1449</f>
        <v>41</v>
      </c>
      <c r="B1450" s="8" t="s">
        <v>44</v>
      </c>
      <c r="C1450" s="7" t="str">
        <f aca="false">VLOOKUP(A1450,'W-N &amp; N-W Contingencies'!A:B,2,FALSE())</f>
        <v>CTG_double_GRHAMSES1_5_BENBRK_5_AND_GRHAMSES1_5_PARKER_5</v>
      </c>
      <c r="D1450" s="10" t="n">
        <v>-19.8</v>
      </c>
    </row>
    <row r="1451" customFormat="false" ht="11.25" hidden="false" customHeight="false" outlineLevel="0" collapsed="false">
      <c r="A1451" s="7" t="n">
        <f aca="false">A1450</f>
        <v>41</v>
      </c>
      <c r="B1451" s="8" t="s">
        <v>45</v>
      </c>
      <c r="C1451" s="7" t="str">
        <f aca="false">VLOOKUP(A1451,'W-N &amp; N-W Contingencies'!A:B,2,FALSE())</f>
        <v>CTG_double_GRHAMSES1_5_BENBRK_5_AND_GRHAMSES1_5_PARKER_5</v>
      </c>
      <c r="D1451" s="10" t="n">
        <v>10.6</v>
      </c>
    </row>
    <row r="1452" customFormat="false" ht="11.25" hidden="false" customHeight="false" outlineLevel="0" collapsed="false">
      <c r="A1452" s="7" t="n">
        <f aca="false">A1451</f>
        <v>41</v>
      </c>
      <c r="B1452" s="8" t="s">
        <v>46</v>
      </c>
      <c r="C1452" s="7" t="str">
        <f aca="false">VLOOKUP(A1452,'W-N &amp; N-W Contingencies'!A:B,2,FALSE())</f>
        <v>CTG_double_GRHAMSES1_5_BENBRK_5_AND_GRHAMSES1_5_PARKER_5</v>
      </c>
      <c r="D1452" s="10" t="n">
        <v>11.1</v>
      </c>
    </row>
    <row r="1453" customFormat="false" ht="11.25" hidden="false" customHeight="false" outlineLevel="0" collapsed="false">
      <c r="A1453" s="7" t="n">
        <f aca="false">A1452</f>
        <v>41</v>
      </c>
      <c r="B1453" s="8" t="s">
        <v>47</v>
      </c>
      <c r="C1453" s="7" t="str">
        <f aca="false">VLOOKUP(A1453,'W-N &amp; N-W Contingencies'!A:B,2,FALSE())</f>
        <v>CTG_double_GRHAMSES1_5_BENBRK_5_AND_GRHAMSES1_5_PARKER_5</v>
      </c>
      <c r="D1453" s="10" t="n">
        <v>-36.3</v>
      </c>
    </row>
    <row r="1454" customFormat="false" ht="11.25" hidden="false" customHeight="false" outlineLevel="0" collapsed="false">
      <c r="A1454" s="7" t="n">
        <f aca="false">A1453</f>
        <v>41</v>
      </c>
      <c r="B1454" s="8" t="s">
        <v>48</v>
      </c>
      <c r="C1454" s="7" t="str">
        <f aca="false">VLOOKUP(A1454,'W-N &amp; N-W Contingencies'!A:B,2,FALSE())</f>
        <v>CTG_double_GRHAMSES1_5_BENBRK_5_AND_GRHAMSES1_5_PARKER_5</v>
      </c>
      <c r="D1454" s="10" t="n">
        <v>4.7</v>
      </c>
    </row>
    <row r="1455" customFormat="false" ht="11.25" hidden="false" customHeight="false" outlineLevel="0" collapsed="false">
      <c r="A1455" s="7" t="n">
        <f aca="false">A1454</f>
        <v>41</v>
      </c>
      <c r="B1455" s="8" t="s">
        <v>49</v>
      </c>
      <c r="C1455" s="7" t="str">
        <f aca="false">VLOOKUP(A1455,'W-N &amp; N-W Contingencies'!A:B,2,FALSE())</f>
        <v>CTG_double_GRHAMSES1_5_BENBRK_5_AND_GRHAMSES1_5_PARKER_5</v>
      </c>
      <c r="D1455" s="10" t="n">
        <v>-14.9</v>
      </c>
    </row>
    <row r="1456" customFormat="false" ht="11.25" hidden="false" customHeight="false" outlineLevel="0" collapsed="false">
      <c r="A1456" s="7" t="n">
        <f aca="false">A1455</f>
        <v>41</v>
      </c>
      <c r="B1456" s="8" t="s">
        <v>50</v>
      </c>
      <c r="C1456" s="7" t="str">
        <f aca="false">VLOOKUP(A1456,'W-N &amp; N-W Contingencies'!A:B,2,FALSE())</f>
        <v>CTG_double_GRHAMSES1_5_BENBRK_5_AND_GRHAMSES1_5_PARKER_5</v>
      </c>
      <c r="D1456" s="10" t="n">
        <v>13.5</v>
      </c>
    </row>
    <row r="1457" customFormat="false" ht="11.25" hidden="false" customHeight="false" outlineLevel="0" collapsed="false">
      <c r="A1457" s="7" t="n">
        <f aca="false">A1456</f>
        <v>41</v>
      </c>
      <c r="B1457" s="8" t="s">
        <v>51</v>
      </c>
      <c r="C1457" s="7" t="str">
        <f aca="false">VLOOKUP(A1457,'W-N &amp; N-W Contingencies'!A:B,2,FALSE())</f>
        <v>CTG_double_GRHAMSES1_5_BENBRK_5_AND_GRHAMSES1_5_PARKER_5</v>
      </c>
      <c r="D1457" s="10" t="n">
        <v>14</v>
      </c>
    </row>
    <row r="1458" customFormat="false" ht="11.25" hidden="false" customHeight="false" outlineLevel="0" collapsed="false">
      <c r="A1458" s="7" t="n">
        <f aca="false">A1457</f>
        <v>41</v>
      </c>
      <c r="B1458" s="8" t="s">
        <v>52</v>
      </c>
      <c r="C1458" s="7" t="str">
        <f aca="false">VLOOKUP(A1458,'W-N &amp; N-W Contingencies'!A:B,2,FALSE())</f>
        <v>CTG_double_GRHAMSES1_5_BENBRK_5_AND_GRHAMSES1_5_PARKER_5</v>
      </c>
      <c r="D1458" s="10" t="n">
        <v>20.4</v>
      </c>
    </row>
    <row r="1459" customFormat="false" ht="11.25" hidden="false" customHeight="false" outlineLevel="0" collapsed="false">
      <c r="A1459" s="7" t="n">
        <f aca="false">A1458</f>
        <v>41</v>
      </c>
      <c r="B1459" s="8" t="s">
        <v>53</v>
      </c>
      <c r="C1459" s="7" t="str">
        <f aca="false">VLOOKUP(A1459,'W-N &amp; N-W Contingencies'!A:B,2,FALSE())</f>
        <v>CTG_double_GRHAMSES1_5_BENBRK_5_AND_GRHAMSES1_5_PARKER_5</v>
      </c>
      <c r="D1459" s="10" t="n">
        <v>-15.3</v>
      </c>
    </row>
    <row r="1460" customFormat="false" ht="11.25" hidden="false" customHeight="false" outlineLevel="0" collapsed="false">
      <c r="A1460" s="7" t="n">
        <f aca="false">A1459</f>
        <v>41</v>
      </c>
      <c r="B1460" s="8" t="s">
        <v>54</v>
      </c>
      <c r="C1460" s="7" t="str">
        <f aca="false">VLOOKUP(A1460,'W-N &amp; N-W Contingencies'!A:B,2,FALSE())</f>
        <v>CTG_double_GRHAMSES1_5_BENBRK_5_AND_GRHAMSES1_5_PARKER_5</v>
      </c>
      <c r="D1460" s="10" t="n">
        <v>3.9</v>
      </c>
    </row>
    <row r="1461" customFormat="false" ht="11.25" hidden="false" customHeight="false" outlineLevel="0" collapsed="false">
      <c r="A1461" s="7" t="n">
        <f aca="false">A1460</f>
        <v>41</v>
      </c>
      <c r="B1461" s="8" t="s">
        <v>55</v>
      </c>
      <c r="C1461" s="7" t="str">
        <f aca="false">VLOOKUP(A1461,'W-N &amp; N-W Contingencies'!A:B,2,FALSE())</f>
        <v>CTG_double_GRHAMSES1_5_BENBRK_5_AND_GRHAMSES1_5_PARKER_5</v>
      </c>
      <c r="D1461" s="10" t="n">
        <v>4.8</v>
      </c>
    </row>
    <row r="1462" customFormat="false" ht="11.25" hidden="false" customHeight="false" outlineLevel="0" collapsed="false">
      <c r="A1462" s="7" t="n">
        <f aca="false">A1461</f>
        <v>41</v>
      </c>
      <c r="B1462" s="8" t="s">
        <v>56</v>
      </c>
      <c r="C1462" s="7" t="str">
        <f aca="false">VLOOKUP(A1462,'W-N &amp; N-W Contingencies'!A:B,2,FALSE())</f>
        <v>CTG_double_GRHAMSES1_5_BENBRK_5_AND_GRHAMSES1_5_PARKER_5</v>
      </c>
      <c r="D1462" s="10" t="n">
        <v>-5.6</v>
      </c>
    </row>
    <row r="1463" customFormat="false" ht="11.25" hidden="false" customHeight="false" outlineLevel="0" collapsed="false">
      <c r="A1463" s="7" t="n">
        <f aca="false">A1462</f>
        <v>41</v>
      </c>
      <c r="B1463" s="8" t="s">
        <v>57</v>
      </c>
      <c r="C1463" s="7" t="str">
        <f aca="false">VLOOKUP(A1463,'W-N &amp; N-W Contingencies'!A:B,2,FALSE())</f>
        <v>CTG_double_GRHAMSES1_5_BENBRK_5_AND_GRHAMSES1_5_PARKER_5</v>
      </c>
      <c r="D1463" s="10" t="n">
        <v>-4.7</v>
      </c>
    </row>
    <row r="1464" customFormat="false" ht="11.25" hidden="false" customHeight="false" outlineLevel="0" collapsed="false">
      <c r="A1464" s="7" t="n">
        <f aca="false">A1463</f>
        <v>41</v>
      </c>
      <c r="B1464" s="8" t="s">
        <v>58</v>
      </c>
      <c r="C1464" s="7" t="str">
        <f aca="false">VLOOKUP(A1464,'W-N &amp; N-W Contingencies'!A:B,2,FALSE())</f>
        <v>CTG_double_GRHAMSES1_5_BENBRK_5_AND_GRHAMSES1_5_PARKER_5</v>
      </c>
      <c r="D1464" s="10" t="n">
        <v>4.5</v>
      </c>
    </row>
    <row r="1465" customFormat="false" ht="11.25" hidden="false" customHeight="false" outlineLevel="0" collapsed="false">
      <c r="A1465" s="7" t="n">
        <f aca="false">A1464</f>
        <v>41</v>
      </c>
      <c r="B1465" s="8" t="s">
        <v>59</v>
      </c>
      <c r="C1465" s="7" t="str">
        <f aca="false">VLOOKUP(A1465,'W-N &amp; N-W Contingencies'!A:B,2,FALSE())</f>
        <v>CTG_double_GRHAMSES1_5_BENBRK_5_AND_GRHAMSES1_5_PARKER_5</v>
      </c>
      <c r="D1465" s="10" t="n">
        <v>4.3</v>
      </c>
    </row>
    <row r="1466" customFormat="false" ht="11.25" hidden="false" customHeight="false" outlineLevel="0" collapsed="false">
      <c r="A1466" s="7" t="n">
        <f aca="false">A1465</f>
        <v>41</v>
      </c>
      <c r="B1466" s="8" t="s">
        <v>60</v>
      </c>
      <c r="C1466" s="7" t="str">
        <f aca="false">VLOOKUP(A1466,'W-N &amp; N-W Contingencies'!A:B,2,FALSE())</f>
        <v>CTG_double_GRHAMSES1_5_BENBRK_5_AND_GRHAMSES1_5_PARKER_5</v>
      </c>
      <c r="D1466" s="10" t="n">
        <v>-4.3</v>
      </c>
    </row>
    <row r="1467" customFormat="false" ht="11.25" hidden="false" customHeight="false" outlineLevel="0" collapsed="false">
      <c r="A1467" s="7" t="n">
        <f aca="false">A1466</f>
        <v>41</v>
      </c>
      <c r="B1467" s="8" t="s">
        <v>61</v>
      </c>
      <c r="C1467" s="7" t="str">
        <f aca="false">VLOOKUP(A1467,'W-N &amp; N-W Contingencies'!A:B,2,FALSE())</f>
        <v>CTG_double_GRHAMSES1_5_BENBRK_5_AND_GRHAMSES1_5_PARKER_5</v>
      </c>
      <c r="D1467" s="10" t="n">
        <v>-3</v>
      </c>
    </row>
    <row r="1468" customFormat="false" ht="11.25" hidden="false" customHeight="false" outlineLevel="0" collapsed="false">
      <c r="A1468" s="7" t="n">
        <f aca="false">A1467</f>
        <v>41</v>
      </c>
      <c r="B1468" s="8" t="s">
        <v>62</v>
      </c>
      <c r="C1468" s="7" t="str">
        <f aca="false">VLOOKUP(A1468,'W-N &amp; N-W Contingencies'!A:B,2,FALSE())</f>
        <v>CTG_double_GRHAMSES1_5_BENBRK_5_AND_GRHAMSES1_5_PARKER_5</v>
      </c>
      <c r="D1468" s="10" t="n">
        <v>-14.8</v>
      </c>
    </row>
    <row r="1469" customFormat="false" ht="11.25" hidden="false" customHeight="false" outlineLevel="0" collapsed="false">
      <c r="A1469" s="7" t="n">
        <f aca="false">A1468</f>
        <v>41</v>
      </c>
      <c r="B1469" s="8" t="s">
        <v>63</v>
      </c>
      <c r="C1469" s="7" t="str">
        <f aca="false">VLOOKUP(A1469,'W-N &amp; N-W Contingencies'!A:B,2,FALSE())</f>
        <v>CTG_double_GRHAMSES1_5_BENBRK_5_AND_GRHAMSES1_5_PARKER_5</v>
      </c>
      <c r="D1469" s="10" t="n">
        <v>-5.7</v>
      </c>
    </row>
    <row r="1470" customFormat="false" ht="11.25" hidden="false" customHeight="false" outlineLevel="0" collapsed="false">
      <c r="A1470" s="7" t="n">
        <f aca="false">A1469</f>
        <v>41</v>
      </c>
      <c r="B1470" s="8" t="s">
        <v>64</v>
      </c>
      <c r="C1470" s="7" t="str">
        <f aca="false">VLOOKUP(A1470,'W-N &amp; N-W Contingencies'!A:B,2,FALSE())</f>
        <v>CTG_double_GRHAMSES1_5_BENBRK_5_AND_GRHAMSES1_5_PARKER_5</v>
      </c>
      <c r="D1470" s="10" t="n">
        <v>-20.4</v>
      </c>
    </row>
    <row r="1471" customFormat="false" ht="11.25" hidden="false" customHeight="false" outlineLevel="0" collapsed="false">
      <c r="A1471" s="7" t="n">
        <f aca="false">A1470</f>
        <v>41</v>
      </c>
      <c r="B1471" s="8" t="s">
        <v>65</v>
      </c>
      <c r="C1471" s="7" t="str">
        <f aca="false">VLOOKUP(A1471,'W-N &amp; N-W Contingencies'!A:B,2,FALSE())</f>
        <v>CTG_double_GRHAMSES1_5_BENBRK_5_AND_GRHAMSES1_5_PARKER_5</v>
      </c>
      <c r="D1471" s="10" t="n">
        <v>-2.6</v>
      </c>
    </row>
    <row r="1472" customFormat="false" ht="11.25" hidden="false" customHeight="false" outlineLevel="0" collapsed="false">
      <c r="A1472" s="7" t="n">
        <f aca="false">A1471+1</f>
        <v>42</v>
      </c>
      <c r="B1472" s="8" t="s">
        <v>30</v>
      </c>
      <c r="C1472" s="7" t="str">
        <f aca="false">VLOOKUP(A1472,'W-N &amp; N-W Contingencies'!A:B,2,FALSE())</f>
        <v>CTG_double_ABMULCE7_LONGCREK_5_AND_SWEETWTR_5_LONCREK2_5</v>
      </c>
      <c r="D1472" s="10" t="n">
        <v>0</v>
      </c>
    </row>
    <row r="1473" customFormat="false" ht="11.25" hidden="false" customHeight="false" outlineLevel="0" collapsed="false">
      <c r="A1473" s="7" t="n">
        <f aca="false">A1472</f>
        <v>42</v>
      </c>
      <c r="B1473" s="8" t="s">
        <v>32</v>
      </c>
      <c r="C1473" s="7" t="str">
        <f aca="false">VLOOKUP(A1473,'W-N &amp; N-W Contingencies'!A:B,2,FALSE())</f>
        <v>CTG_double_ABMULCE7_LONGCREK_5_AND_SWEETWTR_5_LONCREK2_5</v>
      </c>
      <c r="D1473" s="10" t="n">
        <v>0</v>
      </c>
    </row>
    <row r="1474" customFormat="false" ht="11.25" hidden="false" customHeight="false" outlineLevel="0" collapsed="false">
      <c r="A1474" s="7" t="n">
        <f aca="false">A1473</f>
        <v>42</v>
      </c>
      <c r="B1474" s="8" t="s">
        <v>33</v>
      </c>
      <c r="C1474" s="7" t="str">
        <f aca="false">VLOOKUP(A1474,'W-N &amp; N-W Contingencies'!A:B,2,FALSE())</f>
        <v>CTG_double_ABMULCE7_LONGCREK_5_AND_SWEETWTR_5_LONCREK2_5</v>
      </c>
      <c r="D1474" s="10" t="n">
        <v>13.9</v>
      </c>
    </row>
    <row r="1475" customFormat="false" ht="11.25" hidden="false" customHeight="false" outlineLevel="0" collapsed="false">
      <c r="A1475" s="7" t="n">
        <f aca="false">A1474</f>
        <v>42</v>
      </c>
      <c r="B1475" s="8" t="s">
        <v>34</v>
      </c>
      <c r="C1475" s="7" t="str">
        <f aca="false">VLOOKUP(A1475,'W-N &amp; N-W Contingencies'!A:B,2,FALSE())</f>
        <v>CTG_double_ABMULCE7_LONGCREK_5_AND_SWEETWTR_5_LONCREK2_5</v>
      </c>
      <c r="D1475" s="10" t="n">
        <v>15.7</v>
      </c>
    </row>
    <row r="1476" customFormat="false" ht="11.25" hidden="false" customHeight="false" outlineLevel="0" collapsed="false">
      <c r="A1476" s="7" t="n">
        <f aca="false">A1475</f>
        <v>42</v>
      </c>
      <c r="B1476" s="8" t="s">
        <v>35</v>
      </c>
      <c r="C1476" s="7" t="str">
        <f aca="false">VLOOKUP(A1476,'W-N &amp; N-W Contingencies'!A:B,2,FALSE())</f>
        <v>CTG_double_ABMULCE7_LONGCREK_5_AND_SWEETWTR_5_LONCREK2_5</v>
      </c>
      <c r="D1476" s="10" t="n">
        <v>24.3</v>
      </c>
    </row>
    <row r="1477" customFormat="false" ht="11.25" hidden="false" customHeight="false" outlineLevel="0" collapsed="false">
      <c r="A1477" s="7" t="n">
        <f aca="false">A1476</f>
        <v>42</v>
      </c>
      <c r="B1477" s="8" t="s">
        <v>36</v>
      </c>
      <c r="C1477" s="7" t="str">
        <f aca="false">VLOOKUP(A1477,'W-N &amp; N-W Contingencies'!A:B,2,FALSE())</f>
        <v>CTG_double_ABMULCE7_LONGCREK_5_AND_SWEETWTR_5_LONCREK2_5</v>
      </c>
      <c r="D1477" s="10" t="n">
        <v>2.4</v>
      </c>
    </row>
    <row r="1478" customFormat="false" ht="11.25" hidden="false" customHeight="false" outlineLevel="0" collapsed="false">
      <c r="A1478" s="7" t="n">
        <f aca="false">A1477</f>
        <v>42</v>
      </c>
      <c r="B1478" s="8" t="s">
        <v>37</v>
      </c>
      <c r="C1478" s="7" t="str">
        <f aca="false">VLOOKUP(A1478,'W-N &amp; N-W Contingencies'!A:B,2,FALSE())</f>
        <v>CTG_double_ABMULCE7_LONGCREK_5_AND_SWEETWTR_5_LONCREK2_5</v>
      </c>
      <c r="D1478" s="10" t="n">
        <v>4.8</v>
      </c>
    </row>
    <row r="1479" customFormat="false" ht="11.25" hidden="false" customHeight="false" outlineLevel="0" collapsed="false">
      <c r="A1479" s="7" t="n">
        <f aca="false">A1478</f>
        <v>42</v>
      </c>
      <c r="B1479" s="8" t="s">
        <v>38</v>
      </c>
      <c r="C1479" s="7" t="str">
        <f aca="false">VLOOKUP(A1479,'W-N &amp; N-W Contingencies'!A:B,2,FALSE())</f>
        <v>CTG_double_ABMULCE7_LONGCREK_5_AND_SWEETWTR_5_LONCREK2_5</v>
      </c>
      <c r="D1479" s="10" t="n">
        <v>-14</v>
      </c>
    </row>
    <row r="1480" customFormat="false" ht="11.25" hidden="false" customHeight="false" outlineLevel="0" collapsed="false">
      <c r="A1480" s="7" t="n">
        <f aca="false">A1479</f>
        <v>42</v>
      </c>
      <c r="B1480" s="8" t="s">
        <v>39</v>
      </c>
      <c r="C1480" s="7" t="str">
        <f aca="false">VLOOKUP(A1480,'W-N &amp; N-W Contingencies'!A:B,2,FALSE())</f>
        <v>CTG_double_ABMULCE7_LONGCREK_5_AND_SWEETWTR_5_LONCREK2_5</v>
      </c>
      <c r="D1480" s="10" t="n">
        <v>11.1</v>
      </c>
    </row>
    <row r="1481" customFormat="false" ht="11.25" hidden="false" customHeight="false" outlineLevel="0" collapsed="false">
      <c r="A1481" s="7" t="n">
        <f aca="false">A1480</f>
        <v>42</v>
      </c>
      <c r="B1481" s="8" t="s">
        <v>40</v>
      </c>
      <c r="C1481" s="7" t="str">
        <f aca="false">VLOOKUP(A1481,'W-N &amp; N-W Contingencies'!A:B,2,FALSE())</f>
        <v>CTG_double_ABMULCE7_LONGCREK_5_AND_SWEETWTR_5_LONCREK2_5</v>
      </c>
      <c r="D1481" s="10" t="n">
        <v>-17.2</v>
      </c>
    </row>
    <row r="1482" customFormat="false" ht="11.25" hidden="false" customHeight="false" outlineLevel="0" collapsed="false">
      <c r="A1482" s="7" t="n">
        <f aca="false">A1481</f>
        <v>42</v>
      </c>
      <c r="B1482" s="8" t="s">
        <v>41</v>
      </c>
      <c r="C1482" s="7" t="str">
        <f aca="false">VLOOKUP(A1482,'W-N &amp; N-W Contingencies'!A:B,2,FALSE())</f>
        <v>CTG_double_ABMULCE7_LONGCREK_5_AND_SWEETWTR_5_LONCREK2_5</v>
      </c>
      <c r="D1482" s="10" t="n">
        <v>12.3</v>
      </c>
    </row>
    <row r="1483" customFormat="false" ht="11.25" hidden="false" customHeight="false" outlineLevel="0" collapsed="false">
      <c r="A1483" s="7" t="n">
        <f aca="false">A1482</f>
        <v>42</v>
      </c>
      <c r="B1483" s="8" t="s">
        <v>42</v>
      </c>
      <c r="C1483" s="7" t="str">
        <f aca="false">VLOOKUP(A1483,'W-N &amp; N-W Contingencies'!A:B,2,FALSE())</f>
        <v>CTG_double_ABMULCE7_LONGCREK_5_AND_SWEETWTR_5_LONCREK2_5</v>
      </c>
      <c r="D1483" s="10" t="n">
        <v>5.2</v>
      </c>
    </row>
    <row r="1484" customFormat="false" ht="11.25" hidden="false" customHeight="false" outlineLevel="0" collapsed="false">
      <c r="A1484" s="7" t="n">
        <f aca="false">A1483</f>
        <v>42</v>
      </c>
      <c r="B1484" s="8" t="s">
        <v>43</v>
      </c>
      <c r="C1484" s="7" t="str">
        <f aca="false">VLOOKUP(A1484,'W-N &amp; N-W Contingencies'!A:B,2,FALSE())</f>
        <v>CTG_double_ABMULCE7_LONGCREK_5_AND_SWEETWTR_5_LONCREK2_5</v>
      </c>
      <c r="D1484" s="10" t="n">
        <v>-19.4</v>
      </c>
    </row>
    <row r="1485" customFormat="false" ht="11.25" hidden="false" customHeight="false" outlineLevel="0" collapsed="false">
      <c r="A1485" s="7" t="n">
        <f aca="false">A1484</f>
        <v>42</v>
      </c>
      <c r="B1485" s="8" t="s">
        <v>44</v>
      </c>
      <c r="C1485" s="7" t="str">
        <f aca="false">VLOOKUP(A1485,'W-N &amp; N-W Contingencies'!A:B,2,FALSE())</f>
        <v>CTG_double_ABMULCE7_LONGCREK_5_AND_SWEETWTR_5_LONCREK2_5</v>
      </c>
      <c r="D1485" s="10" t="n">
        <v>-10.7</v>
      </c>
    </row>
    <row r="1486" customFormat="false" ht="11.25" hidden="false" customHeight="false" outlineLevel="0" collapsed="false">
      <c r="A1486" s="7" t="n">
        <f aca="false">A1485</f>
        <v>42</v>
      </c>
      <c r="B1486" s="8" t="s">
        <v>45</v>
      </c>
      <c r="C1486" s="7" t="str">
        <f aca="false">VLOOKUP(A1486,'W-N &amp; N-W Contingencies'!A:B,2,FALSE())</f>
        <v>CTG_double_ABMULCE7_LONGCREK_5_AND_SWEETWTR_5_LONCREK2_5</v>
      </c>
      <c r="D1486" s="10" t="n">
        <v>-1.7</v>
      </c>
    </row>
    <row r="1487" customFormat="false" ht="11.25" hidden="false" customHeight="false" outlineLevel="0" collapsed="false">
      <c r="A1487" s="7" t="n">
        <f aca="false">A1486</f>
        <v>42</v>
      </c>
      <c r="B1487" s="8" t="s">
        <v>46</v>
      </c>
      <c r="C1487" s="7" t="str">
        <f aca="false">VLOOKUP(A1487,'W-N &amp; N-W Contingencies'!A:B,2,FALSE())</f>
        <v>CTG_double_ABMULCE7_LONGCREK_5_AND_SWEETWTR_5_LONCREK2_5</v>
      </c>
      <c r="D1487" s="10" t="n">
        <v>10</v>
      </c>
    </row>
    <row r="1488" customFormat="false" ht="11.25" hidden="false" customHeight="false" outlineLevel="0" collapsed="false">
      <c r="A1488" s="7" t="n">
        <f aca="false">A1487</f>
        <v>42</v>
      </c>
      <c r="B1488" s="8" t="s">
        <v>47</v>
      </c>
      <c r="C1488" s="7" t="str">
        <f aca="false">VLOOKUP(A1488,'W-N &amp; N-W Contingencies'!A:B,2,FALSE())</f>
        <v>CTG_double_ABMULCE7_LONGCREK_5_AND_SWEETWTR_5_LONCREK2_5</v>
      </c>
      <c r="D1488" s="10" t="n">
        <v>-12.5</v>
      </c>
    </row>
    <row r="1489" customFormat="false" ht="11.25" hidden="false" customHeight="false" outlineLevel="0" collapsed="false">
      <c r="A1489" s="7" t="n">
        <f aca="false">A1488</f>
        <v>42</v>
      </c>
      <c r="B1489" s="8" t="s">
        <v>48</v>
      </c>
      <c r="C1489" s="7" t="str">
        <f aca="false">VLOOKUP(A1489,'W-N &amp; N-W Contingencies'!A:B,2,FALSE())</f>
        <v>CTG_double_ABMULCE7_LONGCREK_5_AND_SWEETWTR_5_LONCREK2_5</v>
      </c>
      <c r="D1489" s="10" t="n">
        <v>2.7</v>
      </c>
    </row>
    <row r="1490" customFormat="false" ht="11.25" hidden="false" customHeight="false" outlineLevel="0" collapsed="false">
      <c r="A1490" s="7" t="n">
        <f aca="false">A1489</f>
        <v>42</v>
      </c>
      <c r="B1490" s="8" t="s">
        <v>49</v>
      </c>
      <c r="C1490" s="7" t="str">
        <f aca="false">VLOOKUP(A1490,'W-N &amp; N-W Contingencies'!A:B,2,FALSE())</f>
        <v>CTG_double_ABMULCE7_LONGCREK_5_AND_SWEETWTR_5_LONCREK2_5</v>
      </c>
      <c r="D1490" s="10" t="n">
        <v>-2.8</v>
      </c>
    </row>
    <row r="1491" customFormat="false" ht="11.25" hidden="false" customHeight="false" outlineLevel="0" collapsed="false">
      <c r="A1491" s="7" t="n">
        <f aca="false">A1490</f>
        <v>42</v>
      </c>
      <c r="B1491" s="8" t="s">
        <v>50</v>
      </c>
      <c r="C1491" s="7" t="str">
        <f aca="false">VLOOKUP(A1491,'W-N &amp; N-W Contingencies'!A:B,2,FALSE())</f>
        <v>CTG_double_ABMULCE7_LONGCREK_5_AND_SWEETWTR_5_LONCREK2_5</v>
      </c>
      <c r="D1491" s="10" t="n">
        <v>7.3</v>
      </c>
    </row>
    <row r="1492" customFormat="false" ht="11.25" hidden="false" customHeight="false" outlineLevel="0" collapsed="false">
      <c r="A1492" s="7" t="n">
        <f aca="false">A1491</f>
        <v>42</v>
      </c>
      <c r="B1492" s="8" t="s">
        <v>51</v>
      </c>
      <c r="C1492" s="7" t="str">
        <f aca="false">VLOOKUP(A1492,'W-N &amp; N-W Contingencies'!A:B,2,FALSE())</f>
        <v>CTG_double_ABMULCE7_LONGCREK_5_AND_SWEETWTR_5_LONCREK2_5</v>
      </c>
      <c r="D1492" s="10" t="n">
        <v>1.9</v>
      </c>
    </row>
    <row r="1493" customFormat="false" ht="11.25" hidden="false" customHeight="false" outlineLevel="0" collapsed="false">
      <c r="A1493" s="7" t="n">
        <f aca="false">A1492</f>
        <v>42</v>
      </c>
      <c r="B1493" s="8" t="s">
        <v>52</v>
      </c>
      <c r="C1493" s="7" t="str">
        <f aca="false">VLOOKUP(A1493,'W-N &amp; N-W Contingencies'!A:B,2,FALSE())</f>
        <v>CTG_double_ABMULCE7_LONGCREK_5_AND_SWEETWTR_5_LONCREK2_5</v>
      </c>
      <c r="D1493" s="10" t="n">
        <v>21.4</v>
      </c>
    </row>
    <row r="1494" customFormat="false" ht="11.25" hidden="false" customHeight="false" outlineLevel="0" collapsed="false">
      <c r="A1494" s="7" t="n">
        <f aca="false">A1493</f>
        <v>42</v>
      </c>
      <c r="B1494" s="8" t="s">
        <v>53</v>
      </c>
      <c r="C1494" s="7" t="str">
        <f aca="false">VLOOKUP(A1494,'W-N &amp; N-W Contingencies'!A:B,2,FALSE())</f>
        <v>CTG_double_ABMULCE7_LONGCREK_5_AND_SWEETWTR_5_LONCREK2_5</v>
      </c>
      <c r="D1494" s="10" t="n">
        <v>-3.1</v>
      </c>
    </row>
    <row r="1495" customFormat="false" ht="11.25" hidden="false" customHeight="false" outlineLevel="0" collapsed="false">
      <c r="A1495" s="7" t="n">
        <f aca="false">A1494</f>
        <v>42</v>
      </c>
      <c r="B1495" s="8" t="s">
        <v>54</v>
      </c>
      <c r="C1495" s="7" t="str">
        <f aca="false">VLOOKUP(A1495,'W-N &amp; N-W Contingencies'!A:B,2,FALSE())</f>
        <v>CTG_double_ABMULCE7_LONGCREK_5_AND_SWEETWTR_5_LONCREK2_5</v>
      </c>
      <c r="D1495" s="10" t="n">
        <v>2.7</v>
      </c>
    </row>
    <row r="1496" customFormat="false" ht="11.25" hidden="false" customHeight="false" outlineLevel="0" collapsed="false">
      <c r="A1496" s="7" t="n">
        <f aca="false">A1495</f>
        <v>42</v>
      </c>
      <c r="B1496" s="8" t="s">
        <v>55</v>
      </c>
      <c r="C1496" s="7" t="str">
        <f aca="false">VLOOKUP(A1496,'W-N &amp; N-W Contingencies'!A:B,2,FALSE())</f>
        <v>CTG_double_ABMULCE7_LONGCREK_5_AND_SWEETWTR_5_LONCREK2_5</v>
      </c>
      <c r="D1496" s="10" t="n">
        <v>2.9</v>
      </c>
    </row>
    <row r="1497" customFormat="false" ht="11.25" hidden="false" customHeight="false" outlineLevel="0" collapsed="false">
      <c r="A1497" s="7" t="n">
        <f aca="false">A1496</f>
        <v>42</v>
      </c>
      <c r="B1497" s="8" t="s">
        <v>56</v>
      </c>
      <c r="C1497" s="7" t="str">
        <f aca="false">VLOOKUP(A1497,'W-N &amp; N-W Contingencies'!A:B,2,FALSE())</f>
        <v>CTG_double_ABMULCE7_LONGCREK_5_AND_SWEETWTR_5_LONCREK2_5</v>
      </c>
      <c r="D1497" s="10" t="n">
        <v>-3.8</v>
      </c>
    </row>
    <row r="1498" customFormat="false" ht="11.25" hidden="false" customHeight="false" outlineLevel="0" collapsed="false">
      <c r="A1498" s="7" t="n">
        <f aca="false">A1497</f>
        <v>42</v>
      </c>
      <c r="B1498" s="8" t="s">
        <v>57</v>
      </c>
      <c r="C1498" s="7" t="str">
        <f aca="false">VLOOKUP(A1498,'W-N &amp; N-W Contingencies'!A:B,2,FALSE())</f>
        <v>CTG_double_ABMULCE7_LONGCREK_5_AND_SWEETWTR_5_LONCREK2_5</v>
      </c>
      <c r="D1498" s="10" t="n">
        <v>-2.7</v>
      </c>
    </row>
    <row r="1499" customFormat="false" ht="11.25" hidden="false" customHeight="false" outlineLevel="0" collapsed="false">
      <c r="A1499" s="7" t="n">
        <f aca="false">A1498</f>
        <v>42</v>
      </c>
      <c r="B1499" s="8" t="s">
        <v>58</v>
      </c>
      <c r="C1499" s="7" t="str">
        <f aca="false">VLOOKUP(A1499,'W-N &amp; N-W Contingencies'!A:B,2,FALSE())</f>
        <v>CTG_double_ABMULCE7_LONGCREK_5_AND_SWEETWTR_5_LONCREK2_5</v>
      </c>
      <c r="D1499" s="10" t="n">
        <v>3.7</v>
      </c>
    </row>
    <row r="1500" customFormat="false" ht="11.25" hidden="false" customHeight="false" outlineLevel="0" collapsed="false">
      <c r="A1500" s="7" t="n">
        <f aca="false">A1499</f>
        <v>42</v>
      </c>
      <c r="B1500" s="8" t="s">
        <v>59</v>
      </c>
      <c r="C1500" s="7" t="str">
        <f aca="false">VLOOKUP(A1500,'W-N &amp; N-W Contingencies'!A:B,2,FALSE())</f>
        <v>CTG_double_ABMULCE7_LONGCREK_5_AND_SWEETWTR_5_LONCREK2_5</v>
      </c>
      <c r="D1500" s="10" t="n">
        <v>3.4</v>
      </c>
    </row>
    <row r="1501" customFormat="false" ht="11.25" hidden="false" customHeight="false" outlineLevel="0" collapsed="false">
      <c r="A1501" s="7" t="n">
        <f aca="false">A1500</f>
        <v>42</v>
      </c>
      <c r="B1501" s="8" t="s">
        <v>60</v>
      </c>
      <c r="C1501" s="7" t="str">
        <f aca="false">VLOOKUP(A1501,'W-N &amp; N-W Contingencies'!A:B,2,FALSE())</f>
        <v>CTG_double_ABMULCE7_LONGCREK_5_AND_SWEETWTR_5_LONCREK2_5</v>
      </c>
      <c r="D1501" s="10" t="n">
        <v>-3.4</v>
      </c>
    </row>
    <row r="1502" customFormat="false" ht="11.25" hidden="false" customHeight="false" outlineLevel="0" collapsed="false">
      <c r="A1502" s="7" t="n">
        <f aca="false">A1501</f>
        <v>42</v>
      </c>
      <c r="B1502" s="8" t="s">
        <v>61</v>
      </c>
      <c r="C1502" s="7" t="str">
        <f aca="false">VLOOKUP(A1502,'W-N &amp; N-W Contingencies'!A:B,2,FALSE())</f>
        <v>CTG_double_ABMULCE7_LONGCREK_5_AND_SWEETWTR_5_LONCREK2_5</v>
      </c>
      <c r="D1502" s="10" t="n">
        <v>-4.8</v>
      </c>
    </row>
    <row r="1503" customFormat="false" ht="11.25" hidden="false" customHeight="false" outlineLevel="0" collapsed="false">
      <c r="A1503" s="7" t="n">
        <f aca="false">A1502</f>
        <v>42</v>
      </c>
      <c r="B1503" s="8" t="s">
        <v>62</v>
      </c>
      <c r="C1503" s="7" t="str">
        <f aca="false">VLOOKUP(A1503,'W-N &amp; N-W Contingencies'!A:B,2,FALSE())</f>
        <v>CTG_double_ABMULCE7_LONGCREK_5_AND_SWEETWTR_5_LONCREK2_5</v>
      </c>
      <c r="D1503" s="10" t="n">
        <v>-13.7</v>
      </c>
    </row>
    <row r="1504" customFormat="false" ht="11.25" hidden="false" customHeight="false" outlineLevel="0" collapsed="false">
      <c r="A1504" s="7" t="n">
        <f aca="false">A1503</f>
        <v>42</v>
      </c>
      <c r="B1504" s="8" t="s">
        <v>63</v>
      </c>
      <c r="C1504" s="7" t="str">
        <f aca="false">VLOOKUP(A1504,'W-N &amp; N-W Contingencies'!A:B,2,FALSE())</f>
        <v>CTG_double_ABMULCE7_LONGCREK_5_AND_SWEETWTR_5_LONCREK2_5</v>
      </c>
      <c r="D1504" s="10" t="n">
        <v>-12.8</v>
      </c>
    </row>
    <row r="1505" customFormat="false" ht="11.25" hidden="false" customHeight="false" outlineLevel="0" collapsed="false">
      <c r="A1505" s="7" t="n">
        <f aca="false">A1504</f>
        <v>42</v>
      </c>
      <c r="B1505" s="8" t="s">
        <v>64</v>
      </c>
      <c r="C1505" s="7" t="str">
        <f aca="false">VLOOKUP(A1505,'W-N &amp; N-W Contingencies'!A:B,2,FALSE())</f>
        <v>CTG_double_ABMULCE7_LONGCREK_5_AND_SWEETWTR_5_LONCREK2_5</v>
      </c>
      <c r="D1505" s="10" t="n">
        <v>-21.9</v>
      </c>
    </row>
    <row r="1506" customFormat="false" ht="11.25" hidden="false" customHeight="false" outlineLevel="0" collapsed="false">
      <c r="A1506" s="7" t="n">
        <f aca="false">A1505</f>
        <v>42</v>
      </c>
      <c r="B1506" s="8" t="s">
        <v>65</v>
      </c>
      <c r="C1506" s="7" t="str">
        <f aca="false">VLOOKUP(A1506,'W-N &amp; N-W Contingencies'!A:B,2,FALSE())</f>
        <v>CTG_double_ABMULCE7_LONGCREK_5_AND_SWEETWTR_5_LONCREK2_5</v>
      </c>
      <c r="D1506" s="10" t="n">
        <v>-1</v>
      </c>
    </row>
    <row r="1507" customFormat="false" ht="11.25" hidden="false" customHeight="false" outlineLevel="0" collapsed="false">
      <c r="A1507" s="7" t="n">
        <f aca="false">A1506+1</f>
        <v>43</v>
      </c>
      <c r="B1507" s="8" t="s">
        <v>30</v>
      </c>
      <c r="C1507" s="7" t="str">
        <f aca="false">VLOOKUP(A1507,'W-N &amp; N-W Contingencies'!A:B,2,FALSE())</f>
        <v>CTG_double_SWEETWTR_5_LONCREK2_5_AND_ABMULCW7_L_BITTCR5_1N</v>
      </c>
      <c r="D1507" s="10" t="n">
        <v>0</v>
      </c>
    </row>
    <row r="1508" customFormat="false" ht="11.25" hidden="false" customHeight="false" outlineLevel="0" collapsed="false">
      <c r="A1508" s="7" t="n">
        <f aca="false">A1507</f>
        <v>43</v>
      </c>
      <c r="B1508" s="8" t="s">
        <v>32</v>
      </c>
      <c r="C1508" s="7" t="str">
        <f aca="false">VLOOKUP(A1508,'W-N &amp; N-W Contingencies'!A:B,2,FALSE())</f>
        <v>CTG_double_SWEETWTR_5_LONCREK2_5_AND_ABMULCW7_L_BITTCR5_1N</v>
      </c>
      <c r="D1508" s="10" t="n">
        <v>-17.2</v>
      </c>
    </row>
    <row r="1509" customFormat="false" ht="11.25" hidden="false" customHeight="false" outlineLevel="0" collapsed="false">
      <c r="A1509" s="7" t="n">
        <f aca="false">A1508</f>
        <v>43</v>
      </c>
      <c r="B1509" s="8" t="s">
        <v>33</v>
      </c>
      <c r="C1509" s="7" t="str">
        <f aca="false">VLOOKUP(A1509,'W-N &amp; N-W Contingencies'!A:B,2,FALSE())</f>
        <v>CTG_double_SWEETWTR_5_LONCREK2_5_AND_ABMULCW7_L_BITTCR5_1N</v>
      </c>
      <c r="D1509" s="10" t="n">
        <v>16</v>
      </c>
    </row>
    <row r="1510" customFormat="false" ht="11.25" hidden="false" customHeight="false" outlineLevel="0" collapsed="false">
      <c r="A1510" s="7" t="n">
        <f aca="false">A1509</f>
        <v>43</v>
      </c>
      <c r="B1510" s="8" t="s">
        <v>34</v>
      </c>
      <c r="C1510" s="7" t="str">
        <f aca="false">VLOOKUP(A1510,'W-N &amp; N-W Contingencies'!A:B,2,FALSE())</f>
        <v>CTG_double_SWEETWTR_5_LONCREK2_5_AND_ABMULCW7_L_BITTCR5_1N</v>
      </c>
      <c r="D1510" s="10" t="n">
        <v>18.2</v>
      </c>
    </row>
    <row r="1511" customFormat="false" ht="11.25" hidden="false" customHeight="false" outlineLevel="0" collapsed="false">
      <c r="A1511" s="7" t="n">
        <f aca="false">A1510</f>
        <v>43</v>
      </c>
      <c r="B1511" s="8" t="s">
        <v>35</v>
      </c>
      <c r="C1511" s="7" t="str">
        <f aca="false">VLOOKUP(A1511,'W-N &amp; N-W Contingencies'!A:B,2,FALSE())</f>
        <v>CTG_double_SWEETWTR_5_LONCREK2_5_AND_ABMULCW7_L_BITTCR5_1N</v>
      </c>
      <c r="D1511" s="10" t="n">
        <v>24</v>
      </c>
    </row>
    <row r="1512" customFormat="false" ht="11.25" hidden="false" customHeight="false" outlineLevel="0" collapsed="false">
      <c r="A1512" s="7" t="n">
        <f aca="false">A1511</f>
        <v>43</v>
      </c>
      <c r="B1512" s="8" t="s">
        <v>36</v>
      </c>
      <c r="C1512" s="7" t="str">
        <f aca="false">VLOOKUP(A1512,'W-N &amp; N-W Contingencies'!A:B,2,FALSE())</f>
        <v>CTG_double_SWEETWTR_5_LONCREK2_5_AND_ABMULCW7_L_BITTCR5_1N</v>
      </c>
      <c r="D1512" s="10" t="n">
        <v>3.3</v>
      </c>
    </row>
    <row r="1513" customFormat="false" ht="11.25" hidden="false" customHeight="false" outlineLevel="0" collapsed="false">
      <c r="A1513" s="7" t="n">
        <f aca="false">A1512</f>
        <v>43</v>
      </c>
      <c r="B1513" s="8" t="s">
        <v>37</v>
      </c>
      <c r="C1513" s="7" t="str">
        <f aca="false">VLOOKUP(A1513,'W-N &amp; N-W Contingencies'!A:B,2,FALSE())</f>
        <v>CTG_double_SWEETWTR_5_LONCREK2_5_AND_ABMULCW7_L_BITTCR5_1N</v>
      </c>
      <c r="D1513" s="10" t="n">
        <v>3.6</v>
      </c>
    </row>
    <row r="1514" customFormat="false" ht="11.25" hidden="false" customHeight="false" outlineLevel="0" collapsed="false">
      <c r="A1514" s="7" t="n">
        <f aca="false">A1513</f>
        <v>43</v>
      </c>
      <c r="B1514" s="8" t="s">
        <v>38</v>
      </c>
      <c r="C1514" s="7" t="str">
        <f aca="false">VLOOKUP(A1514,'W-N &amp; N-W Contingencies'!A:B,2,FALSE())</f>
        <v>CTG_double_SWEETWTR_5_LONCREK2_5_AND_ABMULCW7_L_BITTCR5_1N</v>
      </c>
      <c r="D1514" s="10" t="n">
        <v>-14.7</v>
      </c>
    </row>
    <row r="1515" customFormat="false" ht="11.25" hidden="false" customHeight="false" outlineLevel="0" collapsed="false">
      <c r="A1515" s="7" t="n">
        <f aca="false">A1514</f>
        <v>43</v>
      </c>
      <c r="B1515" s="8" t="s">
        <v>39</v>
      </c>
      <c r="C1515" s="7" t="str">
        <f aca="false">VLOOKUP(A1515,'W-N &amp; N-W Contingencies'!A:B,2,FALSE())</f>
        <v>CTG_double_SWEETWTR_5_LONCREK2_5_AND_ABMULCW7_L_BITTCR5_1N</v>
      </c>
      <c r="D1515" s="10" t="n">
        <v>11.7</v>
      </c>
    </row>
    <row r="1516" customFormat="false" ht="11.25" hidden="false" customHeight="false" outlineLevel="0" collapsed="false">
      <c r="A1516" s="7" t="n">
        <f aca="false">A1515</f>
        <v>43</v>
      </c>
      <c r="B1516" s="8" t="s">
        <v>40</v>
      </c>
      <c r="C1516" s="7" t="str">
        <f aca="false">VLOOKUP(A1516,'W-N &amp; N-W Contingencies'!A:B,2,FALSE())</f>
        <v>CTG_double_SWEETWTR_5_LONCREK2_5_AND_ABMULCW7_L_BITTCR5_1N</v>
      </c>
      <c r="D1516" s="10" t="n">
        <v>-8.9</v>
      </c>
    </row>
    <row r="1517" customFormat="false" ht="11.25" hidden="false" customHeight="false" outlineLevel="0" collapsed="false">
      <c r="A1517" s="7" t="n">
        <f aca="false">A1516</f>
        <v>43</v>
      </c>
      <c r="B1517" s="8" t="s">
        <v>41</v>
      </c>
      <c r="C1517" s="7" t="str">
        <f aca="false">VLOOKUP(A1517,'W-N &amp; N-W Contingencies'!A:B,2,FALSE())</f>
        <v>CTG_double_SWEETWTR_5_LONCREK2_5_AND_ABMULCW7_L_BITTCR5_1N</v>
      </c>
      <c r="D1517" s="10" t="n">
        <v>9.4</v>
      </c>
    </row>
    <row r="1518" customFormat="false" ht="11.25" hidden="false" customHeight="false" outlineLevel="0" collapsed="false">
      <c r="A1518" s="7" t="n">
        <f aca="false">A1517</f>
        <v>43</v>
      </c>
      <c r="B1518" s="8" t="s">
        <v>42</v>
      </c>
      <c r="C1518" s="7" t="str">
        <f aca="false">VLOOKUP(A1518,'W-N &amp; N-W Contingencies'!A:B,2,FALSE())</f>
        <v>CTG_double_SWEETWTR_5_LONCREK2_5_AND_ABMULCW7_L_BITTCR5_1N</v>
      </c>
      <c r="D1518" s="10" t="n">
        <v>-0.5</v>
      </c>
    </row>
    <row r="1519" customFormat="false" ht="11.25" hidden="false" customHeight="false" outlineLevel="0" collapsed="false">
      <c r="A1519" s="7" t="n">
        <f aca="false">A1518</f>
        <v>43</v>
      </c>
      <c r="B1519" s="8" t="s">
        <v>43</v>
      </c>
      <c r="C1519" s="7" t="str">
        <f aca="false">VLOOKUP(A1519,'W-N &amp; N-W Contingencies'!A:B,2,FALSE())</f>
        <v>CTG_double_SWEETWTR_5_LONCREK2_5_AND_ABMULCW7_L_BITTCR5_1N</v>
      </c>
      <c r="D1519" s="10" t="n">
        <v>-10.2</v>
      </c>
    </row>
    <row r="1520" customFormat="false" ht="11.25" hidden="false" customHeight="false" outlineLevel="0" collapsed="false">
      <c r="A1520" s="7" t="n">
        <f aca="false">A1519</f>
        <v>43</v>
      </c>
      <c r="B1520" s="8" t="s">
        <v>44</v>
      </c>
      <c r="C1520" s="7" t="str">
        <f aca="false">VLOOKUP(A1520,'W-N &amp; N-W Contingencies'!A:B,2,FALSE())</f>
        <v>CTG_double_SWEETWTR_5_LONCREK2_5_AND_ABMULCW7_L_BITTCR5_1N</v>
      </c>
      <c r="D1520" s="10" t="n">
        <v>-11.3</v>
      </c>
    </row>
    <row r="1521" customFormat="false" ht="11.25" hidden="false" customHeight="false" outlineLevel="0" collapsed="false">
      <c r="A1521" s="7" t="n">
        <f aca="false">A1520</f>
        <v>43</v>
      </c>
      <c r="B1521" s="8" t="s">
        <v>45</v>
      </c>
      <c r="C1521" s="7" t="str">
        <f aca="false">VLOOKUP(A1521,'W-N &amp; N-W Contingencies'!A:B,2,FALSE())</f>
        <v>CTG_double_SWEETWTR_5_LONCREK2_5_AND_ABMULCW7_L_BITTCR5_1N</v>
      </c>
      <c r="D1521" s="10" t="n">
        <v>-1.7</v>
      </c>
    </row>
    <row r="1522" customFormat="false" ht="11.25" hidden="false" customHeight="false" outlineLevel="0" collapsed="false">
      <c r="A1522" s="7" t="n">
        <f aca="false">A1521</f>
        <v>43</v>
      </c>
      <c r="B1522" s="8" t="s">
        <v>46</v>
      </c>
      <c r="C1522" s="7" t="str">
        <f aca="false">VLOOKUP(A1522,'W-N &amp; N-W Contingencies'!A:B,2,FALSE())</f>
        <v>CTG_double_SWEETWTR_5_LONCREK2_5_AND_ABMULCW7_L_BITTCR5_1N</v>
      </c>
      <c r="D1522" s="10" t="n">
        <v>-3.7</v>
      </c>
    </row>
    <row r="1523" customFormat="false" ht="11.25" hidden="false" customHeight="false" outlineLevel="0" collapsed="false">
      <c r="A1523" s="7" t="n">
        <f aca="false">A1522</f>
        <v>43</v>
      </c>
      <c r="B1523" s="8" t="s">
        <v>47</v>
      </c>
      <c r="C1523" s="7" t="str">
        <f aca="false">VLOOKUP(A1523,'W-N &amp; N-W Contingencies'!A:B,2,FALSE())</f>
        <v>CTG_double_SWEETWTR_5_LONCREK2_5_AND_ABMULCW7_L_BITTCR5_1N</v>
      </c>
      <c r="D1523" s="10" t="n">
        <v>-16.6</v>
      </c>
    </row>
    <row r="1524" customFormat="false" ht="11.25" hidden="false" customHeight="false" outlineLevel="0" collapsed="false">
      <c r="A1524" s="7" t="n">
        <f aca="false">A1523</f>
        <v>43</v>
      </c>
      <c r="B1524" s="8" t="s">
        <v>48</v>
      </c>
      <c r="C1524" s="7" t="str">
        <f aca="false">VLOOKUP(A1524,'W-N &amp; N-W Contingencies'!A:B,2,FALSE())</f>
        <v>CTG_double_SWEETWTR_5_LONCREK2_5_AND_ABMULCW7_L_BITTCR5_1N</v>
      </c>
      <c r="D1524" s="10" t="n">
        <v>2.8</v>
      </c>
    </row>
    <row r="1525" customFormat="false" ht="11.25" hidden="false" customHeight="false" outlineLevel="0" collapsed="false">
      <c r="A1525" s="7" t="n">
        <f aca="false">A1524</f>
        <v>43</v>
      </c>
      <c r="B1525" s="8" t="s">
        <v>49</v>
      </c>
      <c r="C1525" s="7" t="str">
        <f aca="false">VLOOKUP(A1525,'W-N &amp; N-W Contingencies'!A:B,2,FALSE())</f>
        <v>CTG_double_SWEETWTR_5_LONCREK2_5_AND_ABMULCW7_L_BITTCR5_1N</v>
      </c>
      <c r="D1525" s="10" t="n">
        <v>-11.4</v>
      </c>
    </row>
    <row r="1526" customFormat="false" ht="11.25" hidden="false" customHeight="false" outlineLevel="0" collapsed="false">
      <c r="A1526" s="7" t="n">
        <f aca="false">A1525</f>
        <v>43</v>
      </c>
      <c r="B1526" s="8" t="s">
        <v>50</v>
      </c>
      <c r="C1526" s="7" t="str">
        <f aca="false">VLOOKUP(A1526,'W-N &amp; N-W Contingencies'!A:B,2,FALSE())</f>
        <v>CTG_double_SWEETWTR_5_LONCREK2_5_AND_ABMULCW7_L_BITTCR5_1N</v>
      </c>
      <c r="D1526" s="10" t="n">
        <v>7.9</v>
      </c>
    </row>
    <row r="1527" customFormat="false" ht="11.25" hidden="false" customHeight="false" outlineLevel="0" collapsed="false">
      <c r="A1527" s="7" t="n">
        <f aca="false">A1526</f>
        <v>43</v>
      </c>
      <c r="B1527" s="8" t="s">
        <v>51</v>
      </c>
      <c r="C1527" s="7" t="str">
        <f aca="false">VLOOKUP(A1527,'W-N &amp; N-W Contingencies'!A:B,2,FALSE())</f>
        <v>CTG_double_SWEETWTR_5_LONCREK2_5_AND_ABMULCW7_L_BITTCR5_1N</v>
      </c>
      <c r="D1527" s="10" t="n">
        <v>10.5</v>
      </c>
    </row>
    <row r="1528" customFormat="false" ht="11.25" hidden="false" customHeight="false" outlineLevel="0" collapsed="false">
      <c r="A1528" s="7" t="n">
        <f aca="false">A1527</f>
        <v>43</v>
      </c>
      <c r="B1528" s="8" t="s">
        <v>52</v>
      </c>
      <c r="C1528" s="7" t="str">
        <f aca="false">VLOOKUP(A1528,'W-N &amp; N-W Contingencies'!A:B,2,FALSE())</f>
        <v>CTG_double_SWEETWTR_5_LONCREK2_5_AND_ABMULCW7_L_BITTCR5_1N</v>
      </c>
      <c r="D1528" s="10" t="n">
        <v>17.7</v>
      </c>
    </row>
    <row r="1529" customFormat="false" ht="11.25" hidden="false" customHeight="false" outlineLevel="0" collapsed="false">
      <c r="A1529" s="7" t="n">
        <f aca="false">A1528</f>
        <v>43</v>
      </c>
      <c r="B1529" s="8" t="s">
        <v>53</v>
      </c>
      <c r="C1529" s="7" t="str">
        <f aca="false">VLOOKUP(A1529,'W-N &amp; N-W Contingencies'!A:B,2,FALSE())</f>
        <v>CTG_double_SWEETWTR_5_LONCREK2_5_AND_ABMULCW7_L_BITTCR5_1N</v>
      </c>
      <c r="D1529" s="10" t="n">
        <v>-11.7</v>
      </c>
    </row>
    <row r="1530" customFormat="false" ht="11.25" hidden="false" customHeight="false" outlineLevel="0" collapsed="false">
      <c r="A1530" s="7" t="n">
        <f aca="false">A1529</f>
        <v>43</v>
      </c>
      <c r="B1530" s="8" t="s">
        <v>54</v>
      </c>
      <c r="C1530" s="7" t="str">
        <f aca="false">VLOOKUP(A1530,'W-N &amp; N-W Contingencies'!A:B,2,FALSE())</f>
        <v>CTG_double_SWEETWTR_5_LONCREK2_5_AND_ABMULCW7_L_BITTCR5_1N</v>
      </c>
      <c r="D1530" s="10" t="n">
        <v>2.5</v>
      </c>
    </row>
    <row r="1531" customFormat="false" ht="11.25" hidden="false" customHeight="false" outlineLevel="0" collapsed="false">
      <c r="A1531" s="7" t="n">
        <f aca="false">A1530</f>
        <v>43</v>
      </c>
      <c r="B1531" s="8" t="s">
        <v>55</v>
      </c>
      <c r="C1531" s="7" t="str">
        <f aca="false">VLOOKUP(A1531,'W-N &amp; N-W Contingencies'!A:B,2,FALSE())</f>
        <v>CTG_double_SWEETWTR_5_LONCREK2_5_AND_ABMULCW7_L_BITTCR5_1N</v>
      </c>
      <c r="D1531" s="10" t="n">
        <v>2.9</v>
      </c>
    </row>
    <row r="1532" customFormat="false" ht="11.25" hidden="false" customHeight="false" outlineLevel="0" collapsed="false">
      <c r="A1532" s="7" t="n">
        <f aca="false">A1531</f>
        <v>43</v>
      </c>
      <c r="B1532" s="8" t="s">
        <v>56</v>
      </c>
      <c r="C1532" s="7" t="str">
        <f aca="false">VLOOKUP(A1532,'W-N &amp; N-W Contingencies'!A:B,2,FALSE())</f>
        <v>CTG_double_SWEETWTR_5_LONCREK2_5_AND_ABMULCW7_L_BITTCR5_1N</v>
      </c>
      <c r="D1532" s="10" t="n">
        <v>-3.8</v>
      </c>
    </row>
    <row r="1533" customFormat="false" ht="11.25" hidden="false" customHeight="false" outlineLevel="0" collapsed="false">
      <c r="A1533" s="7" t="n">
        <f aca="false">A1532</f>
        <v>43</v>
      </c>
      <c r="B1533" s="8" t="s">
        <v>57</v>
      </c>
      <c r="C1533" s="7" t="str">
        <f aca="false">VLOOKUP(A1533,'W-N &amp; N-W Contingencies'!A:B,2,FALSE())</f>
        <v>CTG_double_SWEETWTR_5_LONCREK2_5_AND_ABMULCW7_L_BITTCR5_1N</v>
      </c>
      <c r="D1533" s="10" t="n">
        <v>-2.8</v>
      </c>
    </row>
    <row r="1534" customFormat="false" ht="11.25" hidden="false" customHeight="false" outlineLevel="0" collapsed="false">
      <c r="A1534" s="7" t="n">
        <f aca="false">A1533</f>
        <v>43</v>
      </c>
      <c r="B1534" s="8" t="s">
        <v>58</v>
      </c>
      <c r="C1534" s="7" t="str">
        <f aca="false">VLOOKUP(A1534,'W-N &amp; N-W Contingencies'!A:B,2,FALSE())</f>
        <v>CTG_double_SWEETWTR_5_LONCREK2_5_AND_ABMULCW7_L_BITTCR5_1N</v>
      </c>
      <c r="D1534" s="10" t="n">
        <v>3.3</v>
      </c>
    </row>
    <row r="1535" customFormat="false" ht="11.25" hidden="false" customHeight="false" outlineLevel="0" collapsed="false">
      <c r="A1535" s="7" t="n">
        <f aca="false">A1534</f>
        <v>43</v>
      </c>
      <c r="B1535" s="8" t="s">
        <v>59</v>
      </c>
      <c r="C1535" s="7" t="str">
        <f aca="false">VLOOKUP(A1535,'W-N &amp; N-W Contingencies'!A:B,2,FALSE())</f>
        <v>CTG_double_SWEETWTR_5_LONCREK2_5_AND_ABMULCW7_L_BITTCR5_1N</v>
      </c>
      <c r="D1535" s="10" t="n">
        <v>3</v>
      </c>
    </row>
    <row r="1536" customFormat="false" ht="11.25" hidden="false" customHeight="false" outlineLevel="0" collapsed="false">
      <c r="A1536" s="7" t="n">
        <f aca="false">A1535</f>
        <v>43</v>
      </c>
      <c r="B1536" s="8" t="s">
        <v>60</v>
      </c>
      <c r="C1536" s="7" t="str">
        <f aca="false">VLOOKUP(A1536,'W-N &amp; N-W Contingencies'!A:B,2,FALSE())</f>
        <v>CTG_double_SWEETWTR_5_LONCREK2_5_AND_ABMULCW7_L_BITTCR5_1N</v>
      </c>
      <c r="D1536" s="10" t="n">
        <v>-3</v>
      </c>
    </row>
    <row r="1537" customFormat="false" ht="11.25" hidden="false" customHeight="false" outlineLevel="0" collapsed="false">
      <c r="A1537" s="7" t="n">
        <f aca="false">A1536</f>
        <v>43</v>
      </c>
      <c r="B1537" s="8" t="s">
        <v>61</v>
      </c>
      <c r="C1537" s="7" t="str">
        <f aca="false">VLOOKUP(A1537,'W-N &amp; N-W Contingencies'!A:B,2,FALSE())</f>
        <v>CTG_double_SWEETWTR_5_LONCREK2_5_AND_ABMULCW7_L_BITTCR5_1N</v>
      </c>
      <c r="D1537" s="10" t="n">
        <v>-3.6</v>
      </c>
    </row>
    <row r="1538" customFormat="false" ht="11.25" hidden="false" customHeight="false" outlineLevel="0" collapsed="false">
      <c r="A1538" s="7" t="n">
        <f aca="false">A1537</f>
        <v>43</v>
      </c>
      <c r="B1538" s="8" t="s">
        <v>62</v>
      </c>
      <c r="C1538" s="7" t="str">
        <f aca="false">VLOOKUP(A1538,'W-N &amp; N-W Contingencies'!A:B,2,FALSE())</f>
        <v>CTG_double_SWEETWTR_5_LONCREK2_5_AND_ABMULCW7_L_BITTCR5_1N</v>
      </c>
      <c r="D1538" s="10" t="n">
        <v>0</v>
      </c>
    </row>
    <row r="1539" customFormat="false" ht="11.25" hidden="false" customHeight="false" outlineLevel="0" collapsed="false">
      <c r="A1539" s="7" t="n">
        <f aca="false">A1538</f>
        <v>43</v>
      </c>
      <c r="B1539" s="8" t="s">
        <v>63</v>
      </c>
      <c r="C1539" s="7" t="str">
        <f aca="false">VLOOKUP(A1539,'W-N &amp; N-W Contingencies'!A:B,2,FALSE())</f>
        <v>CTG_double_SWEETWTR_5_LONCREK2_5_AND_ABMULCW7_L_BITTCR5_1N</v>
      </c>
      <c r="D1539" s="10" t="n">
        <v>-3.4</v>
      </c>
    </row>
    <row r="1540" customFormat="false" ht="11.25" hidden="false" customHeight="false" outlineLevel="0" collapsed="false">
      <c r="A1540" s="7" t="n">
        <f aca="false">A1539</f>
        <v>43</v>
      </c>
      <c r="B1540" s="8" t="s">
        <v>64</v>
      </c>
      <c r="C1540" s="7" t="str">
        <f aca="false">VLOOKUP(A1540,'W-N &amp; N-W Contingencies'!A:B,2,FALSE())</f>
        <v>CTG_double_SWEETWTR_5_LONCREK2_5_AND_ABMULCW7_L_BITTCR5_1N</v>
      </c>
      <c r="D1540" s="10" t="n">
        <v>-18.2</v>
      </c>
    </row>
    <row r="1541" customFormat="false" ht="11.25" hidden="false" customHeight="false" outlineLevel="0" collapsed="false">
      <c r="A1541" s="7" t="n">
        <f aca="false">A1540</f>
        <v>43</v>
      </c>
      <c r="B1541" s="8" t="s">
        <v>65</v>
      </c>
      <c r="C1541" s="7" t="str">
        <f aca="false">VLOOKUP(A1541,'W-N &amp; N-W Contingencies'!A:B,2,FALSE())</f>
        <v>CTG_double_SWEETWTR_5_LONCREK2_5_AND_ABMULCW7_L_BITTCR5_1N</v>
      </c>
      <c r="D1541" s="10" t="n">
        <v>-15.6</v>
      </c>
    </row>
  </sheetData>
  <autoFilter ref="A1:E154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4.41"/>
    <col collapsed="false" customWidth="true" hidden="false" outlineLevel="0" max="2" min="2" style="11" width="41.99"/>
    <col collapsed="false" customWidth="true" hidden="false" outlineLevel="0" max="3" min="3" style="11" width="63.85"/>
    <col collapsed="false" customWidth="false" hidden="false" outlineLevel="0" max="4" min="4" style="11" width="9.14"/>
    <col collapsed="false" customWidth="true" hidden="false" outlineLevel="0" max="5" min="5" style="11" width="3.56"/>
    <col collapsed="false" customWidth="true" hidden="false" outlineLevel="0" max="6" min="6" style="11" width="12.85"/>
    <col collapsed="false" customWidth="true" hidden="false" outlineLevel="0" max="7" min="7" style="11" width="5.71"/>
    <col collapsed="false" customWidth="true" hidden="false" outlineLevel="0" max="8" min="8" style="11" width="12.85"/>
    <col collapsed="false" customWidth="true" hidden="false" outlineLevel="0" max="9" min="9" style="12" width="5.71"/>
    <col collapsed="false" customWidth="true" hidden="false" outlineLevel="0" max="10" min="10" style="11" width="12.85"/>
    <col collapsed="false" customWidth="true" hidden="false" outlineLevel="0" max="11" min="11" style="12" width="5.71"/>
    <col collapsed="false" customWidth="true" hidden="false" outlineLevel="0" max="12" min="12" style="11" width="12.85"/>
    <col collapsed="false" customWidth="true" hidden="false" outlineLevel="0" max="13" min="13" style="12" width="5.71"/>
    <col collapsed="false" customWidth="true" hidden="false" outlineLevel="0" max="14" min="14" style="11" width="12.85"/>
    <col collapsed="false" customWidth="true" hidden="false" outlineLevel="0" max="15" min="15" style="12" width="5.71"/>
    <col collapsed="false" customWidth="true" hidden="false" outlineLevel="0" max="16" min="16" style="11" width="12.85"/>
    <col collapsed="false" customWidth="true" hidden="false" outlineLevel="0" max="17" min="17" style="12" width="5.71"/>
    <col collapsed="false" customWidth="false" hidden="false" outlineLevel="0" max="257" min="18" style="11" width="9.14"/>
  </cols>
  <sheetData>
    <row r="1" s="13" customFormat="true" ht="11.25" hidden="false" customHeight="false" outlineLevel="0" collapsed="false">
      <c r="A1" s="5" t="s">
        <v>25</v>
      </c>
      <c r="B1" s="5" t="s">
        <v>26</v>
      </c>
      <c r="C1" s="5" t="s">
        <v>27</v>
      </c>
      <c r="D1" s="5" t="s">
        <v>28</v>
      </c>
      <c r="F1" s="14" t="s">
        <v>66</v>
      </c>
      <c r="G1" s="14" t="s">
        <v>67</v>
      </c>
      <c r="H1" s="14" t="s">
        <v>68</v>
      </c>
      <c r="I1" s="14" t="s">
        <v>67</v>
      </c>
      <c r="J1" s="14" t="s">
        <v>69</v>
      </c>
      <c r="K1" s="14" t="s">
        <v>67</v>
      </c>
      <c r="L1" s="14" t="s">
        <v>70</v>
      </c>
      <c r="M1" s="14" t="s">
        <v>67</v>
      </c>
      <c r="N1" s="14" t="s">
        <v>71</v>
      </c>
      <c r="O1" s="14" t="s">
        <v>67</v>
      </c>
      <c r="P1" s="15" t="s">
        <v>72</v>
      </c>
      <c r="Q1" s="15" t="s">
        <v>67</v>
      </c>
    </row>
    <row r="2" customFormat="false" ht="11.25" hidden="false" customHeight="false" outlineLevel="0" collapsed="false">
      <c r="A2" s="9" t="s">
        <v>31</v>
      </c>
      <c r="B2" s="8" t="s">
        <v>73</v>
      </c>
      <c r="C2" s="9" t="s">
        <v>31</v>
      </c>
      <c r="D2" s="16" t="n">
        <v>-17.9</v>
      </c>
      <c r="F2" s="17" t="s">
        <v>74</v>
      </c>
      <c r="G2" s="18" t="n">
        <v>0.171018</v>
      </c>
      <c r="H2" s="18" t="s">
        <v>75</v>
      </c>
      <c r="I2" s="18" t="n">
        <v>0.139405</v>
      </c>
      <c r="J2" s="18" t="s">
        <v>76</v>
      </c>
      <c r="K2" s="18" t="n">
        <v>0.103807</v>
      </c>
      <c r="L2" s="18" t="s">
        <v>77</v>
      </c>
      <c r="M2" s="18" t="n">
        <v>-0.120035</v>
      </c>
      <c r="N2" s="18" t="s">
        <v>78</v>
      </c>
      <c r="O2" s="19" t="n">
        <v>-0.120189</v>
      </c>
      <c r="P2" s="18" t="s">
        <v>79</v>
      </c>
      <c r="Q2" s="18" t="n">
        <v>-0.145246</v>
      </c>
    </row>
    <row r="3" customFormat="false" ht="11.25" hidden="false" customHeight="false" outlineLevel="0" collapsed="false">
      <c r="A3" s="9" t="s">
        <v>31</v>
      </c>
      <c r="B3" s="8" t="s">
        <v>80</v>
      </c>
      <c r="C3" s="9" t="s">
        <v>31</v>
      </c>
      <c r="D3" s="16" t="n">
        <v>-19.7</v>
      </c>
      <c r="F3" s="17" t="s">
        <v>81</v>
      </c>
      <c r="G3" s="18" t="n">
        <v>0.176712</v>
      </c>
      <c r="H3" s="18" t="s">
        <v>82</v>
      </c>
      <c r="I3" s="18" t="n">
        <v>0.166819</v>
      </c>
      <c r="J3" s="18" t="s">
        <v>83</v>
      </c>
      <c r="K3" s="18" t="n">
        <v>0.152829</v>
      </c>
      <c r="L3" s="18" t="s">
        <v>77</v>
      </c>
      <c r="M3" s="18" t="n">
        <v>-0.133123</v>
      </c>
      <c r="N3" s="18" t="s">
        <v>78</v>
      </c>
      <c r="O3" s="19" t="n">
        <v>-0.133204</v>
      </c>
      <c r="P3" s="18" t="s">
        <v>79</v>
      </c>
      <c r="Q3" s="18" t="n">
        <v>-0.160145</v>
      </c>
    </row>
    <row r="4" customFormat="false" ht="11.25" hidden="false" customHeight="false" outlineLevel="0" collapsed="false">
      <c r="A4" s="9" t="s">
        <v>31</v>
      </c>
      <c r="B4" s="8" t="s">
        <v>84</v>
      </c>
      <c r="C4" s="9" t="s">
        <v>31</v>
      </c>
      <c r="D4" s="16" t="n">
        <v>-13.2</v>
      </c>
      <c r="F4" s="17" t="s">
        <v>85</v>
      </c>
      <c r="G4" s="18" t="n">
        <v>0.163787</v>
      </c>
      <c r="H4" s="18" t="s">
        <v>86</v>
      </c>
      <c r="I4" s="18" t="n">
        <v>0.094061</v>
      </c>
      <c r="J4" s="18" t="s">
        <v>87</v>
      </c>
      <c r="K4" s="18" t="n">
        <v>0.092924</v>
      </c>
      <c r="L4" s="18" t="s">
        <v>75</v>
      </c>
      <c r="M4" s="18" t="n">
        <v>-0.190304</v>
      </c>
      <c r="N4" s="18" t="s">
        <v>82</v>
      </c>
      <c r="O4" s="19" t="n">
        <v>-0.196629</v>
      </c>
      <c r="P4" s="18" t="s">
        <v>74</v>
      </c>
      <c r="Q4" s="18" t="n">
        <v>-0.233667</v>
      </c>
    </row>
    <row r="5" customFormat="false" ht="11.25" hidden="false" customHeight="false" outlineLevel="0" collapsed="false">
      <c r="A5" s="9" t="s">
        <v>31</v>
      </c>
      <c r="B5" s="8" t="s">
        <v>88</v>
      </c>
      <c r="C5" s="9" t="s">
        <v>31</v>
      </c>
      <c r="D5" s="16" t="n">
        <v>-13.7</v>
      </c>
      <c r="F5" s="17" t="s">
        <v>89</v>
      </c>
      <c r="G5" s="18" t="n">
        <v>0.157608</v>
      </c>
      <c r="H5" s="18" t="s">
        <v>90</v>
      </c>
      <c r="I5" s="18" t="n">
        <v>0.107379</v>
      </c>
      <c r="J5" s="18" t="s">
        <v>91</v>
      </c>
      <c r="K5" s="18" t="n">
        <v>0.107138</v>
      </c>
      <c r="L5" s="18" t="s">
        <v>75</v>
      </c>
      <c r="M5" s="18" t="n">
        <v>-0.187097</v>
      </c>
      <c r="N5" s="18" t="s">
        <v>82</v>
      </c>
      <c r="O5" s="19" t="n">
        <v>-0.196057</v>
      </c>
      <c r="P5" s="18" t="s">
        <v>74</v>
      </c>
      <c r="Q5" s="18" t="n">
        <v>-0.233551</v>
      </c>
    </row>
    <row r="6" customFormat="false" ht="11.25" hidden="false" customHeight="false" outlineLevel="0" collapsed="false">
      <c r="A6" s="9" t="s">
        <v>31</v>
      </c>
      <c r="B6" s="8" t="s">
        <v>92</v>
      </c>
      <c r="C6" s="9" t="s">
        <v>31</v>
      </c>
      <c r="D6" s="16" t="n">
        <v>10.7</v>
      </c>
      <c r="F6" s="17" t="s">
        <v>93</v>
      </c>
      <c r="G6" s="18" t="n">
        <v>0.238967</v>
      </c>
      <c r="H6" s="18" t="s">
        <v>79</v>
      </c>
      <c r="I6" s="18" t="n">
        <v>0.082399</v>
      </c>
      <c r="J6" s="18" t="s">
        <v>94</v>
      </c>
      <c r="K6" s="18" t="n">
        <v>0.067417</v>
      </c>
      <c r="L6" s="18" t="s">
        <v>95</v>
      </c>
      <c r="M6" s="18" t="n">
        <v>-0.068166</v>
      </c>
      <c r="N6" s="18" t="s">
        <v>96</v>
      </c>
      <c r="O6" s="19" t="n">
        <v>-0.082896</v>
      </c>
      <c r="P6" s="18" t="s">
        <v>81</v>
      </c>
      <c r="Q6" s="18" t="n">
        <v>-0.14443</v>
      </c>
    </row>
    <row r="7" customFormat="false" ht="11.25" hidden="false" customHeight="false" outlineLevel="0" collapsed="false">
      <c r="A7" s="9" t="s">
        <v>31</v>
      </c>
      <c r="B7" s="8" t="s">
        <v>97</v>
      </c>
      <c r="C7" s="9" t="s">
        <v>31</v>
      </c>
      <c r="D7" s="16" t="n">
        <v>-9.1</v>
      </c>
      <c r="F7" s="17" t="s">
        <v>74</v>
      </c>
      <c r="G7" s="18" t="n">
        <v>0.121545</v>
      </c>
      <c r="H7" s="18" t="s">
        <v>75</v>
      </c>
      <c r="I7" s="18" t="n">
        <v>0.070424</v>
      </c>
      <c r="J7" s="18" t="s">
        <v>85</v>
      </c>
      <c r="K7" s="18" t="n">
        <v>0.057592</v>
      </c>
      <c r="L7" s="18" t="s">
        <v>94</v>
      </c>
      <c r="M7" s="18" t="n">
        <v>-0.057354</v>
      </c>
      <c r="N7" s="18" t="s">
        <v>98</v>
      </c>
      <c r="O7" s="19" t="n">
        <v>-0.070109</v>
      </c>
      <c r="P7" s="18" t="s">
        <v>82</v>
      </c>
      <c r="Q7" s="18" t="n">
        <v>-0.195178</v>
      </c>
    </row>
    <row r="8" customFormat="false" ht="11.25" hidden="false" customHeight="false" outlineLevel="0" collapsed="false">
      <c r="A8" s="9" t="s">
        <v>31</v>
      </c>
      <c r="B8" s="8" t="s">
        <v>99</v>
      </c>
      <c r="C8" s="9" t="s">
        <v>31</v>
      </c>
      <c r="D8" s="16" t="n">
        <v>-18.4</v>
      </c>
      <c r="F8" s="17" t="s">
        <v>74</v>
      </c>
      <c r="G8" s="18" t="n">
        <v>0.150711</v>
      </c>
      <c r="H8" s="18" t="s">
        <v>82</v>
      </c>
      <c r="I8" s="18" t="n">
        <v>0.143668</v>
      </c>
      <c r="J8" s="18" t="s">
        <v>75</v>
      </c>
      <c r="K8" s="18" t="n">
        <v>0.140837</v>
      </c>
      <c r="L8" s="18" t="s">
        <v>100</v>
      </c>
      <c r="M8" s="18" t="n">
        <v>-0.136628</v>
      </c>
      <c r="N8" s="18" t="s">
        <v>101</v>
      </c>
      <c r="O8" s="19" t="n">
        <v>-0.138408</v>
      </c>
      <c r="P8" s="18" t="s">
        <v>98</v>
      </c>
      <c r="Q8" s="18" t="n">
        <v>-0.155078</v>
      </c>
    </row>
    <row r="9" customFormat="false" ht="11.25" hidden="false" customHeight="false" outlineLevel="0" collapsed="false">
      <c r="A9" s="9" t="s">
        <v>31</v>
      </c>
      <c r="B9" s="8" t="s">
        <v>102</v>
      </c>
      <c r="C9" s="9" t="s">
        <v>31</v>
      </c>
      <c r="D9" s="16" t="n">
        <v>-18.5</v>
      </c>
      <c r="F9" s="17" t="s">
        <v>74</v>
      </c>
      <c r="G9" s="18" t="n">
        <v>0.151649</v>
      </c>
      <c r="H9" s="18" t="s">
        <v>82</v>
      </c>
      <c r="I9" s="18" t="n">
        <v>0.144469</v>
      </c>
      <c r="J9" s="18" t="s">
        <v>75</v>
      </c>
      <c r="K9" s="18" t="n">
        <v>0.141656</v>
      </c>
      <c r="L9" s="18" t="s">
        <v>100</v>
      </c>
      <c r="M9" s="18" t="n">
        <v>-0.137334</v>
      </c>
      <c r="N9" s="18" t="s">
        <v>101</v>
      </c>
      <c r="O9" s="19" t="n">
        <v>-0.139116</v>
      </c>
      <c r="P9" s="18" t="s">
        <v>98</v>
      </c>
      <c r="Q9" s="18" t="n">
        <v>-0.155868</v>
      </c>
    </row>
    <row r="10" customFormat="false" ht="11.25" hidden="false" customHeight="false" outlineLevel="0" collapsed="false">
      <c r="A10" s="9" t="s">
        <v>31</v>
      </c>
      <c r="B10" s="8" t="s">
        <v>103</v>
      </c>
      <c r="C10" s="9" t="s">
        <v>31</v>
      </c>
      <c r="D10" s="16" t="n">
        <v>-17.9</v>
      </c>
      <c r="F10" s="17" t="s">
        <v>81</v>
      </c>
      <c r="G10" s="18" t="n">
        <v>0.16695</v>
      </c>
      <c r="H10" s="18" t="s">
        <v>96</v>
      </c>
      <c r="I10" s="18" t="n">
        <v>0.138869</v>
      </c>
      <c r="J10" s="18" t="s">
        <v>104</v>
      </c>
      <c r="K10" s="18" t="n">
        <v>0.102507</v>
      </c>
      <c r="L10" s="18" t="s">
        <v>100</v>
      </c>
      <c r="M10" s="18" t="n">
        <v>-0.121198</v>
      </c>
      <c r="N10" s="18" t="s">
        <v>101</v>
      </c>
      <c r="O10" s="19" t="n">
        <v>-0.121284</v>
      </c>
      <c r="P10" s="18" t="s">
        <v>98</v>
      </c>
      <c r="Q10" s="18" t="n">
        <v>-0.144515</v>
      </c>
    </row>
    <row r="11" customFormat="false" ht="11.25" hidden="false" customHeight="false" outlineLevel="0" collapsed="false">
      <c r="A11" s="9" t="s">
        <v>31</v>
      </c>
      <c r="B11" s="8" t="s">
        <v>105</v>
      </c>
      <c r="C11" s="9" t="s">
        <v>31</v>
      </c>
      <c r="D11" s="16" t="n">
        <v>2.6</v>
      </c>
      <c r="F11" s="17" t="s">
        <v>79</v>
      </c>
      <c r="G11" s="18" t="n">
        <v>0.027381</v>
      </c>
      <c r="H11" s="18" t="s">
        <v>106</v>
      </c>
      <c r="I11" s="18" t="n">
        <v>0.021802</v>
      </c>
      <c r="J11" s="18" t="s">
        <v>107</v>
      </c>
      <c r="K11" s="18" t="n">
        <v>0.021635</v>
      </c>
      <c r="L11" s="18" t="s">
        <v>104</v>
      </c>
      <c r="M11" s="18" t="n">
        <v>-0.021431</v>
      </c>
      <c r="N11" s="18" t="s">
        <v>76</v>
      </c>
      <c r="O11" s="19" t="n">
        <v>-0.023602</v>
      </c>
      <c r="P11" s="18" t="s">
        <v>82</v>
      </c>
      <c r="Q11" s="18" t="n">
        <v>-0.054918</v>
      </c>
    </row>
    <row r="12" customFormat="false" ht="11.25" hidden="false" customHeight="false" outlineLevel="0" collapsed="false">
      <c r="A12" s="9" t="s">
        <v>31</v>
      </c>
      <c r="B12" s="8" t="s">
        <v>108</v>
      </c>
      <c r="C12" s="9" t="s">
        <v>31</v>
      </c>
      <c r="D12" s="16" t="n">
        <v>-2.7</v>
      </c>
      <c r="F12" s="17" t="s">
        <v>82</v>
      </c>
      <c r="G12" s="18" t="n">
        <v>0.08072</v>
      </c>
      <c r="H12" s="18" t="s">
        <v>83</v>
      </c>
      <c r="I12" s="18" t="n">
        <v>0.02051</v>
      </c>
      <c r="J12" s="18" t="s">
        <v>74</v>
      </c>
      <c r="K12" s="18" t="n">
        <v>0.019838</v>
      </c>
      <c r="L12" s="18" t="s">
        <v>109</v>
      </c>
      <c r="M12" s="18" t="n">
        <v>-0.019965</v>
      </c>
      <c r="N12" s="18" t="s">
        <v>110</v>
      </c>
      <c r="O12" s="19" t="n">
        <v>-0.020974</v>
      </c>
      <c r="P12" s="18" t="s">
        <v>79</v>
      </c>
      <c r="Q12" s="18" t="n">
        <v>-0.022815</v>
      </c>
    </row>
    <row r="13" customFormat="false" ht="11.25" hidden="false" customHeight="false" outlineLevel="0" collapsed="false">
      <c r="A13" s="9" t="s">
        <v>31</v>
      </c>
      <c r="B13" s="8" t="s">
        <v>111</v>
      </c>
      <c r="C13" s="9" t="s">
        <v>31</v>
      </c>
      <c r="D13" s="16" t="n">
        <v>-1.9</v>
      </c>
      <c r="F13" s="17" t="s">
        <v>82</v>
      </c>
      <c r="G13" s="18" t="n">
        <v>0.04588</v>
      </c>
      <c r="H13" s="18" t="s">
        <v>75</v>
      </c>
      <c r="I13" s="18" t="n">
        <v>0.018735</v>
      </c>
      <c r="J13" s="18" t="s">
        <v>112</v>
      </c>
      <c r="K13" s="18" t="n">
        <v>0.015007</v>
      </c>
      <c r="L13" s="18" t="s">
        <v>113</v>
      </c>
      <c r="M13" s="18" t="n">
        <v>-0.014789</v>
      </c>
      <c r="N13" s="18" t="s">
        <v>114</v>
      </c>
      <c r="O13" s="19" t="n">
        <v>-0.015702</v>
      </c>
      <c r="P13" s="18" t="s">
        <v>79</v>
      </c>
      <c r="Q13" s="18" t="n">
        <v>-0.016214</v>
      </c>
    </row>
    <row r="14" customFormat="false" ht="11.25" hidden="false" customHeight="false" outlineLevel="0" collapsed="false">
      <c r="A14" s="9" t="s">
        <v>31</v>
      </c>
      <c r="B14" s="8" t="s">
        <v>115</v>
      </c>
      <c r="C14" s="9" t="s">
        <v>31</v>
      </c>
      <c r="D14" s="16" t="n">
        <v>-2.4</v>
      </c>
      <c r="F14" s="17" t="s">
        <v>93</v>
      </c>
      <c r="G14" s="18" t="n">
        <v>0.02672</v>
      </c>
      <c r="H14" s="18" t="s">
        <v>116</v>
      </c>
      <c r="I14" s="18" t="n">
        <v>0.022808</v>
      </c>
      <c r="J14" s="18" t="s">
        <v>112</v>
      </c>
      <c r="K14" s="18" t="n">
        <v>0.020828</v>
      </c>
      <c r="L14" s="18" t="s">
        <v>117</v>
      </c>
      <c r="M14" s="18" t="n">
        <v>-0.016837</v>
      </c>
      <c r="N14" s="18" t="s">
        <v>118</v>
      </c>
      <c r="O14" s="19" t="n">
        <v>-0.019161</v>
      </c>
      <c r="P14" s="18" t="s">
        <v>98</v>
      </c>
      <c r="Q14" s="18" t="n">
        <v>-0.083063</v>
      </c>
    </row>
    <row r="15" customFormat="false" ht="11.25" hidden="false" customHeight="false" outlineLevel="0" collapsed="false">
      <c r="A15" s="9" t="s">
        <v>31</v>
      </c>
      <c r="B15" s="8" t="s">
        <v>119</v>
      </c>
      <c r="C15" s="9" t="s">
        <v>31</v>
      </c>
      <c r="D15" s="16" t="n">
        <v>-18.4</v>
      </c>
      <c r="F15" s="17" t="s">
        <v>79</v>
      </c>
      <c r="G15" s="18" t="n">
        <v>0.178118</v>
      </c>
      <c r="H15" s="18" t="s">
        <v>81</v>
      </c>
      <c r="I15" s="18" t="n">
        <v>0.135107</v>
      </c>
      <c r="J15" s="18" t="s">
        <v>93</v>
      </c>
      <c r="K15" s="18" t="n">
        <v>0.132964</v>
      </c>
      <c r="L15" s="18" t="s">
        <v>120</v>
      </c>
      <c r="M15" s="18" t="n">
        <v>-0.136113</v>
      </c>
      <c r="N15" s="18" t="s">
        <v>121</v>
      </c>
      <c r="O15" s="19" t="n">
        <v>-0.154709</v>
      </c>
      <c r="P15" s="18" t="s">
        <v>101</v>
      </c>
      <c r="Q15" s="18" t="n">
        <v>-0.159431</v>
      </c>
    </row>
    <row r="16" customFormat="false" ht="11.25" hidden="false" customHeight="false" outlineLevel="0" collapsed="false">
      <c r="A16" s="9" t="s">
        <v>31</v>
      </c>
      <c r="B16" s="8" t="s">
        <v>122</v>
      </c>
      <c r="C16" s="9" t="s">
        <v>31</v>
      </c>
      <c r="D16" s="16" t="n">
        <v>-13.1</v>
      </c>
      <c r="F16" s="17" t="s">
        <v>117</v>
      </c>
      <c r="G16" s="18" t="n">
        <v>0.126275</v>
      </c>
      <c r="H16" s="18" t="s">
        <v>79</v>
      </c>
      <c r="I16" s="18" t="n">
        <v>0.107035</v>
      </c>
      <c r="J16" s="18" t="s">
        <v>78</v>
      </c>
      <c r="K16" s="18" t="n">
        <v>0.09084</v>
      </c>
      <c r="L16" s="18" t="s">
        <v>123</v>
      </c>
      <c r="M16" s="18" t="n">
        <v>-0.168145</v>
      </c>
      <c r="N16" s="18" t="s">
        <v>124</v>
      </c>
      <c r="O16" s="19" t="n">
        <v>-0.184269</v>
      </c>
      <c r="P16" s="18" t="s">
        <v>125</v>
      </c>
      <c r="Q16" s="18" t="n">
        <v>-0.202559</v>
      </c>
    </row>
    <row r="17" customFormat="false" ht="11.25" hidden="false" customHeight="false" outlineLevel="0" collapsed="false">
      <c r="A17" s="9" t="s">
        <v>31</v>
      </c>
      <c r="B17" s="8" t="s">
        <v>126</v>
      </c>
      <c r="C17" s="9" t="s">
        <v>31</v>
      </c>
      <c r="D17" s="16" t="n">
        <v>18.3</v>
      </c>
      <c r="F17" s="17" t="s">
        <v>101</v>
      </c>
      <c r="G17" s="18" t="n">
        <v>0.158599</v>
      </c>
      <c r="H17" s="18" t="s">
        <v>100</v>
      </c>
      <c r="I17" s="18" t="n">
        <v>0.153886</v>
      </c>
      <c r="J17" s="18" t="s">
        <v>120</v>
      </c>
      <c r="K17" s="18" t="n">
        <v>0.135378</v>
      </c>
      <c r="L17" s="18" t="s">
        <v>82</v>
      </c>
      <c r="M17" s="18" t="n">
        <v>-0.132083</v>
      </c>
      <c r="N17" s="18" t="s">
        <v>74</v>
      </c>
      <c r="O17" s="19" t="n">
        <v>-0.13418</v>
      </c>
      <c r="P17" s="18" t="s">
        <v>79</v>
      </c>
      <c r="Q17" s="18" t="n">
        <v>-0.179238</v>
      </c>
    </row>
    <row r="18" customFormat="false" ht="11.25" hidden="false" customHeight="false" outlineLevel="0" collapsed="false">
      <c r="A18" s="9" t="s">
        <v>31</v>
      </c>
      <c r="B18" s="8" t="s">
        <v>127</v>
      </c>
      <c r="C18" s="9" t="s">
        <v>31</v>
      </c>
      <c r="D18" s="16" t="n">
        <v>-14.3</v>
      </c>
      <c r="F18" s="17" t="s">
        <v>101</v>
      </c>
      <c r="G18" s="18" t="n">
        <v>0.149448</v>
      </c>
      <c r="H18" s="18" t="s">
        <v>79</v>
      </c>
      <c r="I18" s="18" t="n">
        <v>0.124515</v>
      </c>
      <c r="J18" s="18" t="s">
        <v>81</v>
      </c>
      <c r="K18" s="18" t="n">
        <v>0.09371</v>
      </c>
      <c r="L18" s="18" t="s">
        <v>106</v>
      </c>
      <c r="M18" s="18" t="n">
        <v>-0.117142</v>
      </c>
      <c r="N18" s="18" t="s">
        <v>128</v>
      </c>
      <c r="O18" s="19" t="n">
        <v>-0.15286</v>
      </c>
      <c r="P18" s="18" t="s">
        <v>121</v>
      </c>
      <c r="Q18" s="18" t="n">
        <v>-0.555782</v>
      </c>
    </row>
    <row r="19" customFormat="false" ht="11.25" hidden="false" customHeight="false" outlineLevel="0" collapsed="false">
      <c r="A19" s="9" t="s">
        <v>31</v>
      </c>
      <c r="B19" s="8" t="s">
        <v>129</v>
      </c>
      <c r="C19" s="9" t="s">
        <v>31</v>
      </c>
      <c r="D19" s="16" t="n">
        <v>2.6</v>
      </c>
      <c r="F19" s="17" t="s">
        <v>114</v>
      </c>
      <c r="G19" s="18" t="n">
        <v>0.077085</v>
      </c>
      <c r="H19" s="18" t="s">
        <v>113</v>
      </c>
      <c r="I19" s="18" t="n">
        <v>0.070014</v>
      </c>
      <c r="J19" s="18" t="s">
        <v>130</v>
      </c>
      <c r="K19" s="18" t="n">
        <v>0.055049</v>
      </c>
      <c r="L19" s="18" t="s">
        <v>131</v>
      </c>
      <c r="M19" s="18" t="n">
        <v>-0.030851</v>
      </c>
      <c r="N19" s="18" t="s">
        <v>132</v>
      </c>
      <c r="O19" s="19" t="n">
        <v>-0.032024</v>
      </c>
      <c r="P19" s="18" t="s">
        <v>133</v>
      </c>
      <c r="Q19" s="18" t="n">
        <v>-0.03695</v>
      </c>
    </row>
    <row r="20" customFormat="false" ht="11.25" hidden="false" customHeight="false" outlineLevel="0" collapsed="false">
      <c r="A20" s="9" t="s">
        <v>31</v>
      </c>
      <c r="B20" s="8" t="s">
        <v>134</v>
      </c>
      <c r="C20" s="9" t="s">
        <v>31</v>
      </c>
      <c r="D20" s="16" t="n">
        <v>2.6</v>
      </c>
      <c r="F20" s="17" t="s">
        <v>114</v>
      </c>
      <c r="G20" s="18" t="n">
        <v>0.076944</v>
      </c>
      <c r="H20" s="18" t="s">
        <v>113</v>
      </c>
      <c r="I20" s="18" t="n">
        <v>0.069873</v>
      </c>
      <c r="J20" s="18" t="s">
        <v>130</v>
      </c>
      <c r="K20" s="18" t="n">
        <v>0.054908</v>
      </c>
      <c r="L20" s="18" t="s">
        <v>131</v>
      </c>
      <c r="M20" s="18" t="n">
        <v>-0.030992</v>
      </c>
      <c r="N20" s="18" t="s">
        <v>132</v>
      </c>
      <c r="O20" s="19" t="n">
        <v>-0.032166</v>
      </c>
      <c r="P20" s="18" t="s">
        <v>133</v>
      </c>
      <c r="Q20" s="18" t="n">
        <v>-0.037091</v>
      </c>
    </row>
    <row r="21" customFormat="false" ht="11.25" hidden="false" customHeight="false" outlineLevel="0" collapsed="false">
      <c r="A21" s="9" t="s">
        <v>31</v>
      </c>
      <c r="B21" s="8" t="s">
        <v>135</v>
      </c>
      <c r="C21" s="9" t="s">
        <v>31</v>
      </c>
      <c r="D21" s="16" t="n">
        <v>-3</v>
      </c>
      <c r="F21" s="17" t="s">
        <v>133</v>
      </c>
      <c r="G21" s="18" t="n">
        <v>0.043056</v>
      </c>
      <c r="H21" s="18" t="s">
        <v>132</v>
      </c>
      <c r="I21" s="18" t="n">
        <v>0.03738</v>
      </c>
      <c r="J21" s="18" t="s">
        <v>131</v>
      </c>
      <c r="K21" s="18" t="n">
        <v>0.036028</v>
      </c>
      <c r="L21" s="18" t="s">
        <v>136</v>
      </c>
      <c r="M21" s="18" t="n">
        <v>-0.06295</v>
      </c>
      <c r="N21" s="18" t="s">
        <v>113</v>
      </c>
      <c r="O21" s="19" t="n">
        <v>-0.080193</v>
      </c>
      <c r="P21" s="18" t="s">
        <v>110</v>
      </c>
      <c r="Q21" s="18" t="n">
        <v>-0.088341</v>
      </c>
    </row>
    <row r="22" customFormat="false" ht="11.25" hidden="false" customHeight="false" outlineLevel="0" collapsed="false">
      <c r="A22" s="9" t="n">
        <v>1</v>
      </c>
      <c r="B22" s="8" t="s">
        <v>73</v>
      </c>
      <c r="C22" s="9" t="str">
        <f aca="false">VLOOKUP(A22,'S-N &amp; N-S Contingencies 1'!A:B,2,FALSE())</f>
        <v>CTG_Single_VENUS_S5_THOUSE__5</v>
      </c>
      <c r="D22" s="16" t="n">
        <v>-16.3</v>
      </c>
      <c r="F22" s="20"/>
      <c r="G22" s="21"/>
      <c r="H22" s="20"/>
      <c r="I22" s="21"/>
      <c r="J22" s="20"/>
      <c r="K22" s="21"/>
      <c r="L22" s="20"/>
      <c r="M22" s="21"/>
      <c r="N22" s="20"/>
      <c r="O22" s="22"/>
      <c r="P22" s="20"/>
      <c r="Q22" s="21"/>
    </row>
    <row r="23" customFormat="false" ht="11.25" hidden="false" customHeight="false" outlineLevel="0" collapsed="false">
      <c r="A23" s="9" t="n">
        <f aca="false">A22</f>
        <v>1</v>
      </c>
      <c r="B23" s="8" t="s">
        <v>80</v>
      </c>
      <c r="C23" s="9" t="str">
        <f aca="false">VLOOKUP(A23,'S-N &amp; N-S Contingencies 1'!A:B,2,FALSE())</f>
        <v>CTG_Single_VENUS_S5_THOUSE__5</v>
      </c>
      <c r="D23" s="16" t="n">
        <v>-18</v>
      </c>
      <c r="F23" s="20"/>
      <c r="G23" s="21"/>
      <c r="H23" s="20"/>
      <c r="I23" s="21"/>
      <c r="J23" s="20"/>
      <c r="K23" s="21"/>
      <c r="L23" s="20"/>
      <c r="M23" s="21"/>
      <c r="N23" s="20"/>
      <c r="O23" s="22"/>
      <c r="P23" s="20"/>
      <c r="Q23" s="21"/>
    </row>
    <row r="24" customFormat="false" ht="11.25" hidden="false" customHeight="false" outlineLevel="0" collapsed="false">
      <c r="A24" s="9" t="n">
        <f aca="false">A23</f>
        <v>1</v>
      </c>
      <c r="B24" s="8" t="s">
        <v>84</v>
      </c>
      <c r="C24" s="9" t="str">
        <f aca="false">VLOOKUP(A24,'S-N &amp; N-S Contingencies 1'!A:B,2,FALSE())</f>
        <v>CTG_Single_VENUS_S5_THOUSE__5</v>
      </c>
      <c r="D24" s="16" t="n">
        <v>0</v>
      </c>
      <c r="F24" s="20"/>
      <c r="G24" s="21"/>
      <c r="H24" s="20"/>
      <c r="I24" s="21"/>
      <c r="J24" s="20"/>
      <c r="K24" s="21"/>
      <c r="L24" s="20"/>
      <c r="M24" s="21"/>
      <c r="N24" s="20"/>
      <c r="O24" s="22"/>
      <c r="P24" s="20"/>
      <c r="Q24" s="21"/>
    </row>
    <row r="25" customFormat="false" ht="11.25" hidden="false" customHeight="false" outlineLevel="0" collapsed="false">
      <c r="A25" s="9" t="n">
        <f aca="false">A24</f>
        <v>1</v>
      </c>
      <c r="B25" s="8" t="s">
        <v>88</v>
      </c>
      <c r="C25" s="9" t="str">
        <f aca="false">VLOOKUP(A25,'S-N &amp; N-S Contingencies 1'!A:B,2,FALSE())</f>
        <v>CTG_Single_VENUS_S5_THOUSE__5</v>
      </c>
      <c r="D25" s="16" t="n">
        <v>-20.3</v>
      </c>
      <c r="F25" s="20"/>
      <c r="G25" s="21"/>
      <c r="H25" s="20"/>
      <c r="I25" s="21"/>
      <c r="J25" s="20"/>
      <c r="K25" s="21"/>
      <c r="L25" s="20"/>
      <c r="M25" s="21"/>
      <c r="N25" s="20"/>
      <c r="O25" s="22"/>
      <c r="P25" s="20"/>
      <c r="Q25" s="21"/>
    </row>
    <row r="26" customFormat="false" ht="11.25" hidden="false" customHeight="false" outlineLevel="0" collapsed="false">
      <c r="A26" s="9" t="n">
        <f aca="false">A25</f>
        <v>1</v>
      </c>
      <c r="B26" s="8" t="s">
        <v>92</v>
      </c>
      <c r="C26" s="9" t="str">
        <f aca="false">VLOOKUP(A26,'S-N &amp; N-S Contingencies 1'!A:B,2,FALSE())</f>
        <v>CTG_Single_VENUS_S5_THOUSE__5</v>
      </c>
      <c r="D26" s="16" t="n">
        <v>9</v>
      </c>
      <c r="F26" s="20"/>
      <c r="G26" s="21"/>
      <c r="H26" s="20"/>
      <c r="I26" s="21"/>
      <c r="J26" s="20"/>
      <c r="K26" s="21"/>
      <c r="L26" s="20"/>
      <c r="M26" s="21"/>
      <c r="N26" s="20"/>
      <c r="O26" s="22"/>
      <c r="P26" s="20"/>
      <c r="Q26" s="21"/>
    </row>
    <row r="27" customFormat="false" ht="11.25" hidden="false" customHeight="false" outlineLevel="0" collapsed="false">
      <c r="A27" s="9" t="n">
        <f aca="false">A26</f>
        <v>1</v>
      </c>
      <c r="B27" s="8" t="s">
        <v>97</v>
      </c>
      <c r="C27" s="9" t="str">
        <f aca="false">VLOOKUP(A27,'S-N &amp; N-S Contingencies 1'!A:B,2,FALSE())</f>
        <v>CTG_Single_VENUS_S5_THOUSE__5</v>
      </c>
      <c r="D27" s="16" t="n">
        <v>-7.7</v>
      </c>
      <c r="F27" s="20"/>
      <c r="G27" s="21"/>
      <c r="H27" s="20"/>
      <c r="I27" s="21"/>
      <c r="J27" s="20"/>
      <c r="K27" s="21"/>
      <c r="L27" s="20"/>
      <c r="M27" s="21"/>
      <c r="N27" s="20"/>
      <c r="O27" s="22"/>
      <c r="P27" s="20"/>
      <c r="Q27" s="21"/>
    </row>
    <row r="28" customFormat="false" ht="11.25" hidden="false" customHeight="false" outlineLevel="0" collapsed="false">
      <c r="A28" s="9" t="n">
        <f aca="false">A27</f>
        <v>1</v>
      </c>
      <c r="B28" s="8" t="s">
        <v>99</v>
      </c>
      <c r="C28" s="9" t="str">
        <f aca="false">VLOOKUP(A28,'S-N &amp; N-S Contingencies 1'!A:B,2,FALSE())</f>
        <v>CTG_Single_VENUS_S5_THOUSE__5</v>
      </c>
      <c r="D28" s="16" t="n">
        <v>-17</v>
      </c>
      <c r="F28" s="20"/>
      <c r="G28" s="21"/>
      <c r="H28" s="20"/>
      <c r="I28" s="21"/>
      <c r="J28" s="20"/>
      <c r="K28" s="21"/>
      <c r="L28" s="20"/>
      <c r="M28" s="21"/>
      <c r="N28" s="20"/>
      <c r="O28" s="22"/>
      <c r="P28" s="20"/>
      <c r="Q28" s="21"/>
    </row>
    <row r="29" customFormat="false" ht="11.25" hidden="false" customHeight="false" outlineLevel="0" collapsed="false">
      <c r="A29" s="9" t="n">
        <f aca="false">A28</f>
        <v>1</v>
      </c>
      <c r="B29" s="8" t="s">
        <v>102</v>
      </c>
      <c r="C29" s="9" t="str">
        <f aca="false">VLOOKUP(A29,'S-N &amp; N-S Contingencies 1'!A:B,2,FALSE())</f>
        <v>CTG_Single_VENUS_S5_THOUSE__5</v>
      </c>
      <c r="D29" s="16" t="n">
        <v>-17.1</v>
      </c>
      <c r="F29" s="20"/>
      <c r="G29" s="21"/>
      <c r="H29" s="20"/>
      <c r="I29" s="21"/>
      <c r="J29" s="20"/>
      <c r="K29" s="21"/>
      <c r="L29" s="20"/>
      <c r="M29" s="21"/>
      <c r="N29" s="20"/>
      <c r="O29" s="22"/>
      <c r="P29" s="20"/>
      <c r="Q29" s="21"/>
    </row>
    <row r="30" customFormat="false" ht="11.25" hidden="false" customHeight="false" outlineLevel="0" collapsed="false">
      <c r="A30" s="9" t="n">
        <f aca="false">A29</f>
        <v>1</v>
      </c>
      <c r="B30" s="8" t="s">
        <v>103</v>
      </c>
      <c r="C30" s="9" t="str">
        <f aca="false">VLOOKUP(A30,'S-N &amp; N-S Contingencies 1'!A:B,2,FALSE())</f>
        <v>CTG_Single_VENUS_S5_THOUSE__5</v>
      </c>
      <c r="D30" s="16" t="n">
        <v>-16.2</v>
      </c>
      <c r="F30" s="20"/>
      <c r="G30" s="21"/>
      <c r="H30" s="20"/>
      <c r="I30" s="21"/>
      <c r="J30" s="20"/>
      <c r="K30" s="21"/>
      <c r="L30" s="20"/>
      <c r="M30" s="21"/>
      <c r="N30" s="20"/>
      <c r="O30" s="22"/>
      <c r="P30" s="20"/>
      <c r="Q30" s="21"/>
    </row>
    <row r="31" customFormat="false" ht="11.25" hidden="false" customHeight="false" outlineLevel="0" collapsed="false">
      <c r="A31" s="9" t="n">
        <f aca="false">A30</f>
        <v>1</v>
      </c>
      <c r="B31" s="8" t="s">
        <v>105</v>
      </c>
      <c r="C31" s="9" t="str">
        <f aca="false">VLOOKUP(A31,'S-N &amp; N-S Contingencies 1'!A:B,2,FALSE())</f>
        <v>CTG_Single_VENUS_S5_THOUSE__5</v>
      </c>
      <c r="D31" s="16" t="n">
        <v>2.5</v>
      </c>
      <c r="F31" s="20"/>
      <c r="G31" s="21"/>
      <c r="H31" s="20"/>
      <c r="I31" s="21"/>
      <c r="J31" s="20"/>
      <c r="K31" s="21"/>
      <c r="L31" s="20"/>
      <c r="M31" s="21"/>
      <c r="N31" s="20"/>
      <c r="O31" s="22"/>
      <c r="P31" s="20"/>
      <c r="Q31" s="21"/>
    </row>
    <row r="32" customFormat="false" ht="11.25" hidden="false" customHeight="false" outlineLevel="0" collapsed="false">
      <c r="A32" s="9" t="n">
        <f aca="false">A31</f>
        <v>1</v>
      </c>
      <c r="B32" s="8" t="s">
        <v>108</v>
      </c>
      <c r="C32" s="9" t="str">
        <f aca="false">VLOOKUP(A32,'S-N &amp; N-S Contingencies 1'!A:B,2,FALSE())</f>
        <v>CTG_Single_VENUS_S5_THOUSE__5</v>
      </c>
      <c r="D32" s="16" t="n">
        <v>-2.5</v>
      </c>
      <c r="F32" s="20"/>
      <c r="G32" s="21"/>
      <c r="H32" s="20"/>
      <c r="I32" s="21"/>
      <c r="J32" s="20"/>
      <c r="K32" s="21"/>
      <c r="L32" s="20"/>
      <c r="M32" s="21"/>
      <c r="N32" s="20"/>
      <c r="O32" s="22"/>
      <c r="P32" s="20"/>
      <c r="Q32" s="21"/>
    </row>
    <row r="33" customFormat="false" ht="11.25" hidden="false" customHeight="false" outlineLevel="0" collapsed="false">
      <c r="A33" s="9" t="n">
        <f aca="false">A32</f>
        <v>1</v>
      </c>
      <c r="B33" s="8" t="s">
        <v>111</v>
      </c>
      <c r="C33" s="9" t="str">
        <f aca="false">VLOOKUP(A33,'S-N &amp; N-S Contingencies 1'!A:B,2,FALSE())</f>
        <v>CTG_Single_VENUS_S5_THOUSE__5</v>
      </c>
      <c r="D33" s="16" t="n">
        <v>-1.8</v>
      </c>
      <c r="F33" s="20"/>
      <c r="G33" s="21"/>
      <c r="H33" s="20"/>
      <c r="I33" s="21"/>
      <c r="J33" s="20"/>
      <c r="K33" s="21"/>
      <c r="L33" s="20"/>
      <c r="M33" s="21"/>
      <c r="N33" s="20"/>
      <c r="O33" s="22"/>
      <c r="P33" s="20"/>
      <c r="Q33" s="21"/>
    </row>
    <row r="34" customFormat="false" ht="11.25" hidden="false" customHeight="false" outlineLevel="0" collapsed="false">
      <c r="A34" s="9" t="n">
        <f aca="false">A33</f>
        <v>1</v>
      </c>
      <c r="B34" s="8" t="s">
        <v>115</v>
      </c>
      <c r="C34" s="9" t="str">
        <f aca="false">VLOOKUP(A34,'S-N &amp; N-S Contingencies 1'!A:B,2,FALSE())</f>
        <v>CTG_Single_VENUS_S5_THOUSE__5</v>
      </c>
      <c r="D34" s="16" t="n">
        <v>-2.2</v>
      </c>
      <c r="F34" s="20"/>
      <c r="G34" s="21"/>
      <c r="H34" s="20"/>
      <c r="I34" s="21"/>
      <c r="J34" s="20"/>
      <c r="K34" s="21"/>
      <c r="L34" s="20"/>
      <c r="M34" s="21"/>
      <c r="N34" s="20"/>
      <c r="O34" s="22"/>
      <c r="P34" s="20"/>
      <c r="Q34" s="21"/>
    </row>
    <row r="35" customFormat="false" ht="11.25" hidden="false" customHeight="false" outlineLevel="0" collapsed="false">
      <c r="A35" s="9" t="n">
        <f aca="false">A34</f>
        <v>1</v>
      </c>
      <c r="B35" s="8" t="s">
        <v>119</v>
      </c>
      <c r="C35" s="9" t="str">
        <f aca="false">VLOOKUP(A35,'S-N &amp; N-S Contingencies 1'!A:B,2,FALSE())</f>
        <v>CTG_Single_VENUS_S5_THOUSE__5</v>
      </c>
      <c r="D35" s="16" t="n">
        <v>-17.3</v>
      </c>
      <c r="F35" s="20"/>
      <c r="G35" s="21"/>
      <c r="H35" s="20"/>
      <c r="I35" s="21"/>
      <c r="J35" s="20"/>
      <c r="K35" s="21"/>
      <c r="L35" s="20"/>
      <c r="M35" s="21"/>
      <c r="N35" s="20"/>
      <c r="O35" s="22"/>
      <c r="P35" s="20"/>
      <c r="Q35" s="21"/>
    </row>
    <row r="36" customFormat="false" ht="11.25" hidden="false" customHeight="false" outlineLevel="0" collapsed="false">
      <c r="A36" s="9" t="n">
        <f aca="false">A35</f>
        <v>1</v>
      </c>
      <c r="B36" s="8" t="s">
        <v>122</v>
      </c>
      <c r="C36" s="9" t="str">
        <f aca="false">VLOOKUP(A36,'S-N &amp; N-S Contingencies 1'!A:B,2,FALSE())</f>
        <v>CTG_Single_VENUS_S5_THOUSE__5</v>
      </c>
      <c r="D36" s="16" t="n">
        <v>-12.5</v>
      </c>
      <c r="F36" s="20"/>
      <c r="G36" s="21"/>
      <c r="H36" s="20"/>
      <c r="I36" s="21"/>
      <c r="J36" s="20"/>
      <c r="K36" s="21"/>
      <c r="L36" s="20"/>
      <c r="M36" s="21"/>
      <c r="N36" s="20"/>
      <c r="O36" s="22"/>
      <c r="P36" s="20"/>
      <c r="Q36" s="21"/>
    </row>
    <row r="37" customFormat="false" ht="11.25" hidden="false" customHeight="false" outlineLevel="0" collapsed="false">
      <c r="A37" s="9" t="n">
        <f aca="false">A36</f>
        <v>1</v>
      </c>
      <c r="B37" s="8" t="s">
        <v>126</v>
      </c>
      <c r="C37" s="9" t="str">
        <f aca="false">VLOOKUP(A37,'S-N &amp; N-S Contingencies 1'!A:B,2,FALSE())</f>
        <v>CTG_Single_VENUS_S5_THOUSE__5</v>
      </c>
      <c r="D37" s="16" t="n">
        <v>17.2</v>
      </c>
      <c r="F37" s="20"/>
      <c r="G37" s="21"/>
      <c r="H37" s="20"/>
      <c r="I37" s="21"/>
      <c r="J37" s="20"/>
      <c r="K37" s="21"/>
      <c r="L37" s="20"/>
      <c r="M37" s="21"/>
      <c r="N37" s="20"/>
      <c r="O37" s="22"/>
      <c r="P37" s="20"/>
      <c r="Q37" s="21"/>
    </row>
    <row r="38" customFormat="false" ht="11.25" hidden="false" customHeight="false" outlineLevel="0" collapsed="false">
      <c r="A38" s="9" t="n">
        <f aca="false">A37</f>
        <v>1</v>
      </c>
      <c r="B38" s="8" t="s">
        <v>127</v>
      </c>
      <c r="C38" s="9" t="str">
        <f aca="false">VLOOKUP(A38,'S-N &amp; N-S Contingencies 1'!A:B,2,FALSE())</f>
        <v>CTG_Single_VENUS_S5_THOUSE__5</v>
      </c>
      <c r="D38" s="16" t="n">
        <v>-13.6</v>
      </c>
      <c r="F38" s="20"/>
      <c r="G38" s="21"/>
      <c r="H38" s="20"/>
      <c r="I38" s="21"/>
      <c r="J38" s="20"/>
      <c r="K38" s="21"/>
      <c r="L38" s="20"/>
      <c r="M38" s="21"/>
      <c r="N38" s="20"/>
      <c r="O38" s="22"/>
      <c r="P38" s="20"/>
      <c r="Q38" s="21"/>
    </row>
    <row r="39" customFormat="false" ht="11.25" hidden="false" customHeight="false" outlineLevel="0" collapsed="false">
      <c r="A39" s="9" t="n">
        <f aca="false">A38</f>
        <v>1</v>
      </c>
      <c r="B39" s="8" t="s">
        <v>129</v>
      </c>
      <c r="C39" s="9" t="str">
        <f aca="false">VLOOKUP(A39,'S-N &amp; N-S Contingencies 1'!A:B,2,FALSE())</f>
        <v>CTG_Single_VENUS_S5_THOUSE__5</v>
      </c>
      <c r="D39" s="16" t="n">
        <v>2.8</v>
      </c>
      <c r="F39" s="20"/>
      <c r="G39" s="21"/>
      <c r="H39" s="20"/>
      <c r="I39" s="21"/>
      <c r="J39" s="20"/>
      <c r="K39" s="21"/>
      <c r="L39" s="20"/>
      <c r="M39" s="21"/>
      <c r="N39" s="20"/>
      <c r="O39" s="22"/>
      <c r="P39" s="20"/>
      <c r="Q39" s="21"/>
    </row>
    <row r="40" customFormat="false" ht="11.25" hidden="false" customHeight="false" outlineLevel="0" collapsed="false">
      <c r="A40" s="9" t="n">
        <f aca="false">A39</f>
        <v>1</v>
      </c>
      <c r="B40" s="8" t="s">
        <v>134</v>
      </c>
      <c r="C40" s="9" t="str">
        <f aca="false">VLOOKUP(A40,'S-N &amp; N-S Contingencies 1'!A:B,2,FALSE())</f>
        <v>CTG_Single_VENUS_S5_THOUSE__5</v>
      </c>
      <c r="D40" s="16" t="n">
        <v>2.8</v>
      </c>
      <c r="F40" s="20"/>
      <c r="G40" s="21"/>
      <c r="H40" s="20"/>
      <c r="I40" s="21"/>
      <c r="J40" s="20"/>
      <c r="K40" s="21"/>
      <c r="L40" s="20"/>
      <c r="M40" s="21"/>
      <c r="N40" s="20"/>
      <c r="O40" s="22"/>
      <c r="P40" s="20"/>
      <c r="Q40" s="21"/>
    </row>
    <row r="41" customFormat="false" ht="11.25" hidden="false" customHeight="false" outlineLevel="0" collapsed="false">
      <c r="A41" s="9" t="n">
        <f aca="false">A40</f>
        <v>1</v>
      </c>
      <c r="B41" s="8" t="s">
        <v>135</v>
      </c>
      <c r="C41" s="9" t="str">
        <f aca="false">VLOOKUP(A41,'S-N &amp; N-S Contingencies 1'!A:B,2,FALSE())</f>
        <v>CTG_Single_VENUS_S5_THOUSE__5</v>
      </c>
      <c r="D41" s="16" t="n">
        <v>-3.3</v>
      </c>
      <c r="F41" s="20"/>
      <c r="G41" s="21"/>
      <c r="H41" s="20"/>
      <c r="I41" s="21"/>
      <c r="J41" s="20"/>
      <c r="K41" s="21"/>
      <c r="L41" s="20"/>
      <c r="M41" s="21"/>
      <c r="N41" s="20"/>
      <c r="O41" s="22"/>
      <c r="P41" s="20"/>
      <c r="Q41" s="21"/>
    </row>
    <row r="42" customFormat="false" ht="11.25" hidden="false" customHeight="false" outlineLevel="0" collapsed="false">
      <c r="A42" s="9" t="n">
        <f aca="false">A41+1</f>
        <v>2</v>
      </c>
      <c r="B42" s="8" t="s">
        <v>73</v>
      </c>
      <c r="C42" s="9" t="str">
        <f aca="false">VLOOKUP(A42,'S-N &amp; N-S Contingencies 1'!A:B,2,FALSE())</f>
        <v>CTG_Single_VENUS_N5_THOUSE__5</v>
      </c>
      <c r="D42" s="16" t="n">
        <v>-16.2</v>
      </c>
      <c r="F42" s="20"/>
      <c r="G42" s="21"/>
      <c r="H42" s="20"/>
      <c r="I42" s="21"/>
      <c r="J42" s="20"/>
      <c r="K42" s="21"/>
      <c r="L42" s="20"/>
      <c r="M42" s="21"/>
      <c r="N42" s="20"/>
      <c r="O42" s="22"/>
      <c r="P42" s="20"/>
      <c r="Q42" s="21"/>
    </row>
    <row r="43" customFormat="false" ht="11.25" hidden="false" customHeight="false" outlineLevel="0" collapsed="false">
      <c r="A43" s="9" t="n">
        <f aca="false">A42</f>
        <v>2</v>
      </c>
      <c r="B43" s="8" t="s">
        <v>80</v>
      </c>
      <c r="C43" s="9" t="str">
        <f aca="false">VLOOKUP(A43,'S-N &amp; N-S Contingencies 1'!A:B,2,FALSE())</f>
        <v>CTG_Single_VENUS_N5_THOUSE__5</v>
      </c>
      <c r="D43" s="16" t="n">
        <v>-18</v>
      </c>
      <c r="F43" s="20"/>
      <c r="G43" s="21"/>
      <c r="H43" s="20"/>
      <c r="I43" s="21"/>
      <c r="J43" s="20"/>
      <c r="K43" s="21"/>
      <c r="L43" s="20"/>
      <c r="M43" s="21"/>
      <c r="N43" s="20"/>
      <c r="O43" s="22"/>
      <c r="P43" s="20"/>
      <c r="Q43" s="21"/>
    </row>
    <row r="44" customFormat="false" ht="11.25" hidden="false" customHeight="false" outlineLevel="0" collapsed="false">
      <c r="A44" s="9" t="n">
        <f aca="false">A43</f>
        <v>2</v>
      </c>
      <c r="B44" s="8" t="s">
        <v>84</v>
      </c>
      <c r="C44" s="9" t="str">
        <f aca="false">VLOOKUP(A44,'S-N &amp; N-S Contingencies 1'!A:B,2,FALSE())</f>
        <v>CTG_Single_VENUS_N5_THOUSE__5</v>
      </c>
      <c r="D44" s="16" t="n">
        <v>-19.9</v>
      </c>
      <c r="F44" s="20"/>
      <c r="G44" s="21"/>
      <c r="H44" s="20"/>
      <c r="I44" s="21"/>
      <c r="J44" s="20"/>
      <c r="K44" s="21"/>
      <c r="L44" s="20"/>
      <c r="M44" s="21"/>
      <c r="N44" s="20"/>
      <c r="O44" s="22"/>
      <c r="P44" s="20"/>
      <c r="Q44" s="21"/>
    </row>
    <row r="45" customFormat="false" ht="11.25" hidden="false" customHeight="false" outlineLevel="0" collapsed="false">
      <c r="A45" s="9" t="n">
        <f aca="false">A44</f>
        <v>2</v>
      </c>
      <c r="B45" s="8" t="s">
        <v>88</v>
      </c>
      <c r="C45" s="9" t="str">
        <f aca="false">VLOOKUP(A45,'S-N &amp; N-S Contingencies 1'!A:B,2,FALSE())</f>
        <v>CTG_Single_VENUS_N5_THOUSE__5</v>
      </c>
      <c r="D45" s="16" t="n">
        <v>0</v>
      </c>
      <c r="F45" s="20"/>
      <c r="G45" s="21"/>
      <c r="H45" s="20"/>
      <c r="I45" s="21"/>
      <c r="J45" s="20"/>
      <c r="K45" s="21"/>
      <c r="L45" s="20"/>
      <c r="M45" s="21"/>
      <c r="N45" s="20"/>
      <c r="O45" s="22"/>
      <c r="P45" s="20"/>
      <c r="Q45" s="21"/>
    </row>
    <row r="46" customFormat="false" ht="11.25" hidden="false" customHeight="false" outlineLevel="0" collapsed="false">
      <c r="A46" s="9" t="n">
        <f aca="false">A45</f>
        <v>2</v>
      </c>
      <c r="B46" s="8" t="s">
        <v>92</v>
      </c>
      <c r="C46" s="9" t="str">
        <f aca="false">VLOOKUP(A46,'S-N &amp; N-S Contingencies 1'!A:B,2,FALSE())</f>
        <v>CTG_Single_VENUS_N5_THOUSE__5</v>
      </c>
      <c r="D46" s="16" t="n">
        <v>9</v>
      </c>
      <c r="F46" s="20"/>
      <c r="G46" s="21"/>
      <c r="H46" s="20"/>
      <c r="I46" s="21"/>
      <c r="J46" s="20"/>
      <c r="K46" s="21"/>
      <c r="L46" s="20"/>
      <c r="M46" s="21"/>
      <c r="N46" s="20"/>
      <c r="O46" s="22"/>
      <c r="P46" s="20"/>
      <c r="Q46" s="21"/>
    </row>
    <row r="47" customFormat="false" ht="11.25" hidden="false" customHeight="false" outlineLevel="0" collapsed="false">
      <c r="A47" s="9" t="n">
        <f aca="false">A46</f>
        <v>2</v>
      </c>
      <c r="B47" s="8" t="s">
        <v>97</v>
      </c>
      <c r="C47" s="9" t="str">
        <f aca="false">VLOOKUP(A47,'S-N &amp; N-S Contingencies 1'!A:B,2,FALSE())</f>
        <v>CTG_Single_VENUS_N5_THOUSE__5</v>
      </c>
      <c r="D47" s="16" t="n">
        <v>-7.6</v>
      </c>
      <c r="F47" s="20"/>
      <c r="G47" s="21"/>
      <c r="H47" s="20"/>
      <c r="I47" s="21"/>
      <c r="J47" s="20"/>
      <c r="K47" s="21"/>
      <c r="L47" s="20"/>
      <c r="M47" s="21"/>
      <c r="N47" s="20"/>
      <c r="O47" s="22"/>
      <c r="P47" s="20"/>
      <c r="Q47" s="21"/>
    </row>
    <row r="48" customFormat="false" ht="11.25" hidden="false" customHeight="false" outlineLevel="0" collapsed="false">
      <c r="A48" s="9" t="n">
        <f aca="false">A47</f>
        <v>2</v>
      </c>
      <c r="B48" s="8" t="s">
        <v>99</v>
      </c>
      <c r="C48" s="9" t="str">
        <f aca="false">VLOOKUP(A48,'S-N &amp; N-S Contingencies 1'!A:B,2,FALSE())</f>
        <v>CTG_Single_VENUS_N5_THOUSE__5</v>
      </c>
      <c r="D48" s="16" t="n">
        <v>-17</v>
      </c>
      <c r="F48" s="20"/>
      <c r="G48" s="21"/>
      <c r="H48" s="20"/>
      <c r="I48" s="21"/>
      <c r="J48" s="20"/>
      <c r="K48" s="21"/>
      <c r="L48" s="20"/>
      <c r="M48" s="21"/>
      <c r="N48" s="20"/>
      <c r="O48" s="22"/>
      <c r="P48" s="20"/>
      <c r="Q48" s="21"/>
    </row>
    <row r="49" customFormat="false" ht="11.25" hidden="false" customHeight="false" outlineLevel="0" collapsed="false">
      <c r="A49" s="9" t="n">
        <f aca="false">A48</f>
        <v>2</v>
      </c>
      <c r="B49" s="8" t="s">
        <v>102</v>
      </c>
      <c r="C49" s="9" t="str">
        <f aca="false">VLOOKUP(A49,'S-N &amp; N-S Contingencies 1'!A:B,2,FALSE())</f>
        <v>CTG_Single_VENUS_N5_THOUSE__5</v>
      </c>
      <c r="D49" s="16" t="n">
        <v>-17.1</v>
      </c>
      <c r="F49" s="20"/>
      <c r="G49" s="21"/>
      <c r="H49" s="20"/>
      <c r="I49" s="21"/>
      <c r="J49" s="20"/>
      <c r="K49" s="21"/>
      <c r="L49" s="20"/>
      <c r="M49" s="21"/>
      <c r="N49" s="20"/>
      <c r="O49" s="22"/>
      <c r="P49" s="20"/>
      <c r="Q49" s="21"/>
    </row>
    <row r="50" customFormat="false" ht="11.25" hidden="false" customHeight="false" outlineLevel="0" collapsed="false">
      <c r="A50" s="9" t="n">
        <f aca="false">A49</f>
        <v>2</v>
      </c>
      <c r="B50" s="8" t="s">
        <v>103</v>
      </c>
      <c r="C50" s="9" t="str">
        <f aca="false">VLOOKUP(A50,'S-N &amp; N-S Contingencies 1'!A:B,2,FALSE())</f>
        <v>CTG_Single_VENUS_N5_THOUSE__5</v>
      </c>
      <c r="D50" s="16" t="n">
        <v>-16.2</v>
      </c>
      <c r="F50" s="20"/>
      <c r="G50" s="21"/>
      <c r="H50" s="20"/>
      <c r="I50" s="21"/>
      <c r="J50" s="20"/>
      <c r="K50" s="21"/>
      <c r="L50" s="20"/>
      <c r="M50" s="21"/>
      <c r="N50" s="20"/>
      <c r="O50" s="22"/>
      <c r="P50" s="20"/>
      <c r="Q50" s="21"/>
    </row>
    <row r="51" customFormat="false" ht="11.25" hidden="false" customHeight="false" outlineLevel="0" collapsed="false">
      <c r="A51" s="9" t="n">
        <f aca="false">A50</f>
        <v>2</v>
      </c>
      <c r="B51" s="8" t="s">
        <v>105</v>
      </c>
      <c r="C51" s="9" t="str">
        <f aca="false">VLOOKUP(A51,'S-N &amp; N-S Contingencies 1'!A:B,2,FALSE())</f>
        <v>CTG_Single_VENUS_N5_THOUSE__5</v>
      </c>
      <c r="D51" s="16" t="n">
        <v>2.5</v>
      </c>
      <c r="F51" s="20"/>
      <c r="G51" s="21"/>
      <c r="H51" s="20"/>
      <c r="I51" s="21"/>
      <c r="J51" s="20"/>
      <c r="K51" s="21"/>
      <c r="L51" s="20"/>
      <c r="M51" s="21"/>
      <c r="N51" s="20"/>
      <c r="O51" s="22"/>
      <c r="P51" s="20"/>
      <c r="Q51" s="21"/>
    </row>
    <row r="52" customFormat="false" ht="11.25" hidden="false" customHeight="false" outlineLevel="0" collapsed="false">
      <c r="A52" s="9" t="n">
        <f aca="false">A51</f>
        <v>2</v>
      </c>
      <c r="B52" s="8" t="s">
        <v>108</v>
      </c>
      <c r="C52" s="9" t="str">
        <f aca="false">VLOOKUP(A52,'S-N &amp; N-S Contingencies 1'!A:B,2,FALSE())</f>
        <v>CTG_Single_VENUS_N5_THOUSE__5</v>
      </c>
      <c r="D52" s="16" t="n">
        <v>-2.5</v>
      </c>
      <c r="F52" s="20"/>
      <c r="G52" s="21"/>
      <c r="H52" s="20"/>
      <c r="I52" s="21"/>
      <c r="J52" s="20"/>
      <c r="K52" s="21"/>
      <c r="L52" s="20"/>
      <c r="M52" s="21"/>
      <c r="N52" s="20"/>
      <c r="O52" s="22"/>
      <c r="P52" s="20"/>
      <c r="Q52" s="21"/>
    </row>
    <row r="53" customFormat="false" ht="11.25" hidden="false" customHeight="false" outlineLevel="0" collapsed="false">
      <c r="A53" s="9" t="n">
        <f aca="false">A52</f>
        <v>2</v>
      </c>
      <c r="B53" s="8" t="s">
        <v>111</v>
      </c>
      <c r="C53" s="9" t="str">
        <f aca="false">VLOOKUP(A53,'S-N &amp; N-S Contingencies 1'!A:B,2,FALSE())</f>
        <v>CTG_Single_VENUS_N5_THOUSE__5</v>
      </c>
      <c r="D53" s="16" t="n">
        <v>-1.8</v>
      </c>
      <c r="F53" s="20"/>
      <c r="G53" s="21"/>
      <c r="H53" s="20"/>
      <c r="I53" s="21"/>
      <c r="J53" s="20"/>
      <c r="K53" s="21"/>
      <c r="L53" s="20"/>
      <c r="M53" s="21"/>
      <c r="N53" s="20"/>
      <c r="O53" s="22"/>
      <c r="P53" s="20"/>
      <c r="Q53" s="21"/>
    </row>
    <row r="54" customFormat="false" ht="11.25" hidden="false" customHeight="false" outlineLevel="0" collapsed="false">
      <c r="A54" s="9" t="n">
        <f aca="false">A53</f>
        <v>2</v>
      </c>
      <c r="B54" s="8" t="s">
        <v>115</v>
      </c>
      <c r="C54" s="9" t="str">
        <f aca="false">VLOOKUP(A54,'S-N &amp; N-S Contingencies 1'!A:B,2,FALSE())</f>
        <v>CTG_Single_VENUS_N5_THOUSE__5</v>
      </c>
      <c r="D54" s="16" t="n">
        <v>-2.2</v>
      </c>
      <c r="F54" s="20"/>
      <c r="G54" s="21"/>
      <c r="H54" s="20"/>
      <c r="I54" s="21"/>
      <c r="J54" s="20"/>
      <c r="K54" s="21"/>
      <c r="L54" s="20"/>
      <c r="M54" s="21"/>
      <c r="N54" s="20"/>
      <c r="O54" s="22"/>
      <c r="P54" s="20"/>
      <c r="Q54" s="21"/>
    </row>
    <row r="55" customFormat="false" ht="11.25" hidden="false" customHeight="false" outlineLevel="0" collapsed="false">
      <c r="A55" s="9" t="n">
        <f aca="false">A54</f>
        <v>2</v>
      </c>
      <c r="B55" s="8" t="s">
        <v>119</v>
      </c>
      <c r="C55" s="9" t="str">
        <f aca="false">VLOOKUP(A55,'S-N &amp; N-S Contingencies 1'!A:B,2,FALSE())</f>
        <v>CTG_Single_VENUS_N5_THOUSE__5</v>
      </c>
      <c r="D55" s="16" t="n">
        <v>-17.3</v>
      </c>
      <c r="F55" s="20"/>
      <c r="G55" s="21"/>
      <c r="H55" s="20"/>
      <c r="I55" s="21"/>
      <c r="J55" s="20"/>
      <c r="K55" s="21"/>
      <c r="L55" s="20"/>
      <c r="M55" s="21"/>
      <c r="N55" s="20"/>
      <c r="O55" s="22"/>
      <c r="P55" s="20"/>
      <c r="Q55" s="21"/>
    </row>
    <row r="56" customFormat="false" ht="11.25" hidden="false" customHeight="false" outlineLevel="0" collapsed="false">
      <c r="A56" s="9" t="n">
        <f aca="false">A55</f>
        <v>2</v>
      </c>
      <c r="B56" s="8" t="s">
        <v>122</v>
      </c>
      <c r="C56" s="9" t="str">
        <f aca="false">VLOOKUP(A56,'S-N &amp; N-S Contingencies 1'!A:B,2,FALSE())</f>
        <v>CTG_Single_VENUS_N5_THOUSE__5</v>
      </c>
      <c r="D56" s="16" t="n">
        <v>-12.5</v>
      </c>
      <c r="F56" s="20"/>
      <c r="G56" s="20"/>
      <c r="H56" s="20"/>
      <c r="I56" s="21"/>
      <c r="J56" s="20"/>
      <c r="K56" s="21"/>
      <c r="L56" s="20"/>
      <c r="M56" s="21"/>
      <c r="N56" s="20"/>
      <c r="O56" s="22"/>
      <c r="P56" s="20"/>
      <c r="Q56" s="21"/>
    </row>
    <row r="57" customFormat="false" ht="11.25" hidden="false" customHeight="false" outlineLevel="0" collapsed="false">
      <c r="A57" s="9" t="n">
        <f aca="false">A56</f>
        <v>2</v>
      </c>
      <c r="B57" s="8" t="s">
        <v>126</v>
      </c>
      <c r="C57" s="9" t="str">
        <f aca="false">VLOOKUP(A57,'S-N &amp; N-S Contingencies 1'!A:B,2,FALSE())</f>
        <v>CTG_Single_VENUS_N5_THOUSE__5</v>
      </c>
      <c r="D57" s="16" t="n">
        <v>17.1</v>
      </c>
      <c r="F57" s="20"/>
      <c r="G57" s="20"/>
      <c r="H57" s="20"/>
      <c r="I57" s="21"/>
      <c r="J57" s="20"/>
      <c r="K57" s="21"/>
      <c r="L57" s="20"/>
      <c r="M57" s="21"/>
      <c r="N57" s="20"/>
      <c r="O57" s="22"/>
      <c r="P57" s="20"/>
      <c r="Q57" s="21"/>
    </row>
    <row r="58" customFormat="false" ht="11.25" hidden="false" customHeight="false" outlineLevel="0" collapsed="false">
      <c r="A58" s="9" t="n">
        <f aca="false">A57</f>
        <v>2</v>
      </c>
      <c r="B58" s="8" t="s">
        <v>127</v>
      </c>
      <c r="C58" s="9" t="str">
        <f aca="false">VLOOKUP(A58,'S-N &amp; N-S Contingencies 1'!A:B,2,FALSE())</f>
        <v>CTG_Single_VENUS_N5_THOUSE__5</v>
      </c>
      <c r="D58" s="16" t="n">
        <v>-13.6</v>
      </c>
      <c r="F58" s="20"/>
      <c r="G58" s="20"/>
      <c r="H58" s="20"/>
      <c r="I58" s="21"/>
      <c r="J58" s="20"/>
      <c r="K58" s="21"/>
      <c r="L58" s="20"/>
      <c r="M58" s="21"/>
      <c r="N58" s="20"/>
      <c r="O58" s="22"/>
      <c r="P58" s="20"/>
      <c r="Q58" s="21"/>
    </row>
    <row r="59" customFormat="false" ht="11.25" hidden="false" customHeight="false" outlineLevel="0" collapsed="false">
      <c r="A59" s="9" t="n">
        <f aca="false">A58</f>
        <v>2</v>
      </c>
      <c r="B59" s="8" t="s">
        <v>129</v>
      </c>
      <c r="C59" s="9" t="str">
        <f aca="false">VLOOKUP(A59,'S-N &amp; N-S Contingencies 1'!A:B,2,FALSE())</f>
        <v>CTG_Single_VENUS_N5_THOUSE__5</v>
      </c>
      <c r="D59" s="16" t="n">
        <v>2.9</v>
      </c>
      <c r="F59" s="20"/>
      <c r="G59" s="20"/>
      <c r="H59" s="20"/>
      <c r="I59" s="21"/>
      <c r="J59" s="20"/>
      <c r="K59" s="21"/>
      <c r="L59" s="20"/>
      <c r="M59" s="21"/>
      <c r="N59" s="20"/>
      <c r="O59" s="22"/>
      <c r="P59" s="20"/>
      <c r="Q59" s="21"/>
    </row>
    <row r="60" customFormat="false" ht="11.25" hidden="false" customHeight="false" outlineLevel="0" collapsed="false">
      <c r="A60" s="9" t="n">
        <f aca="false">A59</f>
        <v>2</v>
      </c>
      <c r="B60" s="8" t="s">
        <v>134</v>
      </c>
      <c r="C60" s="9" t="str">
        <f aca="false">VLOOKUP(A60,'S-N &amp; N-S Contingencies 1'!A:B,2,FALSE())</f>
        <v>CTG_Single_VENUS_N5_THOUSE__5</v>
      </c>
      <c r="D60" s="16" t="n">
        <v>2.9</v>
      </c>
      <c r="F60" s="20"/>
      <c r="G60" s="20"/>
      <c r="H60" s="20"/>
      <c r="I60" s="21"/>
      <c r="J60" s="20"/>
      <c r="K60" s="21"/>
      <c r="L60" s="20"/>
      <c r="M60" s="21"/>
      <c r="N60" s="20"/>
      <c r="O60" s="22"/>
      <c r="P60" s="20"/>
      <c r="Q60" s="21"/>
    </row>
    <row r="61" customFormat="false" ht="11.25" hidden="false" customHeight="false" outlineLevel="0" collapsed="false">
      <c r="A61" s="9" t="n">
        <f aca="false">A60</f>
        <v>2</v>
      </c>
      <c r="B61" s="8" t="s">
        <v>135</v>
      </c>
      <c r="C61" s="9" t="str">
        <f aca="false">VLOOKUP(A61,'S-N &amp; N-S Contingencies 1'!A:B,2,FALSE())</f>
        <v>CTG_Single_VENUS_N5_THOUSE__5</v>
      </c>
      <c r="D61" s="16" t="n">
        <v>-3.3</v>
      </c>
      <c r="F61" s="20"/>
      <c r="G61" s="20"/>
      <c r="H61" s="20"/>
      <c r="I61" s="21"/>
      <c r="J61" s="20"/>
      <c r="K61" s="21"/>
      <c r="L61" s="20"/>
      <c r="M61" s="21"/>
      <c r="N61" s="20"/>
      <c r="O61" s="22"/>
      <c r="P61" s="20"/>
      <c r="Q61" s="21"/>
    </row>
    <row r="62" customFormat="false" ht="11.25" hidden="false" customHeight="false" outlineLevel="0" collapsed="false">
      <c r="A62" s="9" t="n">
        <f aca="false">A61+1</f>
        <v>3</v>
      </c>
      <c r="B62" s="8" t="s">
        <v>73</v>
      </c>
      <c r="C62" s="9" t="str">
        <f aca="false">VLOOKUP(A62,'S-N &amp; N-S Contingencies 1'!A:B,2,FALSE())</f>
        <v>CTG_Single_LAKE_CRK2_5_THOUSE__5</v>
      </c>
      <c r="D62" s="16" t="n">
        <v>-19</v>
      </c>
      <c r="F62" s="20"/>
      <c r="G62" s="20"/>
      <c r="H62" s="20"/>
      <c r="I62" s="21"/>
      <c r="J62" s="20"/>
      <c r="K62" s="21"/>
      <c r="L62" s="20"/>
      <c r="M62" s="21"/>
      <c r="N62" s="20"/>
      <c r="O62" s="22"/>
      <c r="P62" s="20"/>
      <c r="Q62" s="21"/>
    </row>
    <row r="63" customFormat="false" ht="11.25" hidden="false" customHeight="false" outlineLevel="0" collapsed="false">
      <c r="A63" s="9" t="n">
        <f aca="false">A62</f>
        <v>3</v>
      </c>
      <c r="B63" s="8" t="s">
        <v>80</v>
      </c>
      <c r="C63" s="9" t="str">
        <f aca="false">VLOOKUP(A63,'S-N &amp; N-S Contingencies 1'!A:B,2,FALSE())</f>
        <v>CTG_Single_LAKE_CRK2_5_THOUSE__5</v>
      </c>
      <c r="D63" s="16" t="n">
        <v>-18.4</v>
      </c>
      <c r="F63" s="20"/>
      <c r="G63" s="20"/>
      <c r="H63" s="20"/>
      <c r="I63" s="21"/>
      <c r="J63" s="20"/>
      <c r="K63" s="21"/>
      <c r="L63" s="20"/>
      <c r="M63" s="21"/>
      <c r="N63" s="20"/>
      <c r="O63" s="22"/>
      <c r="P63" s="20"/>
      <c r="Q63" s="21"/>
    </row>
    <row r="64" customFormat="false" ht="11.25" hidden="false" customHeight="false" outlineLevel="0" collapsed="false">
      <c r="A64" s="9" t="n">
        <f aca="false">A63</f>
        <v>3</v>
      </c>
      <c r="B64" s="8" t="s">
        <v>84</v>
      </c>
      <c r="C64" s="9" t="str">
        <f aca="false">VLOOKUP(A64,'S-N &amp; N-S Contingencies 1'!A:B,2,FALSE())</f>
        <v>CTG_Single_LAKE_CRK2_5_THOUSE__5</v>
      </c>
      <c r="D64" s="16" t="n">
        <v>-13</v>
      </c>
      <c r="F64" s="20"/>
      <c r="G64" s="20"/>
      <c r="H64" s="20"/>
      <c r="I64" s="21"/>
      <c r="J64" s="20"/>
      <c r="K64" s="21"/>
      <c r="L64" s="20"/>
      <c r="M64" s="21"/>
      <c r="N64" s="20"/>
      <c r="O64" s="22"/>
      <c r="P64" s="20"/>
      <c r="Q64" s="21"/>
    </row>
    <row r="65" customFormat="false" ht="11.25" hidden="false" customHeight="false" outlineLevel="0" collapsed="false">
      <c r="A65" s="9" t="n">
        <f aca="false">A64</f>
        <v>3</v>
      </c>
      <c r="B65" s="8" t="s">
        <v>88</v>
      </c>
      <c r="C65" s="9" t="str">
        <f aca="false">VLOOKUP(A65,'S-N &amp; N-S Contingencies 1'!A:B,2,FALSE())</f>
        <v>CTG_Single_LAKE_CRK2_5_THOUSE__5</v>
      </c>
      <c r="D65" s="16" t="n">
        <v>-13.5</v>
      </c>
      <c r="F65" s="20"/>
      <c r="G65" s="20"/>
      <c r="H65" s="20"/>
      <c r="I65" s="21"/>
      <c r="J65" s="20"/>
      <c r="K65" s="21"/>
      <c r="L65" s="20"/>
      <c r="M65" s="21"/>
      <c r="N65" s="20"/>
      <c r="O65" s="22"/>
      <c r="P65" s="20"/>
      <c r="Q65" s="21"/>
    </row>
    <row r="66" customFormat="false" ht="11.25" hidden="false" customHeight="false" outlineLevel="0" collapsed="false">
      <c r="A66" s="9" t="n">
        <f aca="false">A65</f>
        <v>3</v>
      </c>
      <c r="B66" s="8" t="s">
        <v>92</v>
      </c>
      <c r="C66" s="9" t="str">
        <f aca="false">VLOOKUP(A66,'S-N &amp; N-S Contingencies 1'!A:B,2,FALSE())</f>
        <v>CTG_Single_LAKE_CRK2_5_THOUSE__5</v>
      </c>
      <c r="D66" s="16" t="n">
        <v>0</v>
      </c>
      <c r="F66" s="20"/>
      <c r="G66" s="20"/>
      <c r="H66" s="20"/>
      <c r="I66" s="21"/>
      <c r="J66" s="20"/>
      <c r="K66" s="21"/>
      <c r="L66" s="20"/>
      <c r="M66" s="21"/>
      <c r="N66" s="20"/>
      <c r="O66" s="22"/>
      <c r="P66" s="20"/>
      <c r="Q66" s="21"/>
    </row>
    <row r="67" customFormat="false" ht="11.25" hidden="false" customHeight="false" outlineLevel="0" collapsed="false">
      <c r="A67" s="9" t="n">
        <f aca="false">A66</f>
        <v>3</v>
      </c>
      <c r="B67" s="8" t="s">
        <v>97</v>
      </c>
      <c r="C67" s="9" t="str">
        <f aca="false">VLOOKUP(A67,'S-N &amp; N-S Contingencies 1'!A:B,2,FALSE())</f>
        <v>CTG_Single_LAKE_CRK2_5_THOUSE__5</v>
      </c>
      <c r="D67" s="16" t="n">
        <v>-17.8</v>
      </c>
      <c r="F67" s="20"/>
      <c r="G67" s="20"/>
      <c r="H67" s="20"/>
      <c r="I67" s="21"/>
      <c r="J67" s="20"/>
      <c r="K67" s="21"/>
      <c r="L67" s="20"/>
      <c r="M67" s="21"/>
      <c r="N67" s="20"/>
      <c r="O67" s="22"/>
      <c r="P67" s="20"/>
      <c r="Q67" s="21"/>
    </row>
    <row r="68" customFormat="false" ht="11.25" hidden="false" customHeight="false" outlineLevel="0" collapsed="false">
      <c r="A68" s="9" t="n">
        <f aca="false">A67</f>
        <v>3</v>
      </c>
      <c r="B68" s="8" t="s">
        <v>99</v>
      </c>
      <c r="C68" s="9" t="str">
        <f aca="false">VLOOKUP(A68,'S-N &amp; N-S Contingencies 1'!A:B,2,FALSE())</f>
        <v>CTG_Single_LAKE_CRK2_5_THOUSE__5</v>
      </c>
      <c r="D68" s="16" t="n">
        <v>-18.3</v>
      </c>
      <c r="F68" s="20"/>
      <c r="G68" s="20"/>
      <c r="H68" s="20"/>
      <c r="I68" s="21"/>
      <c r="J68" s="20"/>
      <c r="K68" s="21"/>
      <c r="L68" s="20"/>
      <c r="M68" s="21"/>
      <c r="N68" s="20"/>
      <c r="O68" s="22"/>
      <c r="P68" s="20"/>
      <c r="Q68" s="21"/>
    </row>
    <row r="69" customFormat="false" ht="11.25" hidden="false" customHeight="false" outlineLevel="0" collapsed="false">
      <c r="A69" s="9" t="n">
        <f aca="false">A68</f>
        <v>3</v>
      </c>
      <c r="B69" s="8" t="s">
        <v>102</v>
      </c>
      <c r="C69" s="9" t="str">
        <f aca="false">VLOOKUP(A69,'S-N &amp; N-S Contingencies 1'!A:B,2,FALSE())</f>
        <v>CTG_Single_LAKE_CRK2_5_THOUSE__5</v>
      </c>
      <c r="D69" s="16" t="n">
        <v>-18.4</v>
      </c>
      <c r="F69" s="20"/>
      <c r="G69" s="20"/>
      <c r="H69" s="20"/>
      <c r="I69" s="21"/>
      <c r="J69" s="20"/>
      <c r="K69" s="21"/>
      <c r="L69" s="20"/>
      <c r="M69" s="21"/>
      <c r="N69" s="20"/>
      <c r="O69" s="22"/>
      <c r="P69" s="20"/>
      <c r="Q69" s="21"/>
    </row>
    <row r="70" customFormat="false" ht="11.25" hidden="false" customHeight="false" outlineLevel="0" collapsed="false">
      <c r="A70" s="9" t="n">
        <f aca="false">A69</f>
        <v>3</v>
      </c>
      <c r="B70" s="8" t="s">
        <v>103</v>
      </c>
      <c r="C70" s="9" t="str">
        <f aca="false">VLOOKUP(A70,'S-N &amp; N-S Contingencies 1'!A:B,2,FALSE())</f>
        <v>CTG_Single_LAKE_CRK2_5_THOUSE__5</v>
      </c>
      <c r="D70" s="16" t="n">
        <v>-18.9</v>
      </c>
      <c r="F70" s="20"/>
      <c r="G70" s="20"/>
      <c r="H70" s="20"/>
      <c r="I70" s="21"/>
      <c r="J70" s="20"/>
      <c r="K70" s="21"/>
      <c r="L70" s="20"/>
      <c r="M70" s="21"/>
      <c r="N70" s="20"/>
      <c r="O70" s="22"/>
      <c r="P70" s="20"/>
      <c r="Q70" s="21"/>
    </row>
    <row r="71" customFormat="false" ht="11.25" hidden="false" customHeight="false" outlineLevel="0" collapsed="false">
      <c r="A71" s="9" t="n">
        <f aca="false">A70</f>
        <v>3</v>
      </c>
      <c r="B71" s="8" t="s">
        <v>105</v>
      </c>
      <c r="C71" s="9" t="str">
        <f aca="false">VLOOKUP(A71,'S-N &amp; N-S Contingencies 1'!A:B,2,FALSE())</f>
        <v>CTG_Single_LAKE_CRK2_5_THOUSE__5</v>
      </c>
      <c r="D71" s="16" t="n">
        <v>2.6</v>
      </c>
      <c r="F71" s="20"/>
      <c r="G71" s="20"/>
      <c r="H71" s="20"/>
      <c r="I71" s="21"/>
      <c r="J71" s="20"/>
      <c r="K71" s="21"/>
      <c r="L71" s="20"/>
      <c r="M71" s="21"/>
      <c r="N71" s="20"/>
      <c r="O71" s="22"/>
      <c r="P71" s="20"/>
      <c r="Q71" s="21"/>
    </row>
    <row r="72" customFormat="false" ht="11.25" hidden="false" customHeight="false" outlineLevel="0" collapsed="false">
      <c r="A72" s="9" t="n">
        <f aca="false">A71</f>
        <v>3</v>
      </c>
      <c r="B72" s="8" t="s">
        <v>108</v>
      </c>
      <c r="C72" s="9" t="str">
        <f aca="false">VLOOKUP(A72,'S-N &amp; N-S Contingencies 1'!A:B,2,FALSE())</f>
        <v>CTG_Single_LAKE_CRK2_5_THOUSE__5</v>
      </c>
      <c r="D72" s="16" t="n">
        <v>-2.6</v>
      </c>
      <c r="F72" s="20"/>
      <c r="G72" s="20"/>
      <c r="H72" s="20"/>
      <c r="I72" s="21"/>
      <c r="J72" s="20"/>
      <c r="K72" s="21"/>
      <c r="L72" s="20"/>
      <c r="M72" s="21"/>
      <c r="N72" s="20"/>
      <c r="O72" s="22"/>
      <c r="P72" s="20"/>
      <c r="Q72" s="21"/>
    </row>
    <row r="73" customFormat="false" ht="11.25" hidden="false" customHeight="false" outlineLevel="0" collapsed="false">
      <c r="A73" s="9" t="n">
        <f aca="false">A72</f>
        <v>3</v>
      </c>
      <c r="B73" s="8" t="s">
        <v>111</v>
      </c>
      <c r="C73" s="9" t="str">
        <f aca="false">VLOOKUP(A73,'S-N &amp; N-S Contingencies 1'!A:B,2,FALSE())</f>
        <v>CTG_Single_LAKE_CRK2_5_THOUSE__5</v>
      </c>
      <c r="D73" s="16" t="n">
        <v>-1.9</v>
      </c>
      <c r="F73" s="20"/>
      <c r="G73" s="20"/>
      <c r="H73" s="20"/>
      <c r="I73" s="21"/>
      <c r="J73" s="20"/>
      <c r="K73" s="21"/>
      <c r="L73" s="20"/>
      <c r="M73" s="21"/>
      <c r="N73" s="20"/>
      <c r="O73" s="22"/>
      <c r="P73" s="20"/>
      <c r="Q73" s="21"/>
    </row>
    <row r="74" customFormat="false" ht="11.25" hidden="false" customHeight="false" outlineLevel="0" collapsed="false">
      <c r="A74" s="9" t="n">
        <f aca="false">A73</f>
        <v>3</v>
      </c>
      <c r="B74" s="8" t="s">
        <v>115</v>
      </c>
      <c r="C74" s="9" t="str">
        <f aca="false">VLOOKUP(A74,'S-N &amp; N-S Contingencies 1'!A:B,2,FALSE())</f>
        <v>CTG_Single_LAKE_CRK2_5_THOUSE__5</v>
      </c>
      <c r="D74" s="16" t="n">
        <v>-2.4</v>
      </c>
      <c r="F74" s="20"/>
      <c r="G74" s="20"/>
      <c r="H74" s="20"/>
      <c r="I74" s="21"/>
      <c r="J74" s="20"/>
      <c r="K74" s="21"/>
      <c r="L74" s="20"/>
      <c r="M74" s="21"/>
      <c r="N74" s="20"/>
      <c r="O74" s="22"/>
      <c r="P74" s="20"/>
      <c r="Q74" s="21"/>
    </row>
    <row r="75" customFormat="false" ht="11.25" hidden="false" customHeight="false" outlineLevel="0" collapsed="false">
      <c r="A75" s="9" t="n">
        <f aca="false">A74</f>
        <v>3</v>
      </c>
      <c r="B75" s="8" t="s">
        <v>119</v>
      </c>
      <c r="C75" s="9" t="str">
        <f aca="false">VLOOKUP(A75,'S-N &amp; N-S Contingencies 1'!A:B,2,FALSE())</f>
        <v>CTG_Single_LAKE_CRK2_5_THOUSE__5</v>
      </c>
      <c r="D75" s="16" t="n">
        <v>-18.3</v>
      </c>
      <c r="F75" s="20"/>
      <c r="G75" s="20"/>
      <c r="H75" s="20"/>
      <c r="I75" s="21"/>
      <c r="J75" s="20"/>
      <c r="K75" s="21"/>
      <c r="L75" s="20"/>
      <c r="M75" s="21"/>
      <c r="N75" s="20"/>
      <c r="O75" s="22"/>
      <c r="P75" s="20"/>
      <c r="Q75" s="21"/>
    </row>
    <row r="76" customFormat="false" ht="11.25" hidden="false" customHeight="false" outlineLevel="0" collapsed="false">
      <c r="A76" s="9" t="n">
        <f aca="false">A75</f>
        <v>3</v>
      </c>
      <c r="B76" s="8" t="s">
        <v>122</v>
      </c>
      <c r="C76" s="9" t="str">
        <f aca="false">VLOOKUP(A76,'S-N &amp; N-S Contingencies 1'!A:B,2,FALSE())</f>
        <v>CTG_Single_LAKE_CRK2_5_THOUSE__5</v>
      </c>
      <c r="D76" s="16" t="n">
        <v>-13</v>
      </c>
      <c r="F76" s="20"/>
      <c r="G76" s="20"/>
      <c r="H76" s="20"/>
      <c r="I76" s="21"/>
      <c r="J76" s="20"/>
      <c r="K76" s="21"/>
      <c r="L76" s="20"/>
      <c r="M76" s="21"/>
      <c r="N76" s="20"/>
      <c r="O76" s="22"/>
      <c r="P76" s="20"/>
      <c r="Q76" s="21"/>
    </row>
    <row r="77" customFormat="false" ht="11.25" hidden="false" customHeight="false" outlineLevel="0" collapsed="false">
      <c r="A77" s="9" t="n">
        <f aca="false">A76</f>
        <v>3</v>
      </c>
      <c r="B77" s="8" t="s">
        <v>126</v>
      </c>
      <c r="C77" s="9" t="str">
        <f aca="false">VLOOKUP(A77,'S-N &amp; N-S Contingencies 1'!A:B,2,FALSE())</f>
        <v>CTG_Single_LAKE_CRK2_5_THOUSE__5</v>
      </c>
      <c r="D77" s="16" t="n">
        <v>18.2</v>
      </c>
      <c r="F77" s="20"/>
      <c r="G77" s="20"/>
      <c r="H77" s="20"/>
      <c r="I77" s="21"/>
      <c r="J77" s="20"/>
      <c r="K77" s="21"/>
      <c r="L77" s="20"/>
      <c r="M77" s="21"/>
      <c r="N77" s="20"/>
      <c r="O77" s="22"/>
      <c r="P77" s="20"/>
      <c r="Q77" s="21"/>
    </row>
    <row r="78" customFormat="false" ht="11.25" hidden="false" customHeight="false" outlineLevel="0" collapsed="false">
      <c r="A78" s="9" t="n">
        <f aca="false">A77</f>
        <v>3</v>
      </c>
      <c r="B78" s="8" t="s">
        <v>127</v>
      </c>
      <c r="C78" s="9" t="str">
        <f aca="false">VLOOKUP(A78,'S-N &amp; N-S Contingencies 1'!A:B,2,FALSE())</f>
        <v>CTG_Single_LAKE_CRK2_5_THOUSE__5</v>
      </c>
      <c r="D78" s="16" t="n">
        <v>-14.3</v>
      </c>
      <c r="F78" s="20"/>
      <c r="G78" s="20"/>
      <c r="H78" s="20"/>
      <c r="I78" s="21"/>
      <c r="J78" s="20"/>
      <c r="K78" s="21"/>
      <c r="L78" s="20"/>
      <c r="M78" s="21"/>
      <c r="N78" s="20"/>
      <c r="O78" s="22"/>
      <c r="P78" s="20"/>
      <c r="Q78" s="21"/>
    </row>
    <row r="79" customFormat="false" ht="11.25" hidden="false" customHeight="false" outlineLevel="0" collapsed="false">
      <c r="A79" s="9" t="n">
        <f aca="false">A78</f>
        <v>3</v>
      </c>
      <c r="B79" s="8" t="s">
        <v>129</v>
      </c>
      <c r="C79" s="9" t="str">
        <f aca="false">VLOOKUP(A79,'S-N &amp; N-S Contingencies 1'!A:B,2,FALSE())</f>
        <v>CTG_Single_LAKE_CRK2_5_THOUSE__5</v>
      </c>
      <c r="D79" s="16" t="n">
        <v>2.6</v>
      </c>
      <c r="F79" s="20"/>
      <c r="G79" s="20"/>
      <c r="H79" s="20"/>
      <c r="I79" s="21"/>
      <c r="J79" s="20"/>
      <c r="K79" s="21"/>
      <c r="L79" s="20"/>
      <c r="M79" s="21"/>
      <c r="N79" s="20"/>
      <c r="O79" s="22"/>
      <c r="P79" s="20"/>
      <c r="Q79" s="21"/>
    </row>
    <row r="80" customFormat="false" ht="11.25" hidden="false" customHeight="false" outlineLevel="0" collapsed="false">
      <c r="A80" s="9" t="n">
        <f aca="false">A79</f>
        <v>3</v>
      </c>
      <c r="B80" s="8" t="s">
        <v>134</v>
      </c>
      <c r="C80" s="9" t="str">
        <f aca="false">VLOOKUP(A80,'S-N &amp; N-S Contingencies 1'!A:B,2,FALSE())</f>
        <v>CTG_Single_LAKE_CRK2_5_THOUSE__5</v>
      </c>
      <c r="D80" s="16" t="n">
        <v>2.6</v>
      </c>
      <c r="F80" s="20"/>
      <c r="G80" s="20"/>
      <c r="H80" s="20"/>
      <c r="I80" s="21"/>
      <c r="J80" s="20"/>
      <c r="K80" s="21"/>
      <c r="L80" s="20"/>
      <c r="M80" s="21"/>
      <c r="N80" s="20"/>
      <c r="O80" s="22"/>
      <c r="P80" s="20"/>
      <c r="Q80" s="21"/>
    </row>
    <row r="81" customFormat="false" ht="11.25" hidden="false" customHeight="false" outlineLevel="0" collapsed="false">
      <c r="A81" s="9" t="n">
        <f aca="false">A80</f>
        <v>3</v>
      </c>
      <c r="B81" s="8" t="s">
        <v>135</v>
      </c>
      <c r="C81" s="9" t="str">
        <f aca="false">VLOOKUP(A81,'S-N &amp; N-S Contingencies 1'!A:B,2,FALSE())</f>
        <v>CTG_Single_LAKE_CRK2_5_THOUSE__5</v>
      </c>
      <c r="D81" s="16" t="n">
        <v>-3</v>
      </c>
      <c r="F81" s="20"/>
      <c r="G81" s="20"/>
      <c r="H81" s="20"/>
      <c r="I81" s="21"/>
      <c r="J81" s="20"/>
      <c r="K81" s="21"/>
      <c r="L81" s="20"/>
      <c r="M81" s="21"/>
      <c r="N81" s="20"/>
      <c r="O81" s="22"/>
      <c r="P81" s="20"/>
      <c r="Q81" s="21"/>
    </row>
    <row r="82" customFormat="false" ht="11.25" hidden="false" customHeight="false" outlineLevel="0" collapsed="false">
      <c r="A82" s="9" t="n">
        <f aca="false">A81+1</f>
        <v>4</v>
      </c>
      <c r="B82" s="8" t="s">
        <v>73</v>
      </c>
      <c r="C82" s="9" t="str">
        <f aca="false">VLOOKUP(A82,'S-N &amp; N-S Contingencies 1'!A:B,2,FALSE())</f>
        <v>CTG_Single_LAKE_CRK1_5_THOUSE__5</v>
      </c>
      <c r="D82" s="16" t="n">
        <v>-18.7</v>
      </c>
      <c r="F82" s="20"/>
      <c r="G82" s="20"/>
      <c r="H82" s="20"/>
      <c r="I82" s="21"/>
      <c r="J82" s="20"/>
      <c r="K82" s="21"/>
      <c r="L82" s="20"/>
      <c r="M82" s="21"/>
      <c r="N82" s="20"/>
      <c r="O82" s="22"/>
      <c r="P82" s="20"/>
      <c r="Q82" s="21"/>
    </row>
    <row r="83" customFormat="false" ht="11.25" hidden="false" customHeight="false" outlineLevel="0" collapsed="false">
      <c r="A83" s="9" t="n">
        <f aca="false">A82</f>
        <v>4</v>
      </c>
      <c r="B83" s="8" t="s">
        <v>80</v>
      </c>
      <c r="C83" s="9" t="str">
        <f aca="false">VLOOKUP(A83,'S-N &amp; N-S Contingencies 1'!A:B,2,FALSE())</f>
        <v>CTG_Single_LAKE_CRK1_5_THOUSE__5</v>
      </c>
      <c r="D83" s="16" t="n">
        <v>-18.7</v>
      </c>
      <c r="F83" s="20"/>
      <c r="G83" s="20"/>
      <c r="H83" s="20"/>
      <c r="I83" s="21"/>
      <c r="J83" s="20"/>
      <c r="K83" s="21"/>
      <c r="L83" s="20"/>
      <c r="M83" s="21"/>
      <c r="N83" s="20"/>
      <c r="O83" s="22"/>
      <c r="P83" s="20"/>
      <c r="Q83" s="21"/>
    </row>
    <row r="84" customFormat="false" ht="11.25" hidden="false" customHeight="false" outlineLevel="0" collapsed="false">
      <c r="A84" s="9" t="n">
        <f aca="false">A83</f>
        <v>4</v>
      </c>
      <c r="B84" s="8" t="s">
        <v>84</v>
      </c>
      <c r="C84" s="9" t="str">
        <f aca="false">VLOOKUP(A84,'S-N &amp; N-S Contingencies 1'!A:B,2,FALSE())</f>
        <v>CTG_Single_LAKE_CRK1_5_THOUSE__5</v>
      </c>
      <c r="D84" s="16" t="n">
        <v>-13.1</v>
      </c>
      <c r="F84" s="20"/>
      <c r="G84" s="20"/>
      <c r="H84" s="20"/>
      <c r="I84" s="21"/>
      <c r="J84" s="20"/>
      <c r="K84" s="21"/>
      <c r="L84" s="20"/>
      <c r="M84" s="21"/>
      <c r="N84" s="20"/>
      <c r="O84" s="22"/>
      <c r="P84" s="20"/>
      <c r="Q84" s="21"/>
    </row>
    <row r="85" customFormat="false" ht="11.25" hidden="false" customHeight="false" outlineLevel="0" collapsed="false">
      <c r="A85" s="9" t="n">
        <f aca="false">A84</f>
        <v>4</v>
      </c>
      <c r="B85" s="8" t="s">
        <v>88</v>
      </c>
      <c r="C85" s="9" t="str">
        <f aca="false">VLOOKUP(A85,'S-N &amp; N-S Contingencies 1'!A:B,2,FALSE())</f>
        <v>CTG_Single_LAKE_CRK1_5_THOUSE__5</v>
      </c>
      <c r="D85" s="16" t="n">
        <v>-13.6</v>
      </c>
      <c r="F85" s="20"/>
      <c r="G85" s="20"/>
      <c r="H85" s="20"/>
      <c r="I85" s="21"/>
      <c r="J85" s="20"/>
      <c r="K85" s="21"/>
      <c r="L85" s="20"/>
      <c r="M85" s="21"/>
      <c r="N85" s="20"/>
      <c r="O85" s="22"/>
      <c r="P85" s="20"/>
      <c r="Q85" s="21"/>
    </row>
    <row r="86" customFormat="false" ht="11.25" hidden="false" customHeight="false" outlineLevel="0" collapsed="false">
      <c r="A86" s="9" t="n">
        <f aca="false">A85</f>
        <v>4</v>
      </c>
      <c r="B86" s="8" t="s">
        <v>92</v>
      </c>
      <c r="C86" s="9" t="str">
        <f aca="false">VLOOKUP(A86,'S-N &amp; N-S Contingencies 1'!A:B,2,FALSE())</f>
        <v>CTG_Single_LAKE_CRK1_5_THOUSE__5</v>
      </c>
      <c r="D86" s="16" t="n">
        <v>18.3</v>
      </c>
      <c r="F86" s="20"/>
      <c r="G86" s="20"/>
      <c r="H86" s="20"/>
      <c r="I86" s="21"/>
      <c r="J86" s="20"/>
      <c r="K86" s="21"/>
      <c r="L86" s="20"/>
      <c r="M86" s="21"/>
      <c r="N86" s="20"/>
      <c r="O86" s="22"/>
      <c r="P86" s="20"/>
      <c r="Q86" s="21"/>
    </row>
    <row r="87" customFormat="false" ht="11.25" hidden="false" customHeight="false" outlineLevel="0" collapsed="false">
      <c r="A87" s="9" t="n">
        <f aca="false">A86</f>
        <v>4</v>
      </c>
      <c r="B87" s="8" t="s">
        <v>97</v>
      </c>
      <c r="C87" s="9" t="str">
        <f aca="false">VLOOKUP(A87,'S-N &amp; N-S Contingencies 1'!A:B,2,FALSE())</f>
        <v>CTG_Single_LAKE_CRK1_5_THOUSE__5</v>
      </c>
      <c r="D87" s="16" t="n">
        <v>0</v>
      </c>
      <c r="F87" s="20"/>
      <c r="G87" s="20"/>
      <c r="H87" s="20"/>
      <c r="I87" s="21"/>
      <c r="J87" s="20"/>
      <c r="K87" s="21"/>
      <c r="L87" s="20"/>
      <c r="M87" s="21"/>
      <c r="N87" s="20"/>
      <c r="O87" s="22"/>
      <c r="P87" s="20"/>
      <c r="Q87" s="21"/>
    </row>
    <row r="88" customFormat="false" ht="11.25" hidden="false" customHeight="false" outlineLevel="0" collapsed="false">
      <c r="A88" s="9" t="n">
        <f aca="false">A87</f>
        <v>4</v>
      </c>
      <c r="B88" s="8" t="s">
        <v>99</v>
      </c>
      <c r="C88" s="9" t="str">
        <f aca="false">VLOOKUP(A88,'S-N &amp; N-S Contingencies 1'!A:B,2,FALSE())</f>
        <v>CTG_Single_LAKE_CRK1_5_THOUSE__5</v>
      </c>
      <c r="D88" s="16" t="n">
        <v>-18.3</v>
      </c>
      <c r="F88" s="20"/>
      <c r="G88" s="20"/>
      <c r="H88" s="20"/>
      <c r="I88" s="21"/>
      <c r="J88" s="20"/>
      <c r="K88" s="21"/>
      <c r="L88" s="20"/>
      <c r="M88" s="21"/>
      <c r="N88" s="20"/>
      <c r="O88" s="22"/>
      <c r="P88" s="20"/>
      <c r="Q88" s="21"/>
    </row>
    <row r="89" customFormat="false" ht="11.25" hidden="false" customHeight="false" outlineLevel="0" collapsed="false">
      <c r="A89" s="9" t="n">
        <f aca="false">A88</f>
        <v>4</v>
      </c>
      <c r="B89" s="8" t="s">
        <v>102</v>
      </c>
      <c r="C89" s="9" t="str">
        <f aca="false">VLOOKUP(A89,'S-N &amp; N-S Contingencies 1'!A:B,2,FALSE())</f>
        <v>CTG_Single_LAKE_CRK1_5_THOUSE__5</v>
      </c>
      <c r="D89" s="16" t="n">
        <v>-18.4</v>
      </c>
      <c r="F89" s="20"/>
      <c r="G89" s="20"/>
      <c r="H89" s="20"/>
      <c r="I89" s="21"/>
      <c r="J89" s="20"/>
      <c r="K89" s="21"/>
      <c r="L89" s="20"/>
      <c r="M89" s="21"/>
      <c r="N89" s="20"/>
      <c r="O89" s="22"/>
      <c r="P89" s="20"/>
      <c r="Q89" s="21"/>
    </row>
    <row r="90" customFormat="false" ht="11.25" hidden="false" customHeight="false" outlineLevel="0" collapsed="false">
      <c r="A90" s="9" t="n">
        <f aca="false">A89</f>
        <v>4</v>
      </c>
      <c r="B90" s="8" t="s">
        <v>103</v>
      </c>
      <c r="C90" s="9" t="str">
        <f aca="false">VLOOKUP(A90,'S-N &amp; N-S Contingencies 1'!A:B,2,FALSE())</f>
        <v>CTG_Single_LAKE_CRK1_5_THOUSE__5</v>
      </c>
      <c r="D90" s="16" t="n">
        <v>-18.6</v>
      </c>
      <c r="F90" s="20"/>
      <c r="G90" s="20"/>
      <c r="H90" s="20"/>
      <c r="I90" s="21"/>
      <c r="J90" s="20"/>
      <c r="K90" s="21"/>
      <c r="L90" s="20"/>
      <c r="M90" s="21"/>
      <c r="N90" s="20"/>
      <c r="O90" s="22"/>
      <c r="P90" s="20"/>
      <c r="Q90" s="21"/>
    </row>
    <row r="91" customFormat="false" ht="11.25" hidden="false" customHeight="false" outlineLevel="0" collapsed="false">
      <c r="A91" s="9" t="n">
        <f aca="false">A90</f>
        <v>4</v>
      </c>
      <c r="B91" s="8" t="s">
        <v>105</v>
      </c>
      <c r="C91" s="9" t="str">
        <f aca="false">VLOOKUP(A91,'S-N &amp; N-S Contingencies 1'!A:B,2,FALSE())</f>
        <v>CTG_Single_LAKE_CRK1_5_THOUSE__5</v>
      </c>
      <c r="D91" s="16" t="n">
        <v>2.6</v>
      </c>
      <c r="F91" s="20"/>
      <c r="G91" s="20"/>
      <c r="H91" s="20"/>
      <c r="I91" s="21"/>
      <c r="J91" s="20"/>
      <c r="K91" s="21"/>
      <c r="L91" s="20"/>
      <c r="M91" s="21"/>
      <c r="N91" s="20"/>
      <c r="O91" s="22"/>
      <c r="P91" s="20"/>
      <c r="Q91" s="21"/>
    </row>
    <row r="92" customFormat="false" ht="11.25" hidden="false" customHeight="false" outlineLevel="0" collapsed="false">
      <c r="A92" s="9" t="n">
        <f aca="false">A91</f>
        <v>4</v>
      </c>
      <c r="B92" s="8" t="s">
        <v>108</v>
      </c>
      <c r="C92" s="9" t="str">
        <f aca="false">VLOOKUP(A92,'S-N &amp; N-S Contingencies 1'!A:B,2,FALSE())</f>
        <v>CTG_Single_LAKE_CRK1_5_THOUSE__5</v>
      </c>
      <c r="D92" s="16" t="n">
        <v>-2.6</v>
      </c>
      <c r="F92" s="20"/>
      <c r="G92" s="20"/>
      <c r="H92" s="20"/>
      <c r="I92" s="21"/>
      <c r="J92" s="20"/>
      <c r="K92" s="21"/>
      <c r="L92" s="20"/>
      <c r="M92" s="21"/>
      <c r="N92" s="20"/>
      <c r="O92" s="22"/>
      <c r="P92" s="20"/>
      <c r="Q92" s="21"/>
    </row>
    <row r="93" customFormat="false" ht="11.25" hidden="false" customHeight="false" outlineLevel="0" collapsed="false">
      <c r="A93" s="9" t="n">
        <f aca="false">A92</f>
        <v>4</v>
      </c>
      <c r="B93" s="8" t="s">
        <v>111</v>
      </c>
      <c r="C93" s="9" t="str">
        <f aca="false">VLOOKUP(A93,'S-N &amp; N-S Contingencies 1'!A:B,2,FALSE())</f>
        <v>CTG_Single_LAKE_CRK1_5_THOUSE__5</v>
      </c>
      <c r="D93" s="16" t="n">
        <v>-1.9</v>
      </c>
      <c r="F93" s="20"/>
      <c r="G93" s="20"/>
      <c r="H93" s="20"/>
      <c r="I93" s="21"/>
      <c r="J93" s="20"/>
      <c r="K93" s="21"/>
      <c r="L93" s="20"/>
      <c r="M93" s="21"/>
      <c r="N93" s="20"/>
      <c r="O93" s="22"/>
      <c r="P93" s="20"/>
      <c r="Q93" s="21"/>
    </row>
    <row r="94" customFormat="false" ht="11.25" hidden="false" customHeight="false" outlineLevel="0" collapsed="false">
      <c r="A94" s="9" t="n">
        <f aca="false">A93</f>
        <v>4</v>
      </c>
      <c r="B94" s="8" t="s">
        <v>115</v>
      </c>
      <c r="C94" s="9" t="str">
        <f aca="false">VLOOKUP(A94,'S-N &amp; N-S Contingencies 1'!A:B,2,FALSE())</f>
        <v>CTG_Single_LAKE_CRK1_5_THOUSE__5</v>
      </c>
      <c r="D94" s="16" t="n">
        <v>-2.4</v>
      </c>
      <c r="F94" s="20"/>
      <c r="G94" s="20"/>
      <c r="H94" s="20"/>
      <c r="I94" s="21"/>
      <c r="J94" s="20"/>
      <c r="K94" s="21"/>
      <c r="L94" s="20"/>
      <c r="M94" s="21"/>
      <c r="N94" s="20"/>
      <c r="O94" s="22"/>
      <c r="P94" s="20"/>
      <c r="Q94" s="21"/>
    </row>
    <row r="95" customFormat="false" ht="11.25" hidden="false" customHeight="false" outlineLevel="0" collapsed="false">
      <c r="A95" s="9" t="n">
        <f aca="false">A94</f>
        <v>4</v>
      </c>
      <c r="B95" s="8" t="s">
        <v>119</v>
      </c>
      <c r="C95" s="9" t="str">
        <f aca="false">VLOOKUP(A95,'S-N &amp; N-S Contingencies 1'!A:B,2,FALSE())</f>
        <v>CTG_Single_LAKE_CRK1_5_THOUSE__5</v>
      </c>
      <c r="D95" s="16" t="n">
        <v>-18.4</v>
      </c>
      <c r="F95" s="20"/>
      <c r="G95" s="20"/>
      <c r="H95" s="20"/>
      <c r="I95" s="21"/>
      <c r="J95" s="20"/>
      <c r="K95" s="21"/>
      <c r="L95" s="20"/>
      <c r="M95" s="21"/>
      <c r="N95" s="20"/>
      <c r="O95" s="22"/>
      <c r="P95" s="20"/>
      <c r="Q95" s="21"/>
    </row>
    <row r="96" customFormat="false" ht="11.25" hidden="false" customHeight="false" outlineLevel="0" collapsed="false">
      <c r="A96" s="9" t="n">
        <f aca="false">A95</f>
        <v>4</v>
      </c>
      <c r="B96" s="8" t="s">
        <v>122</v>
      </c>
      <c r="C96" s="9" t="str">
        <f aca="false">VLOOKUP(A96,'S-N &amp; N-S Contingencies 1'!A:B,2,FALSE())</f>
        <v>CTG_Single_LAKE_CRK1_5_THOUSE__5</v>
      </c>
      <c r="D96" s="16" t="n">
        <v>-13.1</v>
      </c>
      <c r="F96" s="20"/>
      <c r="G96" s="20"/>
      <c r="H96" s="20"/>
      <c r="I96" s="21"/>
      <c r="J96" s="20"/>
      <c r="K96" s="21"/>
      <c r="L96" s="20"/>
      <c r="M96" s="21"/>
      <c r="N96" s="20"/>
      <c r="O96" s="22"/>
      <c r="P96" s="20"/>
      <c r="Q96" s="21"/>
    </row>
    <row r="97" customFormat="false" ht="11.25" hidden="false" customHeight="false" outlineLevel="0" collapsed="false">
      <c r="A97" s="9" t="n">
        <f aca="false">A96</f>
        <v>4</v>
      </c>
      <c r="B97" s="8" t="s">
        <v>126</v>
      </c>
      <c r="C97" s="9" t="str">
        <f aca="false">VLOOKUP(A97,'S-N &amp; N-S Contingencies 1'!A:B,2,FALSE())</f>
        <v>CTG_Single_LAKE_CRK1_5_THOUSE__5</v>
      </c>
      <c r="D97" s="16" t="n">
        <v>18.3</v>
      </c>
      <c r="F97" s="20"/>
      <c r="G97" s="20"/>
      <c r="H97" s="20"/>
      <c r="I97" s="21"/>
      <c r="J97" s="20"/>
      <c r="K97" s="21"/>
      <c r="L97" s="20"/>
      <c r="M97" s="21"/>
      <c r="N97" s="20"/>
      <c r="O97" s="22"/>
      <c r="P97" s="20"/>
      <c r="Q97" s="21"/>
    </row>
    <row r="98" customFormat="false" ht="11.25" hidden="false" customHeight="false" outlineLevel="0" collapsed="false">
      <c r="A98" s="9" t="n">
        <f aca="false">A97</f>
        <v>4</v>
      </c>
      <c r="B98" s="8" t="s">
        <v>127</v>
      </c>
      <c r="C98" s="9" t="str">
        <f aca="false">VLOOKUP(A98,'S-N &amp; N-S Contingencies 1'!A:B,2,FALSE())</f>
        <v>CTG_Single_LAKE_CRK1_5_THOUSE__5</v>
      </c>
      <c r="D98" s="16" t="n">
        <v>-14.3</v>
      </c>
      <c r="F98" s="20"/>
      <c r="G98" s="20"/>
      <c r="H98" s="20"/>
      <c r="I98" s="21"/>
      <c r="J98" s="20"/>
      <c r="K98" s="21"/>
      <c r="L98" s="20"/>
      <c r="M98" s="21"/>
      <c r="N98" s="20"/>
      <c r="O98" s="22"/>
      <c r="P98" s="20"/>
      <c r="Q98" s="21"/>
    </row>
    <row r="99" customFormat="false" ht="11.25" hidden="false" customHeight="false" outlineLevel="0" collapsed="false">
      <c r="A99" s="9" t="n">
        <f aca="false">A98</f>
        <v>4</v>
      </c>
      <c r="B99" s="8" t="s">
        <v>129</v>
      </c>
      <c r="C99" s="9" t="str">
        <f aca="false">VLOOKUP(A99,'S-N &amp; N-S Contingencies 1'!A:B,2,FALSE())</f>
        <v>CTG_Single_LAKE_CRK1_5_THOUSE__5</v>
      </c>
      <c r="D99" s="16" t="n">
        <v>2.6</v>
      </c>
      <c r="F99" s="20"/>
      <c r="G99" s="20"/>
      <c r="H99" s="20"/>
      <c r="I99" s="21"/>
      <c r="J99" s="20"/>
      <c r="K99" s="21"/>
      <c r="L99" s="20"/>
      <c r="M99" s="21"/>
      <c r="N99" s="20"/>
      <c r="O99" s="22"/>
      <c r="P99" s="20"/>
      <c r="Q99" s="21"/>
    </row>
    <row r="100" customFormat="false" ht="11.25" hidden="false" customHeight="false" outlineLevel="0" collapsed="false">
      <c r="A100" s="9" t="n">
        <f aca="false">A99</f>
        <v>4</v>
      </c>
      <c r="B100" s="8" t="s">
        <v>134</v>
      </c>
      <c r="C100" s="9" t="str">
        <f aca="false">VLOOKUP(A100,'S-N &amp; N-S Contingencies 1'!A:B,2,FALSE())</f>
        <v>CTG_Single_LAKE_CRK1_5_THOUSE__5</v>
      </c>
      <c r="D100" s="16" t="n">
        <v>2.6</v>
      </c>
      <c r="F100" s="20"/>
      <c r="G100" s="20"/>
      <c r="H100" s="20"/>
      <c r="I100" s="21"/>
      <c r="J100" s="20"/>
      <c r="K100" s="21"/>
      <c r="L100" s="20"/>
      <c r="M100" s="21"/>
      <c r="N100" s="20"/>
      <c r="O100" s="22"/>
      <c r="P100" s="20"/>
      <c r="Q100" s="21"/>
    </row>
    <row r="101" customFormat="false" ht="11.25" hidden="false" customHeight="false" outlineLevel="0" collapsed="false">
      <c r="A101" s="9" t="n">
        <f aca="false">A100</f>
        <v>4</v>
      </c>
      <c r="B101" s="8" t="s">
        <v>135</v>
      </c>
      <c r="C101" s="9" t="str">
        <f aca="false">VLOOKUP(A101,'S-N &amp; N-S Contingencies 1'!A:B,2,FALSE())</f>
        <v>CTG_Single_LAKE_CRK1_5_THOUSE__5</v>
      </c>
      <c r="D101" s="16" t="n">
        <v>-3</v>
      </c>
      <c r="F101" s="20"/>
      <c r="G101" s="20"/>
      <c r="H101" s="20"/>
      <c r="I101" s="21"/>
      <c r="J101" s="20"/>
      <c r="K101" s="21"/>
      <c r="L101" s="20"/>
      <c r="M101" s="21"/>
      <c r="N101" s="20"/>
      <c r="O101" s="22"/>
      <c r="P101" s="20"/>
      <c r="Q101" s="21"/>
    </row>
    <row r="102" customFormat="false" ht="11.25" hidden="false" customHeight="false" outlineLevel="0" collapsed="false">
      <c r="A102" s="9" t="n">
        <f aca="false">A101+1</f>
        <v>5</v>
      </c>
      <c r="B102" s="8" t="s">
        <v>73</v>
      </c>
      <c r="C102" s="9" t="str">
        <f aca="false">VLOOKUP(A102,'S-N &amp; N-S Contingencies 1'!A:B,2,FALSE())</f>
        <v>CTG_Single_TEMPSSLT__5_SANDOW__5</v>
      </c>
      <c r="D102" s="16" t="n">
        <v>-16.4</v>
      </c>
      <c r="F102" s="20"/>
      <c r="G102" s="20"/>
      <c r="H102" s="20"/>
      <c r="I102" s="21"/>
      <c r="J102" s="20"/>
      <c r="K102" s="21"/>
      <c r="L102" s="20"/>
      <c r="M102" s="21"/>
      <c r="N102" s="20"/>
      <c r="O102" s="22"/>
      <c r="P102" s="20"/>
      <c r="Q102" s="21"/>
    </row>
    <row r="103" customFormat="false" ht="11.25" hidden="false" customHeight="false" outlineLevel="0" collapsed="false">
      <c r="A103" s="9" t="n">
        <f aca="false">A102</f>
        <v>5</v>
      </c>
      <c r="B103" s="8" t="s">
        <v>80</v>
      </c>
      <c r="C103" s="9" t="str">
        <f aca="false">VLOOKUP(A103,'S-N &amp; N-S Contingencies 1'!A:B,2,FALSE())</f>
        <v>CTG_Single_TEMPSSLT__5_SANDOW__5</v>
      </c>
      <c r="D103" s="16" t="n">
        <v>-17.9</v>
      </c>
      <c r="F103" s="20"/>
      <c r="G103" s="20"/>
      <c r="H103" s="20"/>
      <c r="I103" s="21"/>
      <c r="J103" s="20"/>
      <c r="K103" s="21"/>
      <c r="L103" s="20"/>
      <c r="M103" s="21"/>
      <c r="N103" s="20"/>
      <c r="O103" s="22"/>
      <c r="P103" s="20"/>
      <c r="Q103" s="21"/>
    </row>
    <row r="104" customFormat="false" ht="11.25" hidden="false" customHeight="false" outlineLevel="0" collapsed="false">
      <c r="A104" s="9" t="n">
        <f aca="false">A103</f>
        <v>5</v>
      </c>
      <c r="B104" s="8" t="s">
        <v>84</v>
      </c>
      <c r="C104" s="9" t="str">
        <f aca="false">VLOOKUP(A104,'S-N &amp; N-S Contingencies 1'!A:B,2,FALSE())</f>
        <v>CTG_Single_TEMPSSLT__5_SANDOW__5</v>
      </c>
      <c r="D104" s="16" t="n">
        <v>-12</v>
      </c>
      <c r="F104" s="20"/>
      <c r="G104" s="20"/>
      <c r="H104" s="20"/>
      <c r="I104" s="21"/>
      <c r="J104" s="20"/>
      <c r="K104" s="21"/>
      <c r="L104" s="20"/>
      <c r="M104" s="21"/>
      <c r="N104" s="20"/>
      <c r="O104" s="22"/>
      <c r="P104" s="20"/>
      <c r="Q104" s="21"/>
    </row>
    <row r="105" customFormat="false" ht="11.25" hidden="false" customHeight="false" outlineLevel="0" collapsed="false">
      <c r="A105" s="9" t="n">
        <f aca="false">A104</f>
        <v>5</v>
      </c>
      <c r="B105" s="8" t="s">
        <v>88</v>
      </c>
      <c r="C105" s="9" t="str">
        <f aca="false">VLOOKUP(A105,'S-N &amp; N-S Contingencies 1'!A:B,2,FALSE())</f>
        <v>CTG_Single_TEMPSSLT__5_SANDOW__5</v>
      </c>
      <c r="D105" s="16" t="n">
        <v>-12.6</v>
      </c>
      <c r="F105" s="20"/>
      <c r="G105" s="20"/>
      <c r="H105" s="20"/>
      <c r="I105" s="21"/>
      <c r="J105" s="20"/>
      <c r="K105" s="21"/>
      <c r="L105" s="20"/>
      <c r="M105" s="21"/>
      <c r="N105" s="20"/>
      <c r="O105" s="22"/>
      <c r="P105" s="20"/>
      <c r="Q105" s="21"/>
    </row>
    <row r="106" customFormat="false" ht="11.25" hidden="false" customHeight="false" outlineLevel="0" collapsed="false">
      <c r="A106" s="9" t="n">
        <f aca="false">A105</f>
        <v>5</v>
      </c>
      <c r="B106" s="8" t="s">
        <v>92</v>
      </c>
      <c r="C106" s="9" t="str">
        <f aca="false">VLOOKUP(A106,'S-N &amp; N-S Contingencies 1'!A:B,2,FALSE())</f>
        <v>CTG_Single_TEMPSSLT__5_SANDOW__5</v>
      </c>
      <c r="D106" s="16" t="n">
        <v>10</v>
      </c>
      <c r="F106" s="20"/>
      <c r="G106" s="20"/>
      <c r="H106" s="20"/>
      <c r="I106" s="21"/>
      <c r="J106" s="20"/>
      <c r="K106" s="21"/>
      <c r="L106" s="20"/>
      <c r="M106" s="21"/>
      <c r="N106" s="20"/>
      <c r="O106" s="22"/>
      <c r="P106" s="20"/>
      <c r="Q106" s="21"/>
    </row>
    <row r="107" customFormat="false" ht="11.25" hidden="false" customHeight="false" outlineLevel="0" collapsed="false">
      <c r="A107" s="9" t="n">
        <f aca="false">A106</f>
        <v>5</v>
      </c>
      <c r="B107" s="8" t="s">
        <v>97</v>
      </c>
      <c r="C107" s="9" t="str">
        <f aca="false">VLOOKUP(A107,'S-N &amp; N-S Contingencies 1'!A:B,2,FALSE())</f>
        <v>CTG_Single_TEMPSSLT__5_SANDOW__5</v>
      </c>
      <c r="D107" s="16" t="n">
        <v>-8.5</v>
      </c>
      <c r="F107" s="20"/>
      <c r="G107" s="20"/>
      <c r="H107" s="20"/>
      <c r="I107" s="21"/>
      <c r="J107" s="20"/>
      <c r="K107" s="21"/>
      <c r="L107" s="20"/>
      <c r="M107" s="21"/>
      <c r="N107" s="20"/>
      <c r="O107" s="22"/>
      <c r="P107" s="20"/>
      <c r="Q107" s="21"/>
    </row>
    <row r="108" customFormat="false" ht="11.25" hidden="false" customHeight="false" outlineLevel="0" collapsed="false">
      <c r="A108" s="9" t="n">
        <f aca="false">A107</f>
        <v>5</v>
      </c>
      <c r="B108" s="8" t="s">
        <v>99</v>
      </c>
      <c r="C108" s="9" t="str">
        <f aca="false">VLOOKUP(A108,'S-N &amp; N-S Contingencies 1'!A:B,2,FALSE())</f>
        <v>CTG_Single_TEMPSSLT__5_SANDOW__5</v>
      </c>
      <c r="D108" s="16" t="n">
        <v>0</v>
      </c>
      <c r="F108" s="20"/>
      <c r="G108" s="20"/>
      <c r="H108" s="20"/>
      <c r="I108" s="21"/>
      <c r="J108" s="20"/>
      <c r="K108" s="21"/>
      <c r="L108" s="20"/>
      <c r="M108" s="21"/>
      <c r="N108" s="20"/>
      <c r="O108" s="22"/>
      <c r="P108" s="20"/>
      <c r="Q108" s="21"/>
    </row>
    <row r="109" customFormat="false" ht="11.25" hidden="false" customHeight="false" outlineLevel="0" collapsed="false">
      <c r="A109" s="9" t="n">
        <f aca="false">A108</f>
        <v>5</v>
      </c>
      <c r="B109" s="8" t="s">
        <v>102</v>
      </c>
      <c r="C109" s="9" t="str">
        <f aca="false">VLOOKUP(A109,'S-N &amp; N-S Contingencies 1'!A:B,2,FALSE())</f>
        <v>CTG_Single_TEMPSSLT__5_SANDOW__5</v>
      </c>
      <c r="D109" s="16" t="n">
        <v>-31.1</v>
      </c>
      <c r="F109" s="20"/>
      <c r="G109" s="20"/>
      <c r="H109" s="20"/>
      <c r="I109" s="21"/>
      <c r="J109" s="20"/>
      <c r="K109" s="21"/>
      <c r="L109" s="20"/>
      <c r="M109" s="21"/>
      <c r="N109" s="20"/>
      <c r="O109" s="22"/>
      <c r="P109" s="20"/>
      <c r="Q109" s="21"/>
    </row>
    <row r="110" customFormat="false" ht="11.25" hidden="false" customHeight="false" outlineLevel="0" collapsed="false">
      <c r="A110" s="9" t="n">
        <f aca="false">A109</f>
        <v>5</v>
      </c>
      <c r="B110" s="8" t="s">
        <v>103</v>
      </c>
      <c r="C110" s="9" t="str">
        <f aca="false">VLOOKUP(A110,'S-N &amp; N-S Contingencies 1'!A:B,2,FALSE())</f>
        <v>CTG_Single_TEMPSSLT__5_SANDOW__5</v>
      </c>
      <c r="D110" s="16" t="n">
        <v>-16.2</v>
      </c>
      <c r="F110" s="20"/>
      <c r="G110" s="20"/>
      <c r="H110" s="20"/>
      <c r="I110" s="21"/>
      <c r="J110" s="20"/>
      <c r="K110" s="21"/>
      <c r="L110" s="20"/>
      <c r="M110" s="21"/>
      <c r="N110" s="20"/>
      <c r="O110" s="22"/>
      <c r="P110" s="20"/>
      <c r="Q110" s="21"/>
    </row>
    <row r="111" customFormat="false" ht="11.25" hidden="false" customHeight="false" outlineLevel="0" collapsed="false">
      <c r="A111" s="9" t="n">
        <f aca="false">A110</f>
        <v>5</v>
      </c>
      <c r="B111" s="8" t="s">
        <v>105</v>
      </c>
      <c r="C111" s="9" t="str">
        <f aca="false">VLOOKUP(A111,'S-N &amp; N-S Contingencies 1'!A:B,2,FALSE())</f>
        <v>CTG_Single_TEMPSSLT__5_SANDOW__5</v>
      </c>
      <c r="D111" s="16" t="n">
        <v>2.8</v>
      </c>
      <c r="F111" s="20"/>
      <c r="G111" s="20"/>
      <c r="H111" s="20"/>
      <c r="I111" s="21"/>
      <c r="J111" s="20"/>
      <c r="K111" s="21"/>
      <c r="L111" s="20"/>
      <c r="M111" s="21"/>
      <c r="N111" s="20"/>
      <c r="O111" s="22"/>
      <c r="P111" s="20"/>
      <c r="Q111" s="21"/>
    </row>
    <row r="112" customFormat="false" ht="11.25" hidden="false" customHeight="false" outlineLevel="0" collapsed="false">
      <c r="A112" s="9" t="n">
        <f aca="false">A111</f>
        <v>5</v>
      </c>
      <c r="B112" s="8" t="s">
        <v>108</v>
      </c>
      <c r="C112" s="9" t="str">
        <f aca="false">VLOOKUP(A112,'S-N &amp; N-S Contingencies 1'!A:B,2,FALSE())</f>
        <v>CTG_Single_TEMPSSLT__5_SANDOW__5</v>
      </c>
      <c r="D112" s="16" t="n">
        <v>-2.7</v>
      </c>
      <c r="F112" s="20"/>
      <c r="G112" s="20"/>
      <c r="H112" s="20"/>
      <c r="I112" s="21"/>
      <c r="J112" s="20"/>
      <c r="K112" s="21"/>
      <c r="L112" s="20"/>
      <c r="M112" s="21"/>
      <c r="N112" s="20"/>
      <c r="O112" s="22"/>
      <c r="P112" s="20"/>
      <c r="Q112" s="21"/>
    </row>
    <row r="113" customFormat="false" ht="11.25" hidden="false" customHeight="false" outlineLevel="0" collapsed="false">
      <c r="A113" s="9" t="n">
        <f aca="false">A112</f>
        <v>5</v>
      </c>
      <c r="B113" s="8" t="s">
        <v>111</v>
      </c>
      <c r="C113" s="9" t="str">
        <f aca="false">VLOOKUP(A113,'S-N &amp; N-S Contingencies 1'!A:B,2,FALSE())</f>
        <v>CTG_Single_TEMPSSLT__5_SANDOW__5</v>
      </c>
      <c r="D113" s="16" t="n">
        <v>-1.9</v>
      </c>
      <c r="F113" s="20"/>
      <c r="G113" s="20"/>
      <c r="H113" s="20"/>
      <c r="I113" s="21"/>
      <c r="J113" s="20"/>
      <c r="K113" s="21"/>
      <c r="L113" s="20"/>
      <c r="M113" s="21"/>
      <c r="N113" s="20"/>
      <c r="O113" s="22"/>
      <c r="P113" s="20"/>
      <c r="Q113" s="21"/>
    </row>
    <row r="114" customFormat="false" ht="11.25" hidden="false" customHeight="false" outlineLevel="0" collapsed="false">
      <c r="A114" s="9" t="n">
        <f aca="false">A113</f>
        <v>5</v>
      </c>
      <c r="B114" s="8" t="s">
        <v>115</v>
      </c>
      <c r="C114" s="9" t="str">
        <f aca="false">VLOOKUP(A114,'S-N &amp; N-S Contingencies 1'!A:B,2,FALSE())</f>
        <v>CTG_Single_TEMPSSLT__5_SANDOW__5</v>
      </c>
      <c r="D114" s="16" t="n">
        <v>-3.6</v>
      </c>
      <c r="F114" s="20"/>
      <c r="G114" s="20"/>
      <c r="H114" s="20"/>
      <c r="I114" s="21"/>
      <c r="J114" s="20"/>
      <c r="K114" s="21"/>
      <c r="L114" s="20"/>
      <c r="M114" s="21"/>
      <c r="N114" s="20"/>
      <c r="O114" s="22"/>
      <c r="P114" s="20"/>
      <c r="Q114" s="21"/>
    </row>
    <row r="115" customFormat="false" ht="11.25" hidden="false" customHeight="false" outlineLevel="0" collapsed="false">
      <c r="A115" s="9" t="n">
        <f aca="false">A114</f>
        <v>5</v>
      </c>
      <c r="B115" s="8" t="s">
        <v>119</v>
      </c>
      <c r="C115" s="9" t="str">
        <f aca="false">VLOOKUP(A115,'S-N &amp; N-S Contingencies 1'!A:B,2,FALSE())</f>
        <v>CTG_Single_TEMPSSLT__5_SANDOW__5</v>
      </c>
      <c r="D115" s="16" t="n">
        <v>-16.5</v>
      </c>
      <c r="F115" s="20"/>
      <c r="G115" s="20"/>
      <c r="H115" s="20"/>
      <c r="I115" s="21"/>
      <c r="J115" s="20"/>
      <c r="K115" s="21"/>
      <c r="L115" s="20"/>
      <c r="M115" s="21"/>
      <c r="N115" s="20"/>
      <c r="O115" s="22"/>
      <c r="P115" s="20"/>
      <c r="Q115" s="21"/>
    </row>
    <row r="116" customFormat="false" ht="11.25" hidden="false" customHeight="false" outlineLevel="0" collapsed="false">
      <c r="A116" s="9" t="n">
        <f aca="false">A115</f>
        <v>5</v>
      </c>
      <c r="B116" s="8" t="s">
        <v>122</v>
      </c>
      <c r="C116" s="9" t="str">
        <f aca="false">VLOOKUP(A116,'S-N &amp; N-S Contingencies 1'!A:B,2,FALSE())</f>
        <v>CTG_Single_TEMPSSLT__5_SANDOW__5</v>
      </c>
      <c r="D116" s="16" t="n">
        <v>-12.3</v>
      </c>
      <c r="F116" s="20"/>
      <c r="G116" s="20"/>
      <c r="H116" s="20"/>
      <c r="I116" s="21"/>
      <c r="J116" s="20"/>
      <c r="K116" s="21"/>
      <c r="L116" s="20"/>
      <c r="M116" s="21"/>
      <c r="N116" s="20"/>
      <c r="O116" s="22"/>
      <c r="P116" s="20"/>
      <c r="Q116" s="21"/>
    </row>
    <row r="117" customFormat="false" ht="11.25" hidden="false" customHeight="false" outlineLevel="0" collapsed="false">
      <c r="A117" s="9" t="n">
        <f aca="false">A116</f>
        <v>5</v>
      </c>
      <c r="B117" s="8" t="s">
        <v>126</v>
      </c>
      <c r="C117" s="9" t="str">
        <f aca="false">VLOOKUP(A117,'S-N &amp; N-S Contingencies 1'!A:B,2,FALSE())</f>
        <v>CTG_Single_TEMPSSLT__5_SANDOW__5</v>
      </c>
      <c r="D117" s="16" t="n">
        <v>16.4</v>
      </c>
      <c r="F117" s="20"/>
      <c r="G117" s="20"/>
      <c r="H117" s="20"/>
      <c r="I117" s="21"/>
      <c r="J117" s="20"/>
      <c r="K117" s="21"/>
      <c r="L117" s="20"/>
      <c r="M117" s="21"/>
      <c r="N117" s="20"/>
      <c r="O117" s="22"/>
      <c r="P117" s="20"/>
      <c r="Q117" s="21"/>
    </row>
    <row r="118" customFormat="false" ht="11.25" hidden="false" customHeight="false" outlineLevel="0" collapsed="false">
      <c r="A118" s="9" t="n">
        <f aca="false">A117</f>
        <v>5</v>
      </c>
      <c r="B118" s="8" t="s">
        <v>127</v>
      </c>
      <c r="C118" s="9" t="str">
        <f aca="false">VLOOKUP(A118,'S-N &amp; N-S Contingencies 1'!A:B,2,FALSE())</f>
        <v>CTG_Single_TEMPSSLT__5_SANDOW__5</v>
      </c>
      <c r="D118" s="16" t="n">
        <v>-13</v>
      </c>
      <c r="F118" s="20"/>
      <c r="G118" s="20"/>
      <c r="H118" s="20"/>
      <c r="I118" s="21"/>
      <c r="J118" s="20"/>
      <c r="K118" s="21"/>
      <c r="L118" s="20"/>
      <c r="M118" s="21"/>
      <c r="N118" s="20"/>
      <c r="O118" s="22"/>
      <c r="P118" s="20"/>
      <c r="Q118" s="21"/>
    </row>
    <row r="119" customFormat="false" ht="11.25" hidden="false" customHeight="false" outlineLevel="0" collapsed="false">
      <c r="A119" s="9" t="n">
        <f aca="false">A118</f>
        <v>5</v>
      </c>
      <c r="B119" s="8" t="s">
        <v>129</v>
      </c>
      <c r="C119" s="9" t="str">
        <f aca="false">VLOOKUP(A119,'S-N &amp; N-S Contingencies 1'!A:B,2,FALSE())</f>
        <v>CTG_Single_TEMPSSLT__5_SANDOW__5</v>
      </c>
      <c r="D119" s="16" t="n">
        <v>2.7</v>
      </c>
      <c r="F119" s="20"/>
      <c r="G119" s="20"/>
      <c r="H119" s="20"/>
      <c r="I119" s="21"/>
      <c r="J119" s="20"/>
      <c r="K119" s="21"/>
      <c r="L119" s="20"/>
      <c r="M119" s="21"/>
      <c r="N119" s="20"/>
      <c r="O119" s="22"/>
      <c r="P119" s="20"/>
      <c r="Q119" s="21"/>
    </row>
    <row r="120" customFormat="false" ht="11.25" hidden="false" customHeight="false" outlineLevel="0" collapsed="false">
      <c r="A120" s="9" t="n">
        <f aca="false">A119</f>
        <v>5</v>
      </c>
      <c r="B120" s="8" t="s">
        <v>134</v>
      </c>
      <c r="C120" s="9" t="str">
        <f aca="false">VLOOKUP(A120,'S-N &amp; N-S Contingencies 1'!A:B,2,FALSE())</f>
        <v>CTG_Single_TEMPSSLT__5_SANDOW__5</v>
      </c>
      <c r="D120" s="16" t="n">
        <v>2.7</v>
      </c>
      <c r="F120" s="20"/>
      <c r="G120" s="20"/>
      <c r="H120" s="20"/>
      <c r="I120" s="21"/>
      <c r="J120" s="20"/>
      <c r="K120" s="21"/>
      <c r="L120" s="20"/>
      <c r="M120" s="21"/>
      <c r="N120" s="20"/>
      <c r="O120" s="22"/>
      <c r="P120" s="20"/>
      <c r="Q120" s="21"/>
    </row>
    <row r="121" customFormat="false" ht="11.25" hidden="false" customHeight="false" outlineLevel="0" collapsed="false">
      <c r="A121" s="9" t="n">
        <f aca="false">A120</f>
        <v>5</v>
      </c>
      <c r="B121" s="8" t="s">
        <v>135</v>
      </c>
      <c r="C121" s="9" t="str">
        <f aca="false">VLOOKUP(A121,'S-N &amp; N-S Contingencies 1'!A:B,2,FALSE())</f>
        <v>CTG_Single_TEMPSSLT__5_SANDOW__5</v>
      </c>
      <c r="D121" s="16" t="n">
        <v>-3.1</v>
      </c>
      <c r="F121" s="20"/>
      <c r="G121" s="20"/>
      <c r="H121" s="20"/>
      <c r="I121" s="21"/>
      <c r="J121" s="20"/>
      <c r="K121" s="21"/>
      <c r="L121" s="20"/>
      <c r="M121" s="21"/>
      <c r="N121" s="20"/>
      <c r="O121" s="22"/>
      <c r="P121" s="20"/>
      <c r="Q121" s="21"/>
    </row>
    <row r="122" customFormat="false" ht="11.25" hidden="false" customHeight="false" outlineLevel="0" collapsed="false">
      <c r="A122" s="9" t="n">
        <f aca="false">A121+1</f>
        <v>6</v>
      </c>
      <c r="B122" s="8" t="s">
        <v>73</v>
      </c>
      <c r="C122" s="9" t="str">
        <f aca="false">VLOOKUP(A122,'S-N &amp; N-S Contingencies 1'!A:B,2,FALSE())</f>
        <v>CTG_Single_TEMP_SS__5_SANDOW__5</v>
      </c>
      <c r="D122" s="16" t="n">
        <v>-16.4</v>
      </c>
      <c r="F122" s="20"/>
      <c r="G122" s="20"/>
      <c r="H122" s="20"/>
      <c r="I122" s="21"/>
      <c r="J122" s="20"/>
      <c r="K122" s="21"/>
      <c r="L122" s="20"/>
      <c r="M122" s="21"/>
      <c r="N122" s="20"/>
      <c r="O122" s="22"/>
      <c r="P122" s="20"/>
      <c r="Q122" s="21"/>
    </row>
    <row r="123" customFormat="false" ht="11.25" hidden="false" customHeight="false" outlineLevel="0" collapsed="false">
      <c r="A123" s="9" t="n">
        <f aca="false">A122</f>
        <v>6</v>
      </c>
      <c r="B123" s="8" t="s">
        <v>80</v>
      </c>
      <c r="C123" s="9" t="str">
        <f aca="false">VLOOKUP(A123,'S-N &amp; N-S Contingencies 1'!A:B,2,FALSE())</f>
        <v>CTG_Single_TEMP_SS__5_SANDOW__5</v>
      </c>
      <c r="D123" s="16" t="n">
        <v>-17.9</v>
      </c>
      <c r="F123" s="20"/>
      <c r="G123" s="20"/>
      <c r="H123" s="20"/>
      <c r="I123" s="21"/>
      <c r="J123" s="20"/>
      <c r="K123" s="21"/>
      <c r="L123" s="20"/>
      <c r="M123" s="21"/>
      <c r="N123" s="20"/>
      <c r="O123" s="22"/>
      <c r="P123" s="20"/>
      <c r="Q123" s="21"/>
    </row>
    <row r="124" customFormat="false" ht="11.25" hidden="false" customHeight="false" outlineLevel="0" collapsed="false">
      <c r="A124" s="9" t="n">
        <f aca="false">A123</f>
        <v>6</v>
      </c>
      <c r="B124" s="8" t="s">
        <v>84</v>
      </c>
      <c r="C124" s="9" t="str">
        <f aca="false">VLOOKUP(A124,'S-N &amp; N-S Contingencies 1'!A:B,2,FALSE())</f>
        <v>CTG_Single_TEMP_SS__5_SANDOW__5</v>
      </c>
      <c r="D124" s="16" t="n">
        <v>-12</v>
      </c>
      <c r="F124" s="20"/>
      <c r="G124" s="20"/>
      <c r="H124" s="20"/>
      <c r="I124" s="21"/>
      <c r="J124" s="20"/>
      <c r="K124" s="21"/>
      <c r="L124" s="20"/>
      <c r="M124" s="21"/>
      <c r="N124" s="20"/>
      <c r="O124" s="22"/>
      <c r="P124" s="20"/>
      <c r="Q124" s="21"/>
    </row>
    <row r="125" customFormat="false" ht="11.25" hidden="false" customHeight="false" outlineLevel="0" collapsed="false">
      <c r="A125" s="9" t="n">
        <f aca="false">A124</f>
        <v>6</v>
      </c>
      <c r="B125" s="8" t="s">
        <v>88</v>
      </c>
      <c r="C125" s="9" t="str">
        <f aca="false">VLOOKUP(A125,'S-N &amp; N-S Contingencies 1'!A:B,2,FALSE())</f>
        <v>CTG_Single_TEMP_SS__5_SANDOW__5</v>
      </c>
      <c r="D125" s="16" t="n">
        <v>-12.5</v>
      </c>
      <c r="F125" s="20"/>
      <c r="G125" s="20"/>
      <c r="H125" s="20"/>
      <c r="I125" s="21"/>
      <c r="J125" s="20"/>
      <c r="K125" s="21"/>
      <c r="L125" s="20"/>
      <c r="M125" s="21"/>
      <c r="N125" s="20"/>
      <c r="O125" s="22"/>
      <c r="P125" s="20"/>
      <c r="Q125" s="21"/>
    </row>
    <row r="126" customFormat="false" ht="11.25" hidden="false" customHeight="false" outlineLevel="0" collapsed="false">
      <c r="A126" s="9" t="n">
        <f aca="false">A125</f>
        <v>6</v>
      </c>
      <c r="B126" s="8" t="s">
        <v>92</v>
      </c>
      <c r="C126" s="9" t="str">
        <f aca="false">VLOOKUP(A126,'S-N &amp; N-S Contingencies 1'!A:B,2,FALSE())</f>
        <v>CTG_Single_TEMP_SS__5_SANDOW__5</v>
      </c>
      <c r="D126" s="16" t="n">
        <v>10</v>
      </c>
      <c r="F126" s="20"/>
      <c r="G126" s="20"/>
      <c r="H126" s="20"/>
      <c r="I126" s="21"/>
      <c r="J126" s="20"/>
      <c r="K126" s="21"/>
      <c r="L126" s="20"/>
      <c r="M126" s="21"/>
      <c r="N126" s="20"/>
      <c r="O126" s="22"/>
      <c r="P126" s="20"/>
      <c r="Q126" s="21"/>
    </row>
    <row r="127" customFormat="false" ht="11.25" hidden="false" customHeight="false" outlineLevel="0" collapsed="false">
      <c r="A127" s="9" t="n">
        <f aca="false">A126</f>
        <v>6</v>
      </c>
      <c r="B127" s="8" t="s">
        <v>97</v>
      </c>
      <c r="C127" s="9" t="str">
        <f aca="false">VLOOKUP(A127,'S-N &amp; N-S Contingencies 1'!A:B,2,FALSE())</f>
        <v>CTG_Single_TEMP_SS__5_SANDOW__5</v>
      </c>
      <c r="D127" s="16" t="n">
        <v>-8.5</v>
      </c>
      <c r="F127" s="20"/>
      <c r="G127" s="20"/>
      <c r="H127" s="20"/>
      <c r="I127" s="21"/>
      <c r="J127" s="20"/>
      <c r="K127" s="21"/>
      <c r="L127" s="20"/>
      <c r="M127" s="21"/>
      <c r="N127" s="20"/>
      <c r="O127" s="22"/>
      <c r="P127" s="20"/>
      <c r="Q127" s="21"/>
    </row>
    <row r="128" customFormat="false" ht="11.25" hidden="false" customHeight="false" outlineLevel="0" collapsed="false">
      <c r="A128" s="9" t="n">
        <f aca="false">A127</f>
        <v>6</v>
      </c>
      <c r="B128" s="8" t="s">
        <v>99</v>
      </c>
      <c r="C128" s="9" t="str">
        <f aca="false">VLOOKUP(A128,'S-N &amp; N-S Contingencies 1'!A:B,2,FALSE())</f>
        <v>CTG_Single_TEMP_SS__5_SANDOW__5</v>
      </c>
      <c r="D128" s="16" t="n">
        <v>-31.1</v>
      </c>
      <c r="F128" s="20"/>
      <c r="G128" s="20"/>
      <c r="H128" s="20"/>
      <c r="I128" s="21"/>
      <c r="J128" s="20"/>
      <c r="K128" s="21"/>
      <c r="L128" s="20"/>
      <c r="M128" s="21"/>
      <c r="N128" s="20"/>
      <c r="O128" s="22"/>
      <c r="P128" s="20"/>
      <c r="Q128" s="21"/>
    </row>
    <row r="129" customFormat="false" ht="11.25" hidden="false" customHeight="false" outlineLevel="0" collapsed="false">
      <c r="A129" s="9" t="n">
        <f aca="false">A128</f>
        <v>6</v>
      </c>
      <c r="B129" s="8" t="s">
        <v>102</v>
      </c>
      <c r="C129" s="9" t="str">
        <f aca="false">VLOOKUP(A129,'S-N &amp; N-S Contingencies 1'!A:B,2,FALSE())</f>
        <v>CTG_Single_TEMP_SS__5_SANDOW__5</v>
      </c>
      <c r="D129" s="16" t="n">
        <v>0</v>
      </c>
      <c r="F129" s="20"/>
      <c r="G129" s="20"/>
      <c r="H129" s="20"/>
      <c r="I129" s="21"/>
      <c r="J129" s="20"/>
      <c r="K129" s="21"/>
      <c r="L129" s="20"/>
      <c r="M129" s="21"/>
      <c r="N129" s="20"/>
      <c r="O129" s="22"/>
      <c r="P129" s="20"/>
      <c r="Q129" s="21"/>
    </row>
    <row r="130" customFormat="false" ht="11.25" hidden="false" customHeight="false" outlineLevel="0" collapsed="false">
      <c r="A130" s="9" t="n">
        <f aca="false">A129</f>
        <v>6</v>
      </c>
      <c r="B130" s="8" t="s">
        <v>103</v>
      </c>
      <c r="C130" s="9" t="str">
        <f aca="false">VLOOKUP(A130,'S-N &amp; N-S Contingencies 1'!A:B,2,FALSE())</f>
        <v>CTG_Single_TEMP_SS__5_SANDOW__5</v>
      </c>
      <c r="D130" s="16" t="n">
        <v>-16.1</v>
      </c>
      <c r="F130" s="20"/>
      <c r="G130" s="20"/>
      <c r="H130" s="20"/>
      <c r="I130" s="21"/>
      <c r="J130" s="20"/>
      <c r="K130" s="21"/>
      <c r="L130" s="20"/>
      <c r="M130" s="21"/>
      <c r="N130" s="20"/>
      <c r="O130" s="22"/>
      <c r="P130" s="20"/>
      <c r="Q130" s="21"/>
    </row>
    <row r="131" customFormat="false" ht="11.25" hidden="false" customHeight="false" outlineLevel="0" collapsed="false">
      <c r="A131" s="9" t="n">
        <f aca="false">A130</f>
        <v>6</v>
      </c>
      <c r="B131" s="8" t="s">
        <v>105</v>
      </c>
      <c r="C131" s="9" t="str">
        <f aca="false">VLOOKUP(A131,'S-N &amp; N-S Contingencies 1'!A:B,2,FALSE())</f>
        <v>CTG_Single_TEMP_SS__5_SANDOW__5</v>
      </c>
      <c r="D131" s="16" t="n">
        <v>2.8</v>
      </c>
      <c r="F131" s="20"/>
      <c r="G131" s="20"/>
      <c r="H131" s="20"/>
      <c r="I131" s="21"/>
      <c r="J131" s="20"/>
      <c r="K131" s="21"/>
      <c r="L131" s="20"/>
      <c r="M131" s="21"/>
      <c r="N131" s="20"/>
      <c r="O131" s="22"/>
      <c r="P131" s="20"/>
      <c r="Q131" s="21"/>
    </row>
    <row r="132" customFormat="false" ht="11.25" hidden="false" customHeight="false" outlineLevel="0" collapsed="false">
      <c r="A132" s="9" t="n">
        <f aca="false">A131</f>
        <v>6</v>
      </c>
      <c r="B132" s="8" t="s">
        <v>108</v>
      </c>
      <c r="C132" s="9" t="str">
        <f aca="false">VLOOKUP(A132,'S-N &amp; N-S Contingencies 1'!A:B,2,FALSE())</f>
        <v>CTG_Single_TEMP_SS__5_SANDOW__5</v>
      </c>
      <c r="D132" s="16" t="n">
        <v>-2.7</v>
      </c>
      <c r="F132" s="20"/>
      <c r="G132" s="20"/>
      <c r="H132" s="20"/>
      <c r="I132" s="21"/>
      <c r="J132" s="20"/>
      <c r="K132" s="21"/>
      <c r="L132" s="20"/>
      <c r="M132" s="21"/>
      <c r="N132" s="20"/>
      <c r="O132" s="22"/>
      <c r="P132" s="20"/>
      <c r="Q132" s="21"/>
    </row>
    <row r="133" customFormat="false" ht="11.25" hidden="false" customHeight="false" outlineLevel="0" collapsed="false">
      <c r="A133" s="9" t="n">
        <f aca="false">A132</f>
        <v>6</v>
      </c>
      <c r="B133" s="8" t="s">
        <v>111</v>
      </c>
      <c r="C133" s="9" t="str">
        <f aca="false">VLOOKUP(A133,'S-N &amp; N-S Contingencies 1'!A:B,2,FALSE())</f>
        <v>CTG_Single_TEMP_SS__5_SANDOW__5</v>
      </c>
      <c r="D133" s="16" t="n">
        <v>-2</v>
      </c>
      <c r="F133" s="20"/>
      <c r="G133" s="20"/>
      <c r="H133" s="20"/>
      <c r="I133" s="21"/>
      <c r="J133" s="20"/>
      <c r="K133" s="21"/>
      <c r="L133" s="20"/>
      <c r="M133" s="21"/>
      <c r="N133" s="20"/>
      <c r="O133" s="22"/>
      <c r="P133" s="20"/>
      <c r="Q133" s="21"/>
    </row>
    <row r="134" customFormat="false" ht="11.25" hidden="false" customHeight="false" outlineLevel="0" collapsed="false">
      <c r="A134" s="9" t="n">
        <f aca="false">A133</f>
        <v>6</v>
      </c>
      <c r="B134" s="8" t="s">
        <v>115</v>
      </c>
      <c r="C134" s="9" t="str">
        <f aca="false">VLOOKUP(A134,'S-N &amp; N-S Contingencies 1'!A:B,2,FALSE())</f>
        <v>CTG_Single_TEMP_SS__5_SANDOW__5</v>
      </c>
      <c r="D134" s="16" t="n">
        <v>-3.6</v>
      </c>
      <c r="F134" s="20"/>
      <c r="G134" s="20"/>
      <c r="H134" s="20"/>
      <c r="I134" s="21"/>
      <c r="J134" s="20"/>
      <c r="K134" s="21"/>
      <c r="L134" s="20"/>
      <c r="M134" s="21"/>
      <c r="N134" s="20"/>
      <c r="O134" s="22"/>
      <c r="P134" s="20"/>
      <c r="Q134" s="21"/>
    </row>
    <row r="135" customFormat="false" ht="11.25" hidden="false" customHeight="false" outlineLevel="0" collapsed="false">
      <c r="A135" s="9" t="n">
        <f aca="false">A134</f>
        <v>6</v>
      </c>
      <c r="B135" s="8" t="s">
        <v>119</v>
      </c>
      <c r="C135" s="9" t="str">
        <f aca="false">VLOOKUP(A135,'S-N &amp; N-S Contingencies 1'!A:B,2,FALSE())</f>
        <v>CTG_Single_TEMP_SS__5_SANDOW__5</v>
      </c>
      <c r="D135" s="16" t="n">
        <v>-16.5</v>
      </c>
      <c r="F135" s="20"/>
      <c r="G135" s="20"/>
      <c r="H135" s="20"/>
      <c r="I135" s="21"/>
      <c r="J135" s="20"/>
      <c r="K135" s="21"/>
      <c r="L135" s="20"/>
      <c r="M135" s="21"/>
      <c r="N135" s="20"/>
      <c r="O135" s="22"/>
      <c r="P135" s="20"/>
      <c r="Q135" s="21"/>
    </row>
    <row r="136" customFormat="false" ht="11.25" hidden="false" customHeight="false" outlineLevel="0" collapsed="false">
      <c r="A136" s="9" t="n">
        <f aca="false">A135</f>
        <v>6</v>
      </c>
      <c r="B136" s="8" t="s">
        <v>122</v>
      </c>
      <c r="C136" s="9" t="str">
        <f aca="false">VLOOKUP(A136,'S-N &amp; N-S Contingencies 1'!A:B,2,FALSE())</f>
        <v>CTG_Single_TEMP_SS__5_SANDOW__5</v>
      </c>
      <c r="D136" s="16" t="n">
        <v>-12.3</v>
      </c>
      <c r="F136" s="20"/>
      <c r="G136" s="20"/>
      <c r="H136" s="20"/>
      <c r="I136" s="21"/>
      <c r="J136" s="20"/>
      <c r="K136" s="21"/>
      <c r="L136" s="20"/>
      <c r="M136" s="21"/>
      <c r="N136" s="20"/>
      <c r="O136" s="22"/>
      <c r="P136" s="20"/>
      <c r="Q136" s="21"/>
    </row>
    <row r="137" customFormat="false" ht="11.25" hidden="false" customHeight="false" outlineLevel="0" collapsed="false">
      <c r="A137" s="9" t="n">
        <f aca="false">A136</f>
        <v>6</v>
      </c>
      <c r="B137" s="8" t="s">
        <v>126</v>
      </c>
      <c r="C137" s="9" t="str">
        <f aca="false">VLOOKUP(A137,'S-N &amp; N-S Contingencies 1'!A:B,2,FALSE())</f>
        <v>CTG_Single_TEMP_SS__5_SANDOW__5</v>
      </c>
      <c r="D137" s="16" t="n">
        <v>16.4</v>
      </c>
      <c r="F137" s="20"/>
      <c r="G137" s="20"/>
      <c r="H137" s="20"/>
      <c r="I137" s="21"/>
      <c r="J137" s="20"/>
      <c r="K137" s="21"/>
      <c r="L137" s="20"/>
      <c r="M137" s="21"/>
      <c r="N137" s="20"/>
      <c r="O137" s="22"/>
      <c r="P137" s="20"/>
      <c r="Q137" s="21"/>
    </row>
    <row r="138" customFormat="false" ht="11.25" hidden="false" customHeight="false" outlineLevel="0" collapsed="false">
      <c r="A138" s="9" t="n">
        <f aca="false">A137</f>
        <v>6</v>
      </c>
      <c r="B138" s="8" t="s">
        <v>127</v>
      </c>
      <c r="C138" s="9" t="str">
        <f aca="false">VLOOKUP(A138,'S-N &amp; N-S Contingencies 1'!A:B,2,FALSE())</f>
        <v>CTG_Single_TEMP_SS__5_SANDOW__5</v>
      </c>
      <c r="D138" s="16" t="n">
        <v>-13</v>
      </c>
      <c r="F138" s="20"/>
      <c r="G138" s="20"/>
      <c r="H138" s="20"/>
      <c r="I138" s="21"/>
      <c r="J138" s="20"/>
      <c r="K138" s="21"/>
      <c r="L138" s="20"/>
      <c r="M138" s="21"/>
      <c r="N138" s="20"/>
      <c r="O138" s="22"/>
      <c r="P138" s="20"/>
      <c r="Q138" s="21"/>
    </row>
    <row r="139" customFormat="false" ht="11.25" hidden="false" customHeight="false" outlineLevel="0" collapsed="false">
      <c r="A139" s="9" t="n">
        <f aca="false">A138</f>
        <v>6</v>
      </c>
      <c r="B139" s="8" t="s">
        <v>129</v>
      </c>
      <c r="C139" s="9" t="str">
        <f aca="false">VLOOKUP(A139,'S-N &amp; N-S Contingencies 1'!A:B,2,FALSE())</f>
        <v>CTG_Single_TEMP_SS__5_SANDOW__5</v>
      </c>
      <c r="D139" s="16" t="n">
        <v>2.7</v>
      </c>
      <c r="F139" s="20"/>
      <c r="G139" s="20"/>
      <c r="H139" s="20"/>
      <c r="I139" s="21"/>
      <c r="J139" s="20"/>
      <c r="K139" s="21"/>
      <c r="L139" s="20"/>
      <c r="M139" s="21"/>
      <c r="N139" s="20"/>
      <c r="O139" s="22"/>
      <c r="P139" s="20"/>
      <c r="Q139" s="21"/>
    </row>
    <row r="140" customFormat="false" ht="11.25" hidden="false" customHeight="false" outlineLevel="0" collapsed="false">
      <c r="A140" s="9" t="n">
        <f aca="false">A139</f>
        <v>6</v>
      </c>
      <c r="B140" s="8" t="s">
        <v>134</v>
      </c>
      <c r="C140" s="9" t="str">
        <f aca="false">VLOOKUP(A140,'S-N &amp; N-S Contingencies 1'!A:B,2,FALSE())</f>
        <v>CTG_Single_TEMP_SS__5_SANDOW__5</v>
      </c>
      <c r="D140" s="16" t="n">
        <v>2.7</v>
      </c>
      <c r="F140" s="20"/>
      <c r="G140" s="20"/>
      <c r="H140" s="20"/>
      <c r="I140" s="21"/>
      <c r="J140" s="20"/>
      <c r="K140" s="21"/>
      <c r="L140" s="20"/>
      <c r="M140" s="21"/>
      <c r="N140" s="20"/>
      <c r="O140" s="22"/>
      <c r="P140" s="20"/>
      <c r="Q140" s="21"/>
    </row>
    <row r="141" customFormat="false" ht="11.25" hidden="false" customHeight="false" outlineLevel="0" collapsed="false">
      <c r="A141" s="9" t="n">
        <f aca="false">A140</f>
        <v>6</v>
      </c>
      <c r="B141" s="8" t="s">
        <v>135</v>
      </c>
      <c r="C141" s="9" t="str">
        <f aca="false">VLOOKUP(A141,'S-N &amp; N-S Contingencies 1'!A:B,2,FALSE())</f>
        <v>CTG_Single_TEMP_SS__5_SANDOW__5</v>
      </c>
      <c r="D141" s="16" t="n">
        <v>-3.1</v>
      </c>
      <c r="F141" s="20"/>
      <c r="G141" s="20"/>
      <c r="H141" s="20"/>
      <c r="I141" s="21"/>
      <c r="J141" s="20"/>
      <c r="K141" s="21"/>
      <c r="L141" s="20"/>
      <c r="M141" s="21"/>
      <c r="N141" s="20"/>
      <c r="O141" s="22"/>
      <c r="P141" s="20"/>
      <c r="Q141" s="21"/>
    </row>
    <row r="142" customFormat="false" ht="11.25" hidden="false" customHeight="false" outlineLevel="0" collapsed="false">
      <c r="A142" s="9" t="n">
        <f aca="false">A141+1</f>
        <v>7</v>
      </c>
      <c r="B142" s="8" t="s">
        <v>73</v>
      </c>
      <c r="C142" s="9" t="str">
        <f aca="false">VLOOKUP(A142,'S-N &amp; N-S Contingencies 1'!A:B,2,FALSE())</f>
        <v>CTG_Single_TEMP_SS__5_TEMP_PEC__5</v>
      </c>
      <c r="D142" s="16" t="n">
        <v>-1.9</v>
      </c>
      <c r="F142" s="20"/>
      <c r="G142" s="20"/>
      <c r="H142" s="20"/>
      <c r="I142" s="21"/>
      <c r="J142" s="20"/>
      <c r="K142" s="21"/>
      <c r="L142" s="20"/>
      <c r="M142" s="21"/>
      <c r="N142" s="20"/>
      <c r="O142" s="22"/>
      <c r="P142" s="20"/>
      <c r="Q142" s="21"/>
    </row>
    <row r="143" customFormat="false" ht="11.25" hidden="false" customHeight="false" outlineLevel="0" collapsed="false">
      <c r="A143" s="9" t="n">
        <f aca="false">A142</f>
        <v>7</v>
      </c>
      <c r="B143" s="8" t="s">
        <v>80</v>
      </c>
      <c r="C143" s="9" t="str">
        <f aca="false">VLOOKUP(A143,'S-N &amp; N-S Contingencies 1'!A:B,2,FALSE())</f>
        <v>CTG_Single_TEMP_SS__5_TEMP_PEC__5</v>
      </c>
      <c r="D143" s="16" t="n">
        <v>-30.8</v>
      </c>
      <c r="F143" s="20"/>
      <c r="G143" s="20"/>
      <c r="H143" s="20"/>
      <c r="I143" s="21"/>
      <c r="J143" s="20"/>
      <c r="K143" s="21"/>
      <c r="L143" s="20"/>
      <c r="M143" s="21"/>
      <c r="N143" s="20"/>
      <c r="O143" s="22"/>
      <c r="P143" s="20"/>
      <c r="Q143" s="21"/>
    </row>
    <row r="144" customFormat="false" ht="11.25" hidden="false" customHeight="false" outlineLevel="0" collapsed="false">
      <c r="A144" s="9" t="n">
        <f aca="false">A143</f>
        <v>7</v>
      </c>
      <c r="B144" s="8" t="s">
        <v>84</v>
      </c>
      <c r="C144" s="9" t="str">
        <f aca="false">VLOOKUP(A144,'S-N &amp; N-S Contingencies 1'!A:B,2,FALSE())</f>
        <v>CTG_Single_TEMP_SS__5_TEMP_PEC__5</v>
      </c>
      <c r="D144" s="16" t="n">
        <v>-11.9</v>
      </c>
      <c r="F144" s="20"/>
      <c r="G144" s="20"/>
      <c r="H144" s="20"/>
      <c r="I144" s="21"/>
      <c r="J144" s="20"/>
      <c r="K144" s="21"/>
      <c r="L144" s="20"/>
      <c r="M144" s="21"/>
      <c r="N144" s="20"/>
      <c r="O144" s="22"/>
      <c r="P144" s="20"/>
      <c r="Q144" s="21"/>
    </row>
    <row r="145" customFormat="false" ht="11.25" hidden="false" customHeight="false" outlineLevel="0" collapsed="false">
      <c r="A145" s="9" t="n">
        <f aca="false">A144</f>
        <v>7</v>
      </c>
      <c r="B145" s="8" t="s">
        <v>88</v>
      </c>
      <c r="C145" s="9" t="str">
        <f aca="false">VLOOKUP(A145,'S-N &amp; N-S Contingencies 1'!A:B,2,FALSE())</f>
        <v>CTG_Single_TEMP_SS__5_TEMP_PEC__5</v>
      </c>
      <c r="D145" s="16" t="n">
        <v>-12.4</v>
      </c>
      <c r="F145" s="20"/>
      <c r="G145" s="20"/>
      <c r="H145" s="20"/>
      <c r="I145" s="21"/>
      <c r="J145" s="20"/>
      <c r="K145" s="21"/>
      <c r="L145" s="20"/>
      <c r="M145" s="21"/>
      <c r="N145" s="20"/>
      <c r="O145" s="22"/>
      <c r="P145" s="20"/>
      <c r="Q145" s="21"/>
    </row>
    <row r="146" customFormat="false" ht="11.25" hidden="false" customHeight="false" outlineLevel="0" collapsed="false">
      <c r="A146" s="9" t="n">
        <f aca="false">A145</f>
        <v>7</v>
      </c>
      <c r="B146" s="8" t="s">
        <v>92</v>
      </c>
      <c r="C146" s="9" t="str">
        <f aca="false">VLOOKUP(A146,'S-N &amp; N-S Contingencies 1'!A:B,2,FALSE())</f>
        <v>CTG_Single_TEMP_SS__5_TEMP_PEC__5</v>
      </c>
      <c r="D146" s="16" t="n">
        <v>17.3</v>
      </c>
      <c r="F146" s="20"/>
      <c r="G146" s="20"/>
      <c r="H146" s="20"/>
      <c r="I146" s="21"/>
      <c r="J146" s="20"/>
      <c r="K146" s="21"/>
      <c r="L146" s="20"/>
      <c r="M146" s="21"/>
      <c r="N146" s="20"/>
      <c r="O146" s="22"/>
      <c r="P146" s="20"/>
      <c r="Q146" s="21"/>
    </row>
    <row r="147" customFormat="false" ht="11.25" hidden="false" customHeight="false" outlineLevel="0" collapsed="false">
      <c r="A147" s="9" t="n">
        <f aca="false">A146</f>
        <v>7</v>
      </c>
      <c r="B147" s="8" t="s">
        <v>97</v>
      </c>
      <c r="C147" s="9" t="str">
        <f aca="false">VLOOKUP(A147,'S-N &amp; N-S Contingencies 1'!A:B,2,FALSE())</f>
        <v>CTG_Single_TEMP_SS__5_TEMP_PEC__5</v>
      </c>
      <c r="D147" s="16" t="n">
        <v>-14.7</v>
      </c>
      <c r="F147" s="20"/>
      <c r="G147" s="20"/>
      <c r="H147" s="20"/>
      <c r="I147" s="21"/>
      <c r="J147" s="20"/>
      <c r="K147" s="21"/>
      <c r="L147" s="20"/>
      <c r="M147" s="21"/>
      <c r="N147" s="20"/>
      <c r="O147" s="22"/>
      <c r="P147" s="20"/>
      <c r="Q147" s="21"/>
    </row>
    <row r="148" customFormat="false" ht="11.25" hidden="false" customHeight="false" outlineLevel="0" collapsed="false">
      <c r="A148" s="9" t="n">
        <f aca="false">A147</f>
        <v>7</v>
      </c>
      <c r="B148" s="8" t="s">
        <v>99</v>
      </c>
      <c r="C148" s="9" t="str">
        <f aca="false">VLOOKUP(A148,'S-N &amp; N-S Contingencies 1'!A:B,2,FALSE())</f>
        <v>CTG_Single_TEMP_SS__5_TEMP_PEC__5</v>
      </c>
      <c r="D148" s="16" t="n">
        <v>-16.8</v>
      </c>
      <c r="F148" s="20"/>
      <c r="G148" s="20"/>
      <c r="H148" s="20"/>
      <c r="I148" s="21"/>
      <c r="J148" s="20"/>
      <c r="K148" s="21"/>
      <c r="L148" s="20"/>
      <c r="M148" s="21"/>
      <c r="N148" s="20"/>
      <c r="O148" s="22"/>
      <c r="P148" s="20"/>
      <c r="Q148" s="21"/>
    </row>
    <row r="149" customFormat="false" ht="11.25" hidden="false" customHeight="false" outlineLevel="0" collapsed="false">
      <c r="A149" s="9" t="n">
        <f aca="false">A148</f>
        <v>7</v>
      </c>
      <c r="B149" s="8" t="s">
        <v>102</v>
      </c>
      <c r="C149" s="9" t="str">
        <f aca="false">VLOOKUP(A149,'S-N &amp; N-S Contingencies 1'!A:B,2,FALSE())</f>
        <v>CTG_Single_TEMP_SS__5_TEMP_PEC__5</v>
      </c>
      <c r="D149" s="16" t="n">
        <v>-16.9</v>
      </c>
      <c r="F149" s="20"/>
      <c r="G149" s="20"/>
      <c r="H149" s="20"/>
      <c r="I149" s="21"/>
      <c r="J149" s="20"/>
      <c r="K149" s="21"/>
      <c r="L149" s="20"/>
      <c r="M149" s="21"/>
      <c r="N149" s="20"/>
      <c r="O149" s="22"/>
      <c r="P149" s="20"/>
      <c r="Q149" s="21"/>
    </row>
    <row r="150" customFormat="false" ht="11.25" hidden="false" customHeight="false" outlineLevel="0" collapsed="false">
      <c r="A150" s="9" t="n">
        <f aca="false">A149</f>
        <v>7</v>
      </c>
      <c r="B150" s="8" t="s">
        <v>103</v>
      </c>
      <c r="C150" s="9" t="str">
        <f aca="false">VLOOKUP(A150,'S-N &amp; N-S Contingencies 1'!A:B,2,FALSE())</f>
        <v>CTG_Single_TEMP_SS__5_TEMP_PEC__5</v>
      </c>
      <c r="D150" s="16" t="n">
        <v>0</v>
      </c>
      <c r="F150" s="20"/>
      <c r="G150" s="20"/>
      <c r="H150" s="20"/>
      <c r="I150" s="21"/>
      <c r="J150" s="20"/>
      <c r="K150" s="21"/>
      <c r="L150" s="20"/>
      <c r="M150" s="21"/>
      <c r="N150" s="20"/>
      <c r="O150" s="22"/>
      <c r="P150" s="20"/>
      <c r="Q150" s="21"/>
    </row>
    <row r="151" customFormat="false" ht="11.25" hidden="false" customHeight="false" outlineLevel="0" collapsed="false">
      <c r="A151" s="9" t="n">
        <f aca="false">A150</f>
        <v>7</v>
      </c>
      <c r="B151" s="8" t="s">
        <v>105</v>
      </c>
      <c r="C151" s="9" t="str">
        <f aca="false">VLOOKUP(A151,'S-N &amp; N-S Contingencies 1'!A:B,2,FALSE())</f>
        <v>CTG_Single_TEMP_SS__5_TEMP_PEC__5</v>
      </c>
      <c r="D151" s="16" t="n">
        <v>4.2</v>
      </c>
      <c r="F151" s="20"/>
      <c r="G151" s="20"/>
      <c r="H151" s="20"/>
      <c r="I151" s="21"/>
      <c r="J151" s="20"/>
      <c r="K151" s="21"/>
      <c r="L151" s="20"/>
      <c r="M151" s="21"/>
      <c r="N151" s="20"/>
      <c r="O151" s="22"/>
      <c r="P151" s="20"/>
      <c r="Q151" s="21"/>
    </row>
    <row r="152" customFormat="false" ht="11.25" hidden="false" customHeight="false" outlineLevel="0" collapsed="false">
      <c r="A152" s="9" t="n">
        <f aca="false">A151</f>
        <v>7</v>
      </c>
      <c r="B152" s="8" t="s">
        <v>108</v>
      </c>
      <c r="C152" s="9" t="str">
        <f aca="false">VLOOKUP(A152,'S-N &amp; N-S Contingencies 1'!A:B,2,FALSE())</f>
        <v>CTG_Single_TEMP_SS__5_TEMP_PEC__5</v>
      </c>
      <c r="D152" s="16" t="n">
        <v>-3.3</v>
      </c>
      <c r="F152" s="20"/>
      <c r="G152" s="20"/>
      <c r="H152" s="20"/>
      <c r="I152" s="21"/>
      <c r="J152" s="20"/>
      <c r="K152" s="21"/>
      <c r="L152" s="20"/>
      <c r="M152" s="21"/>
      <c r="N152" s="20"/>
      <c r="O152" s="22"/>
      <c r="P152" s="20"/>
      <c r="Q152" s="21"/>
    </row>
    <row r="153" customFormat="false" ht="11.25" hidden="false" customHeight="false" outlineLevel="0" collapsed="false">
      <c r="A153" s="9" t="n">
        <f aca="false">A152</f>
        <v>7</v>
      </c>
      <c r="B153" s="8" t="s">
        <v>111</v>
      </c>
      <c r="C153" s="9" t="str">
        <f aca="false">VLOOKUP(A153,'S-N &amp; N-S Contingencies 1'!A:B,2,FALSE())</f>
        <v>CTG_Single_TEMP_SS__5_TEMP_PEC__5</v>
      </c>
      <c r="D153" s="16" t="n">
        <v>-2.5</v>
      </c>
      <c r="F153" s="20"/>
      <c r="G153" s="20"/>
      <c r="H153" s="20"/>
      <c r="I153" s="21"/>
      <c r="J153" s="20"/>
      <c r="K153" s="21"/>
      <c r="L153" s="20"/>
      <c r="M153" s="21"/>
      <c r="N153" s="20"/>
      <c r="O153" s="22"/>
      <c r="P153" s="20"/>
      <c r="Q153" s="21"/>
    </row>
    <row r="154" customFormat="false" ht="11.25" hidden="false" customHeight="false" outlineLevel="0" collapsed="false">
      <c r="A154" s="9" t="n">
        <f aca="false">A153</f>
        <v>7</v>
      </c>
      <c r="B154" s="8" t="s">
        <v>115</v>
      </c>
      <c r="C154" s="9" t="str">
        <f aca="false">VLOOKUP(A154,'S-N &amp; N-S Contingencies 1'!A:B,2,FALSE())</f>
        <v>CTG_Single_TEMP_SS__5_TEMP_PEC__5</v>
      </c>
      <c r="D154" s="16" t="n">
        <v>-2.6</v>
      </c>
      <c r="F154" s="20"/>
      <c r="G154" s="20"/>
      <c r="H154" s="20"/>
      <c r="I154" s="21"/>
      <c r="J154" s="20"/>
      <c r="K154" s="21"/>
      <c r="L154" s="20"/>
      <c r="M154" s="21"/>
      <c r="N154" s="20"/>
      <c r="O154" s="22"/>
      <c r="P154" s="20"/>
      <c r="Q154" s="21"/>
    </row>
    <row r="155" customFormat="false" ht="11.25" hidden="false" customHeight="false" outlineLevel="0" collapsed="false">
      <c r="A155" s="9" t="n">
        <f aca="false">A154</f>
        <v>7</v>
      </c>
      <c r="B155" s="8" t="s">
        <v>119</v>
      </c>
      <c r="C155" s="9" t="str">
        <f aca="false">VLOOKUP(A155,'S-N &amp; N-S Contingencies 1'!A:B,2,FALSE())</f>
        <v>CTG_Single_TEMP_SS__5_TEMP_PEC__5</v>
      </c>
      <c r="D155" s="16" t="n">
        <v>-17.2</v>
      </c>
      <c r="F155" s="20"/>
      <c r="G155" s="20"/>
      <c r="H155" s="20"/>
      <c r="I155" s="21"/>
      <c r="J155" s="20"/>
      <c r="K155" s="21"/>
      <c r="L155" s="20"/>
      <c r="M155" s="21"/>
      <c r="N155" s="20"/>
      <c r="O155" s="22"/>
      <c r="P155" s="20"/>
      <c r="Q155" s="21"/>
    </row>
    <row r="156" customFormat="false" ht="11.25" hidden="false" customHeight="false" outlineLevel="0" collapsed="false">
      <c r="A156" s="9" t="n">
        <f aca="false">A155</f>
        <v>7</v>
      </c>
      <c r="B156" s="8" t="s">
        <v>122</v>
      </c>
      <c r="C156" s="9" t="str">
        <f aca="false">VLOOKUP(A156,'S-N &amp; N-S Contingencies 1'!A:B,2,FALSE())</f>
        <v>CTG_Single_TEMP_SS__5_TEMP_PEC__5</v>
      </c>
      <c r="D156" s="16" t="n">
        <v>-12.5</v>
      </c>
      <c r="F156" s="20"/>
      <c r="G156" s="20"/>
      <c r="H156" s="20"/>
      <c r="I156" s="21"/>
      <c r="J156" s="20"/>
      <c r="K156" s="21"/>
      <c r="L156" s="20"/>
      <c r="M156" s="21"/>
      <c r="N156" s="20"/>
      <c r="O156" s="22"/>
      <c r="P156" s="20"/>
      <c r="Q156" s="21"/>
    </row>
    <row r="157" customFormat="false" ht="11.25" hidden="false" customHeight="false" outlineLevel="0" collapsed="false">
      <c r="A157" s="9" t="n">
        <f aca="false">A156</f>
        <v>7</v>
      </c>
      <c r="B157" s="8" t="s">
        <v>126</v>
      </c>
      <c r="C157" s="9" t="str">
        <f aca="false">VLOOKUP(A157,'S-N &amp; N-S Contingencies 1'!A:B,2,FALSE())</f>
        <v>CTG_Single_TEMP_SS__5_TEMP_PEC__5</v>
      </c>
      <c r="D157" s="16" t="n">
        <v>17.1</v>
      </c>
      <c r="F157" s="20"/>
      <c r="G157" s="20"/>
      <c r="H157" s="20"/>
      <c r="I157" s="21"/>
      <c r="J157" s="20"/>
      <c r="K157" s="21"/>
      <c r="L157" s="20"/>
      <c r="M157" s="21"/>
      <c r="N157" s="20"/>
      <c r="O157" s="22"/>
      <c r="P157" s="20"/>
      <c r="Q157" s="21"/>
    </row>
    <row r="158" customFormat="false" ht="11.25" hidden="false" customHeight="false" outlineLevel="0" collapsed="false">
      <c r="A158" s="9" t="n">
        <f aca="false">A157</f>
        <v>7</v>
      </c>
      <c r="B158" s="8" t="s">
        <v>127</v>
      </c>
      <c r="C158" s="9" t="str">
        <f aca="false">VLOOKUP(A158,'S-N &amp; N-S Contingencies 1'!A:B,2,FALSE())</f>
        <v>CTG_Single_TEMP_SS__5_TEMP_PEC__5</v>
      </c>
      <c r="D158" s="16" t="n">
        <v>-13.5</v>
      </c>
      <c r="F158" s="20"/>
      <c r="G158" s="20"/>
      <c r="H158" s="20"/>
      <c r="I158" s="21"/>
      <c r="J158" s="20"/>
      <c r="K158" s="21"/>
      <c r="L158" s="20"/>
      <c r="M158" s="21"/>
      <c r="N158" s="20"/>
      <c r="O158" s="22"/>
      <c r="P158" s="20"/>
      <c r="Q158" s="21"/>
    </row>
    <row r="159" customFormat="false" ht="11.25" hidden="false" customHeight="false" outlineLevel="0" collapsed="false">
      <c r="A159" s="9" t="n">
        <f aca="false">A158</f>
        <v>7</v>
      </c>
      <c r="B159" s="8" t="s">
        <v>129</v>
      </c>
      <c r="C159" s="9" t="str">
        <f aca="false">VLOOKUP(A159,'S-N &amp; N-S Contingencies 1'!A:B,2,FALSE())</f>
        <v>CTG_Single_TEMP_SS__5_TEMP_PEC__5</v>
      </c>
      <c r="D159" s="16" t="n">
        <v>2.8</v>
      </c>
      <c r="F159" s="20"/>
      <c r="G159" s="20"/>
      <c r="H159" s="20"/>
      <c r="I159" s="21"/>
      <c r="J159" s="20"/>
      <c r="K159" s="21"/>
      <c r="L159" s="20"/>
      <c r="M159" s="21"/>
      <c r="N159" s="20"/>
      <c r="O159" s="22"/>
      <c r="P159" s="20"/>
      <c r="Q159" s="21"/>
    </row>
    <row r="160" customFormat="false" ht="11.25" hidden="false" customHeight="false" outlineLevel="0" collapsed="false">
      <c r="A160" s="9" t="n">
        <f aca="false">A159</f>
        <v>7</v>
      </c>
      <c r="B160" s="8" t="s">
        <v>134</v>
      </c>
      <c r="C160" s="9" t="str">
        <f aca="false">VLOOKUP(A160,'S-N &amp; N-S Contingencies 1'!A:B,2,FALSE())</f>
        <v>CTG_Single_TEMP_SS__5_TEMP_PEC__5</v>
      </c>
      <c r="D160" s="16" t="n">
        <v>2.8</v>
      </c>
      <c r="F160" s="20"/>
      <c r="G160" s="20"/>
      <c r="H160" s="20"/>
      <c r="I160" s="21"/>
      <c r="J160" s="20"/>
      <c r="K160" s="21"/>
      <c r="L160" s="20"/>
      <c r="M160" s="21"/>
      <c r="N160" s="20"/>
      <c r="O160" s="22"/>
      <c r="P160" s="20"/>
      <c r="Q160" s="21"/>
    </row>
    <row r="161" customFormat="false" ht="11.25" hidden="false" customHeight="false" outlineLevel="0" collapsed="false">
      <c r="A161" s="9" t="n">
        <f aca="false">A160</f>
        <v>7</v>
      </c>
      <c r="B161" s="8" t="s">
        <v>135</v>
      </c>
      <c r="C161" s="9" t="str">
        <f aca="false">VLOOKUP(A161,'S-N &amp; N-S Contingencies 1'!A:B,2,FALSE())</f>
        <v>CTG_Single_TEMP_SS__5_TEMP_PEC__5</v>
      </c>
      <c r="D161" s="16" t="n">
        <v>-3.2</v>
      </c>
      <c r="F161" s="20"/>
      <c r="G161" s="20"/>
      <c r="H161" s="20"/>
      <c r="I161" s="21"/>
      <c r="J161" s="20"/>
      <c r="K161" s="21"/>
      <c r="L161" s="20"/>
      <c r="M161" s="21"/>
      <c r="N161" s="20"/>
      <c r="O161" s="22"/>
      <c r="P161" s="20"/>
      <c r="Q161" s="21"/>
    </row>
    <row r="162" customFormat="false" ht="11.25" hidden="false" customHeight="false" outlineLevel="0" collapsed="false">
      <c r="A162" s="9" t="n">
        <f aca="false">A161+1</f>
        <v>8</v>
      </c>
      <c r="B162" s="8" t="s">
        <v>73</v>
      </c>
      <c r="C162" s="9" t="str">
        <f aca="false">VLOOKUP(A162,'S-N &amp; N-S Contingencies 1'!A:B,2,FALSE())</f>
        <v>CTG_Single_TEMP_SS__8_TEMP_PEC__8</v>
      </c>
      <c r="D162" s="16" t="n">
        <v>-18</v>
      </c>
      <c r="F162" s="20"/>
      <c r="G162" s="20"/>
      <c r="H162" s="20"/>
      <c r="I162" s="21"/>
      <c r="J162" s="20"/>
      <c r="K162" s="21"/>
      <c r="L162" s="20"/>
      <c r="M162" s="21"/>
      <c r="N162" s="20"/>
      <c r="O162" s="22"/>
      <c r="P162" s="20"/>
      <c r="Q162" s="21"/>
    </row>
    <row r="163" customFormat="false" ht="11.25" hidden="false" customHeight="false" outlineLevel="0" collapsed="false">
      <c r="A163" s="9" t="n">
        <f aca="false">A162</f>
        <v>8</v>
      </c>
      <c r="B163" s="8" t="s">
        <v>80</v>
      </c>
      <c r="C163" s="9" t="str">
        <f aca="false">VLOOKUP(A163,'S-N &amp; N-S Contingencies 1'!A:B,2,FALSE())</f>
        <v>CTG_Single_TEMP_SS__8_TEMP_PEC__8</v>
      </c>
      <c r="D163" s="16" t="n">
        <v>-19.8</v>
      </c>
      <c r="F163" s="20"/>
      <c r="G163" s="20"/>
      <c r="H163" s="20"/>
      <c r="I163" s="21"/>
      <c r="J163" s="20"/>
      <c r="K163" s="21"/>
      <c r="L163" s="20"/>
      <c r="M163" s="21"/>
      <c r="N163" s="20"/>
      <c r="O163" s="22"/>
      <c r="P163" s="20"/>
      <c r="Q163" s="21"/>
    </row>
    <row r="164" customFormat="false" ht="11.25" hidden="false" customHeight="false" outlineLevel="0" collapsed="false">
      <c r="A164" s="9" t="n">
        <f aca="false">A163</f>
        <v>8</v>
      </c>
      <c r="B164" s="8" t="s">
        <v>84</v>
      </c>
      <c r="C164" s="9" t="str">
        <f aca="false">VLOOKUP(A164,'S-N &amp; N-S Contingencies 1'!A:B,2,FALSE())</f>
        <v>CTG_Single_TEMP_SS__8_TEMP_PEC__8</v>
      </c>
      <c r="D164" s="16" t="n">
        <v>-13.2</v>
      </c>
      <c r="F164" s="20"/>
      <c r="G164" s="20"/>
      <c r="H164" s="20"/>
      <c r="I164" s="21"/>
      <c r="J164" s="20"/>
      <c r="K164" s="21"/>
      <c r="L164" s="20"/>
      <c r="M164" s="21"/>
      <c r="N164" s="20"/>
      <c r="O164" s="22"/>
      <c r="P164" s="20"/>
      <c r="Q164" s="21"/>
    </row>
    <row r="165" customFormat="false" ht="11.25" hidden="false" customHeight="false" outlineLevel="0" collapsed="false">
      <c r="A165" s="9" t="n">
        <f aca="false">A164</f>
        <v>8</v>
      </c>
      <c r="B165" s="8" t="s">
        <v>88</v>
      </c>
      <c r="C165" s="9" t="str">
        <f aca="false">VLOOKUP(A165,'S-N &amp; N-S Contingencies 1'!A:B,2,FALSE())</f>
        <v>CTG_Single_TEMP_SS__8_TEMP_PEC__8</v>
      </c>
      <c r="D165" s="16" t="n">
        <v>-13.7</v>
      </c>
      <c r="F165" s="20"/>
      <c r="G165" s="20"/>
      <c r="H165" s="20"/>
      <c r="I165" s="21"/>
      <c r="J165" s="20"/>
      <c r="K165" s="21"/>
      <c r="L165" s="20"/>
      <c r="M165" s="21"/>
      <c r="N165" s="20"/>
      <c r="O165" s="22"/>
      <c r="P165" s="20"/>
      <c r="Q165" s="21"/>
    </row>
    <row r="166" customFormat="false" ht="11.25" hidden="false" customHeight="false" outlineLevel="0" collapsed="false">
      <c r="A166" s="9" t="n">
        <f aca="false">A165</f>
        <v>8</v>
      </c>
      <c r="B166" s="8" t="s">
        <v>92</v>
      </c>
      <c r="C166" s="9" t="str">
        <f aca="false">VLOOKUP(A166,'S-N &amp; N-S Contingencies 1'!A:B,2,FALSE())</f>
        <v>CTG_Single_TEMP_SS__8_TEMP_PEC__8</v>
      </c>
      <c r="D166" s="16" t="n">
        <v>10.7</v>
      </c>
      <c r="F166" s="20"/>
      <c r="G166" s="20"/>
      <c r="H166" s="20"/>
      <c r="I166" s="21"/>
      <c r="J166" s="20"/>
      <c r="K166" s="21"/>
      <c r="L166" s="20"/>
      <c r="M166" s="21"/>
      <c r="N166" s="20"/>
      <c r="O166" s="22"/>
      <c r="P166" s="20"/>
      <c r="Q166" s="21"/>
    </row>
    <row r="167" customFormat="false" ht="11.25" hidden="false" customHeight="false" outlineLevel="0" collapsed="false">
      <c r="A167" s="9" t="n">
        <f aca="false">A166</f>
        <v>8</v>
      </c>
      <c r="B167" s="8" t="s">
        <v>97</v>
      </c>
      <c r="C167" s="9" t="str">
        <f aca="false">VLOOKUP(A167,'S-N &amp; N-S Contingencies 1'!A:B,2,FALSE())</f>
        <v>CTG_Single_TEMP_SS__8_TEMP_PEC__8</v>
      </c>
      <c r="D167" s="16" t="n">
        <v>-9.1</v>
      </c>
      <c r="F167" s="20"/>
      <c r="G167" s="20"/>
      <c r="H167" s="20"/>
      <c r="I167" s="21"/>
      <c r="J167" s="20"/>
      <c r="K167" s="21"/>
      <c r="L167" s="20"/>
      <c r="M167" s="21"/>
      <c r="N167" s="20"/>
      <c r="O167" s="22"/>
      <c r="P167" s="20"/>
      <c r="Q167" s="21"/>
    </row>
    <row r="168" customFormat="false" ht="11.25" hidden="false" customHeight="false" outlineLevel="0" collapsed="false">
      <c r="A168" s="9" t="n">
        <f aca="false">A167</f>
        <v>8</v>
      </c>
      <c r="B168" s="8" t="s">
        <v>99</v>
      </c>
      <c r="C168" s="9" t="str">
        <f aca="false">VLOOKUP(A168,'S-N &amp; N-S Contingencies 1'!A:B,2,FALSE())</f>
        <v>CTG_Single_TEMP_SS__8_TEMP_PEC__8</v>
      </c>
      <c r="D168" s="16" t="n">
        <v>-18.4</v>
      </c>
      <c r="F168" s="20"/>
      <c r="G168" s="20"/>
      <c r="H168" s="20"/>
      <c r="I168" s="21"/>
      <c r="J168" s="20"/>
      <c r="K168" s="21"/>
      <c r="L168" s="20"/>
      <c r="M168" s="21"/>
      <c r="N168" s="20"/>
      <c r="O168" s="22"/>
      <c r="P168" s="20"/>
      <c r="Q168" s="21"/>
    </row>
    <row r="169" customFormat="false" ht="11.25" hidden="false" customHeight="false" outlineLevel="0" collapsed="false">
      <c r="A169" s="9" t="n">
        <f aca="false">A168</f>
        <v>8</v>
      </c>
      <c r="B169" s="8" t="s">
        <v>102</v>
      </c>
      <c r="C169" s="9" t="str">
        <f aca="false">VLOOKUP(A169,'S-N &amp; N-S Contingencies 1'!A:B,2,FALSE())</f>
        <v>CTG_Single_TEMP_SS__8_TEMP_PEC__8</v>
      </c>
      <c r="D169" s="16" t="n">
        <v>-18.5</v>
      </c>
      <c r="F169" s="20"/>
      <c r="G169" s="20"/>
      <c r="H169" s="20"/>
      <c r="I169" s="21"/>
      <c r="J169" s="20"/>
      <c r="K169" s="21"/>
      <c r="L169" s="20"/>
      <c r="M169" s="21"/>
      <c r="N169" s="20"/>
      <c r="O169" s="22"/>
      <c r="P169" s="20"/>
      <c r="Q169" s="21"/>
    </row>
    <row r="170" customFormat="false" ht="11.25" hidden="false" customHeight="false" outlineLevel="0" collapsed="false">
      <c r="A170" s="9" t="n">
        <f aca="false">A169</f>
        <v>8</v>
      </c>
      <c r="B170" s="8" t="s">
        <v>103</v>
      </c>
      <c r="C170" s="9" t="str">
        <f aca="false">VLOOKUP(A170,'S-N &amp; N-S Contingencies 1'!A:B,2,FALSE())</f>
        <v>CTG_Single_TEMP_SS__8_TEMP_PEC__8</v>
      </c>
      <c r="D170" s="16" t="n">
        <v>-18.2</v>
      </c>
      <c r="F170" s="20"/>
      <c r="G170" s="20"/>
      <c r="H170" s="20"/>
      <c r="I170" s="21"/>
      <c r="J170" s="20"/>
      <c r="K170" s="21"/>
      <c r="L170" s="20"/>
      <c r="M170" s="21"/>
      <c r="N170" s="20"/>
      <c r="O170" s="22"/>
      <c r="P170" s="20"/>
      <c r="Q170" s="21"/>
    </row>
    <row r="171" customFormat="false" ht="11.25" hidden="false" customHeight="false" outlineLevel="0" collapsed="false">
      <c r="A171" s="9" t="n">
        <f aca="false">A170</f>
        <v>8</v>
      </c>
      <c r="B171" s="8" t="s">
        <v>105</v>
      </c>
      <c r="C171" s="9" t="str">
        <f aca="false">VLOOKUP(A171,'S-N &amp; N-S Contingencies 1'!A:B,2,FALSE())</f>
        <v>CTG_Single_TEMP_SS__8_TEMP_PEC__8</v>
      </c>
      <c r="D171" s="16" t="n">
        <v>0</v>
      </c>
      <c r="F171" s="20"/>
      <c r="G171" s="20"/>
      <c r="H171" s="20"/>
      <c r="I171" s="21"/>
      <c r="J171" s="20"/>
      <c r="K171" s="21"/>
      <c r="L171" s="20"/>
      <c r="M171" s="21"/>
      <c r="N171" s="20"/>
      <c r="O171" s="22"/>
      <c r="P171" s="20"/>
      <c r="Q171" s="21"/>
    </row>
    <row r="172" customFormat="false" ht="11.25" hidden="false" customHeight="false" outlineLevel="0" collapsed="false">
      <c r="A172" s="9" t="n">
        <f aca="false">A171</f>
        <v>8</v>
      </c>
      <c r="B172" s="8" t="s">
        <v>108</v>
      </c>
      <c r="C172" s="9" t="str">
        <f aca="false">VLOOKUP(A172,'S-N &amp; N-S Contingencies 1'!A:B,2,FALSE())</f>
        <v>CTG_Single_TEMP_SS__8_TEMP_PEC__8</v>
      </c>
      <c r="D172" s="16" t="n">
        <v>-2.3</v>
      </c>
      <c r="F172" s="20"/>
      <c r="G172" s="20"/>
      <c r="H172" s="20"/>
      <c r="I172" s="21"/>
      <c r="J172" s="20"/>
      <c r="K172" s="21"/>
      <c r="L172" s="20"/>
      <c r="M172" s="21"/>
      <c r="N172" s="20"/>
      <c r="O172" s="22"/>
      <c r="P172" s="20"/>
      <c r="Q172" s="21"/>
    </row>
    <row r="173" customFormat="false" ht="11.25" hidden="false" customHeight="false" outlineLevel="0" collapsed="false">
      <c r="A173" s="9" t="n">
        <f aca="false">A172</f>
        <v>8</v>
      </c>
      <c r="B173" s="8" t="s">
        <v>111</v>
      </c>
      <c r="C173" s="9" t="str">
        <f aca="false">VLOOKUP(A173,'S-N &amp; N-S Contingencies 1'!A:B,2,FALSE())</f>
        <v>CTG_Single_TEMP_SS__8_TEMP_PEC__8</v>
      </c>
      <c r="D173" s="16" t="n">
        <v>-1.8</v>
      </c>
      <c r="F173" s="20"/>
      <c r="G173" s="20"/>
      <c r="H173" s="20"/>
      <c r="I173" s="21"/>
      <c r="J173" s="20"/>
      <c r="K173" s="21"/>
      <c r="L173" s="20"/>
      <c r="M173" s="21"/>
      <c r="N173" s="20"/>
      <c r="O173" s="22"/>
      <c r="P173" s="20"/>
      <c r="Q173" s="21"/>
    </row>
    <row r="174" customFormat="false" ht="11.25" hidden="false" customHeight="false" outlineLevel="0" collapsed="false">
      <c r="A174" s="9" t="n">
        <f aca="false">A173</f>
        <v>8</v>
      </c>
      <c r="B174" s="8" t="s">
        <v>115</v>
      </c>
      <c r="C174" s="9" t="str">
        <f aca="false">VLOOKUP(A174,'S-N &amp; N-S Contingencies 1'!A:B,2,FALSE())</f>
        <v>CTG_Single_TEMP_SS__8_TEMP_PEC__8</v>
      </c>
      <c r="D174" s="16" t="n">
        <v>-2.3</v>
      </c>
      <c r="F174" s="20"/>
      <c r="G174" s="20"/>
      <c r="H174" s="20"/>
      <c r="I174" s="21"/>
      <c r="J174" s="20"/>
      <c r="K174" s="21"/>
      <c r="L174" s="20"/>
      <c r="M174" s="21"/>
      <c r="N174" s="20"/>
      <c r="O174" s="22"/>
      <c r="P174" s="20"/>
      <c r="Q174" s="21"/>
    </row>
    <row r="175" customFormat="false" ht="11.25" hidden="false" customHeight="false" outlineLevel="0" collapsed="false">
      <c r="A175" s="9" t="n">
        <f aca="false">A174</f>
        <v>8</v>
      </c>
      <c r="B175" s="8" t="s">
        <v>119</v>
      </c>
      <c r="C175" s="9" t="str">
        <f aca="false">VLOOKUP(A175,'S-N &amp; N-S Contingencies 1'!A:B,2,FALSE())</f>
        <v>CTG_Single_TEMP_SS__8_TEMP_PEC__8</v>
      </c>
      <c r="D175" s="16" t="n">
        <v>-18.4</v>
      </c>
      <c r="F175" s="20"/>
      <c r="G175" s="20"/>
      <c r="H175" s="20"/>
      <c r="I175" s="21"/>
      <c r="J175" s="20"/>
      <c r="K175" s="21"/>
      <c r="L175" s="20"/>
      <c r="M175" s="21"/>
      <c r="N175" s="20"/>
      <c r="O175" s="22"/>
      <c r="P175" s="20"/>
      <c r="Q175" s="21"/>
    </row>
    <row r="176" customFormat="false" ht="11.25" hidden="false" customHeight="false" outlineLevel="0" collapsed="false">
      <c r="A176" s="9" t="n">
        <f aca="false">A175</f>
        <v>8</v>
      </c>
      <c r="B176" s="8" t="s">
        <v>122</v>
      </c>
      <c r="C176" s="9" t="str">
        <f aca="false">VLOOKUP(A176,'S-N &amp; N-S Contingencies 1'!A:B,2,FALSE())</f>
        <v>CTG_Single_TEMP_SS__8_TEMP_PEC__8</v>
      </c>
      <c r="D176" s="16" t="n">
        <v>-13.1</v>
      </c>
      <c r="F176" s="20"/>
      <c r="G176" s="20"/>
      <c r="H176" s="20"/>
      <c r="I176" s="21"/>
      <c r="J176" s="20"/>
      <c r="K176" s="21"/>
      <c r="L176" s="20"/>
      <c r="M176" s="21"/>
      <c r="N176" s="20"/>
      <c r="O176" s="22"/>
      <c r="P176" s="20"/>
      <c r="Q176" s="21"/>
    </row>
    <row r="177" customFormat="false" ht="11.25" hidden="false" customHeight="false" outlineLevel="0" collapsed="false">
      <c r="A177" s="9" t="n">
        <f aca="false">A176</f>
        <v>8</v>
      </c>
      <c r="B177" s="8" t="s">
        <v>126</v>
      </c>
      <c r="C177" s="9" t="str">
        <f aca="false">VLOOKUP(A177,'S-N &amp; N-S Contingencies 1'!A:B,2,FALSE())</f>
        <v>CTG_Single_TEMP_SS__8_TEMP_PEC__8</v>
      </c>
      <c r="D177" s="16" t="n">
        <v>18.3</v>
      </c>
      <c r="F177" s="20"/>
      <c r="G177" s="20"/>
      <c r="H177" s="20"/>
      <c r="I177" s="21"/>
      <c r="J177" s="20"/>
      <c r="K177" s="21"/>
      <c r="L177" s="20"/>
      <c r="M177" s="21"/>
      <c r="N177" s="20"/>
      <c r="O177" s="22"/>
      <c r="P177" s="20"/>
      <c r="Q177" s="21"/>
    </row>
    <row r="178" customFormat="false" ht="11.25" hidden="false" customHeight="false" outlineLevel="0" collapsed="false">
      <c r="A178" s="9" t="n">
        <f aca="false">A177</f>
        <v>8</v>
      </c>
      <c r="B178" s="8" t="s">
        <v>127</v>
      </c>
      <c r="C178" s="9" t="str">
        <f aca="false">VLOOKUP(A178,'S-N &amp; N-S Contingencies 1'!A:B,2,FALSE())</f>
        <v>CTG_Single_TEMP_SS__8_TEMP_PEC__8</v>
      </c>
      <c r="D178" s="16" t="n">
        <v>-14.3</v>
      </c>
      <c r="F178" s="20"/>
      <c r="G178" s="20"/>
      <c r="H178" s="20"/>
      <c r="I178" s="21"/>
      <c r="J178" s="20"/>
      <c r="K178" s="21"/>
      <c r="L178" s="20"/>
      <c r="M178" s="21"/>
      <c r="N178" s="20"/>
      <c r="O178" s="22"/>
      <c r="P178" s="20"/>
      <c r="Q178" s="21"/>
    </row>
    <row r="179" customFormat="false" ht="11.25" hidden="false" customHeight="false" outlineLevel="0" collapsed="false">
      <c r="A179" s="9" t="n">
        <f aca="false">A178</f>
        <v>8</v>
      </c>
      <c r="B179" s="8" t="s">
        <v>129</v>
      </c>
      <c r="C179" s="9" t="str">
        <f aca="false">VLOOKUP(A179,'S-N &amp; N-S Contingencies 1'!A:B,2,FALSE())</f>
        <v>CTG_Single_TEMP_SS__8_TEMP_PEC__8</v>
      </c>
      <c r="D179" s="16" t="n">
        <v>2.6</v>
      </c>
      <c r="F179" s="20"/>
      <c r="G179" s="20"/>
      <c r="H179" s="20"/>
      <c r="I179" s="21"/>
      <c r="J179" s="20"/>
      <c r="K179" s="21"/>
      <c r="L179" s="20"/>
      <c r="M179" s="21"/>
      <c r="N179" s="20"/>
      <c r="O179" s="22"/>
      <c r="P179" s="20"/>
      <c r="Q179" s="21"/>
    </row>
    <row r="180" customFormat="false" ht="11.25" hidden="false" customHeight="false" outlineLevel="0" collapsed="false">
      <c r="A180" s="9" t="n">
        <f aca="false">A179</f>
        <v>8</v>
      </c>
      <c r="B180" s="8" t="s">
        <v>134</v>
      </c>
      <c r="C180" s="9" t="str">
        <f aca="false">VLOOKUP(A180,'S-N &amp; N-S Contingencies 1'!A:B,2,FALSE())</f>
        <v>CTG_Single_TEMP_SS__8_TEMP_PEC__8</v>
      </c>
      <c r="D180" s="16" t="n">
        <v>2.6</v>
      </c>
      <c r="F180" s="20"/>
      <c r="G180" s="20"/>
      <c r="H180" s="20"/>
      <c r="I180" s="21"/>
      <c r="J180" s="20"/>
      <c r="K180" s="21"/>
      <c r="L180" s="20"/>
      <c r="M180" s="21"/>
      <c r="N180" s="20"/>
      <c r="O180" s="22"/>
      <c r="P180" s="20"/>
      <c r="Q180" s="21"/>
    </row>
    <row r="181" customFormat="false" ht="11.25" hidden="false" customHeight="false" outlineLevel="0" collapsed="false">
      <c r="A181" s="9" t="n">
        <f aca="false">A180</f>
        <v>8</v>
      </c>
      <c r="B181" s="8" t="s">
        <v>135</v>
      </c>
      <c r="C181" s="9" t="str">
        <f aca="false">VLOOKUP(A181,'S-N &amp; N-S Contingencies 1'!A:B,2,FALSE())</f>
        <v>CTG_Single_TEMP_SS__8_TEMP_PEC__8</v>
      </c>
      <c r="D181" s="16" t="n">
        <v>-3</v>
      </c>
      <c r="F181" s="20"/>
      <c r="G181" s="20"/>
      <c r="H181" s="20"/>
      <c r="I181" s="21"/>
      <c r="J181" s="20"/>
      <c r="K181" s="21"/>
      <c r="L181" s="20"/>
      <c r="M181" s="21"/>
      <c r="N181" s="20"/>
      <c r="O181" s="22"/>
      <c r="P181" s="20"/>
      <c r="Q181" s="21"/>
    </row>
    <row r="182" customFormat="false" ht="11.25" hidden="false" customHeight="false" outlineLevel="0" collapsed="false">
      <c r="A182" s="9" t="n">
        <f aca="false">A181+1</f>
        <v>9</v>
      </c>
      <c r="B182" s="8" t="s">
        <v>73</v>
      </c>
      <c r="C182" s="9" t="str">
        <f aca="false">VLOOKUP(A182,'S-N &amp; N-S Contingencies 1'!A:B,2,FALSE())</f>
        <v>CTG_Single_TEMP_PEC__8_LAKE_CRK1_8</v>
      </c>
      <c r="D182" s="16" t="n">
        <v>-18.6</v>
      </c>
      <c r="F182" s="20"/>
      <c r="G182" s="20"/>
      <c r="H182" s="20"/>
      <c r="I182" s="21"/>
      <c r="J182" s="20"/>
      <c r="K182" s="21"/>
      <c r="L182" s="20"/>
      <c r="M182" s="21"/>
      <c r="N182" s="20"/>
      <c r="O182" s="22"/>
      <c r="P182" s="20"/>
      <c r="Q182" s="21"/>
    </row>
    <row r="183" customFormat="false" ht="11.25" hidden="false" customHeight="false" outlineLevel="0" collapsed="false">
      <c r="A183" s="9" t="n">
        <f aca="false">A182</f>
        <v>9</v>
      </c>
      <c r="B183" s="8" t="s">
        <v>80</v>
      </c>
      <c r="C183" s="9" t="str">
        <f aca="false">VLOOKUP(A183,'S-N &amp; N-S Contingencies 1'!A:B,2,FALSE())</f>
        <v>CTG_Single_TEMP_PEC__8_LAKE_CRK1_8</v>
      </c>
      <c r="D183" s="16" t="n">
        <v>-20.6</v>
      </c>
      <c r="F183" s="20"/>
      <c r="G183" s="20"/>
      <c r="H183" s="20"/>
      <c r="I183" s="21"/>
      <c r="J183" s="20"/>
      <c r="K183" s="21"/>
      <c r="L183" s="20"/>
      <c r="M183" s="21"/>
      <c r="N183" s="20"/>
      <c r="O183" s="22"/>
      <c r="P183" s="20"/>
      <c r="Q183" s="21"/>
    </row>
    <row r="184" customFormat="false" ht="11.25" hidden="false" customHeight="false" outlineLevel="0" collapsed="false">
      <c r="A184" s="9" t="n">
        <f aca="false">A183</f>
        <v>9</v>
      </c>
      <c r="B184" s="8" t="s">
        <v>84</v>
      </c>
      <c r="C184" s="9" t="str">
        <f aca="false">VLOOKUP(A184,'S-N &amp; N-S Contingencies 1'!A:B,2,FALSE())</f>
        <v>CTG_Single_TEMP_PEC__8_LAKE_CRK1_8</v>
      </c>
      <c r="D184" s="16" t="n">
        <v>-13.1</v>
      </c>
      <c r="F184" s="20"/>
      <c r="G184" s="20"/>
      <c r="H184" s="20"/>
      <c r="I184" s="21"/>
      <c r="J184" s="20"/>
      <c r="K184" s="21"/>
      <c r="L184" s="20"/>
      <c r="M184" s="21"/>
      <c r="N184" s="20"/>
      <c r="O184" s="22"/>
      <c r="P184" s="20"/>
      <c r="Q184" s="21"/>
    </row>
    <row r="185" customFormat="false" ht="11.25" hidden="false" customHeight="false" outlineLevel="0" collapsed="false">
      <c r="A185" s="9" t="n">
        <f aca="false">A184</f>
        <v>9</v>
      </c>
      <c r="B185" s="8" t="s">
        <v>88</v>
      </c>
      <c r="C185" s="9" t="str">
        <f aca="false">VLOOKUP(A185,'S-N &amp; N-S Contingencies 1'!A:B,2,FALSE())</f>
        <v>CTG_Single_TEMP_PEC__8_LAKE_CRK1_8</v>
      </c>
      <c r="D185" s="16" t="n">
        <v>-13.7</v>
      </c>
      <c r="F185" s="20"/>
      <c r="G185" s="20"/>
      <c r="H185" s="20"/>
      <c r="I185" s="21"/>
      <c r="J185" s="20"/>
      <c r="K185" s="21"/>
      <c r="L185" s="20"/>
      <c r="M185" s="21"/>
      <c r="N185" s="20"/>
      <c r="O185" s="22"/>
      <c r="P185" s="20"/>
      <c r="Q185" s="21"/>
    </row>
    <row r="186" customFormat="false" ht="11.25" hidden="false" customHeight="false" outlineLevel="0" collapsed="false">
      <c r="A186" s="9" t="n">
        <f aca="false">A185</f>
        <v>9</v>
      </c>
      <c r="B186" s="8" t="s">
        <v>92</v>
      </c>
      <c r="C186" s="9" t="str">
        <f aca="false">VLOOKUP(A186,'S-N &amp; N-S Contingencies 1'!A:B,2,FALSE())</f>
        <v>CTG_Single_TEMP_PEC__8_LAKE_CRK1_8</v>
      </c>
      <c r="D186" s="16" t="n">
        <v>10.3</v>
      </c>
      <c r="F186" s="20"/>
      <c r="G186" s="20"/>
      <c r="H186" s="20"/>
      <c r="I186" s="21"/>
      <c r="J186" s="20"/>
      <c r="K186" s="21"/>
      <c r="L186" s="20"/>
      <c r="M186" s="21"/>
      <c r="N186" s="20"/>
      <c r="O186" s="22"/>
      <c r="P186" s="20"/>
      <c r="Q186" s="21"/>
    </row>
    <row r="187" customFormat="false" ht="11.25" hidden="false" customHeight="false" outlineLevel="0" collapsed="false">
      <c r="A187" s="9" t="n">
        <f aca="false">A186</f>
        <v>9</v>
      </c>
      <c r="B187" s="8" t="s">
        <v>97</v>
      </c>
      <c r="C187" s="9" t="str">
        <f aca="false">VLOOKUP(A187,'S-N &amp; N-S Contingencies 1'!A:B,2,FALSE())</f>
        <v>CTG_Single_TEMP_PEC__8_LAKE_CRK1_8</v>
      </c>
      <c r="D187" s="16" t="n">
        <v>-8.8</v>
      </c>
      <c r="F187" s="20"/>
      <c r="G187" s="20"/>
      <c r="H187" s="20"/>
      <c r="I187" s="21"/>
      <c r="J187" s="20"/>
      <c r="K187" s="21"/>
      <c r="L187" s="20"/>
      <c r="M187" s="21"/>
      <c r="N187" s="20"/>
      <c r="O187" s="22"/>
      <c r="P187" s="20"/>
      <c r="Q187" s="21"/>
    </row>
    <row r="188" customFormat="false" ht="11.25" hidden="false" customHeight="false" outlineLevel="0" collapsed="false">
      <c r="A188" s="9" t="n">
        <f aca="false">A187</f>
        <v>9</v>
      </c>
      <c r="B188" s="8" t="s">
        <v>99</v>
      </c>
      <c r="C188" s="9" t="str">
        <f aca="false">VLOOKUP(A188,'S-N &amp; N-S Contingencies 1'!A:B,2,FALSE())</f>
        <v>CTG_Single_TEMP_PEC__8_LAKE_CRK1_8</v>
      </c>
      <c r="D188" s="16" t="n">
        <v>-18.4</v>
      </c>
      <c r="F188" s="20"/>
      <c r="G188" s="20"/>
      <c r="H188" s="20"/>
      <c r="I188" s="21"/>
      <c r="J188" s="20"/>
      <c r="K188" s="21"/>
      <c r="L188" s="20"/>
      <c r="M188" s="21"/>
      <c r="N188" s="20"/>
      <c r="O188" s="22"/>
      <c r="P188" s="20"/>
      <c r="Q188" s="21"/>
    </row>
    <row r="189" customFormat="false" ht="11.25" hidden="false" customHeight="false" outlineLevel="0" collapsed="false">
      <c r="A189" s="9" t="n">
        <f aca="false">A188</f>
        <v>9</v>
      </c>
      <c r="B189" s="8" t="s">
        <v>102</v>
      </c>
      <c r="C189" s="9" t="str">
        <f aca="false">VLOOKUP(A189,'S-N &amp; N-S Contingencies 1'!A:B,2,FALSE())</f>
        <v>CTG_Single_TEMP_PEC__8_LAKE_CRK1_8</v>
      </c>
      <c r="D189" s="16" t="n">
        <v>-18.5</v>
      </c>
      <c r="F189" s="20"/>
      <c r="G189" s="20"/>
      <c r="H189" s="20"/>
      <c r="I189" s="21"/>
      <c r="J189" s="20"/>
      <c r="K189" s="21"/>
      <c r="L189" s="20"/>
      <c r="M189" s="21"/>
      <c r="N189" s="20"/>
      <c r="O189" s="22"/>
      <c r="P189" s="20"/>
      <c r="Q189" s="21"/>
    </row>
    <row r="190" customFormat="false" ht="11.25" hidden="false" customHeight="false" outlineLevel="0" collapsed="false">
      <c r="A190" s="9" t="n">
        <f aca="false">A189</f>
        <v>9</v>
      </c>
      <c r="B190" s="8" t="s">
        <v>103</v>
      </c>
      <c r="C190" s="9" t="str">
        <f aca="false">VLOOKUP(A190,'S-N &amp; N-S Contingencies 1'!A:B,2,FALSE())</f>
        <v>CTG_Single_TEMP_PEC__8_LAKE_CRK1_8</v>
      </c>
      <c r="D190" s="16" t="n">
        <v>-18.3</v>
      </c>
      <c r="F190" s="20"/>
      <c r="G190" s="20"/>
      <c r="H190" s="20"/>
      <c r="I190" s="21"/>
      <c r="J190" s="20"/>
      <c r="K190" s="21"/>
      <c r="L190" s="20"/>
      <c r="M190" s="21"/>
      <c r="N190" s="20"/>
      <c r="O190" s="22"/>
      <c r="P190" s="20"/>
      <c r="Q190" s="21"/>
    </row>
    <row r="191" customFormat="false" ht="11.25" hidden="false" customHeight="false" outlineLevel="0" collapsed="false">
      <c r="A191" s="9" t="n">
        <f aca="false">A190</f>
        <v>9</v>
      </c>
      <c r="B191" s="8" t="s">
        <v>105</v>
      </c>
      <c r="C191" s="9" t="str">
        <f aca="false">VLOOKUP(A191,'S-N &amp; N-S Contingencies 1'!A:B,2,FALSE())</f>
        <v>CTG_Single_TEMP_PEC__8_LAKE_CRK1_8</v>
      </c>
      <c r="D191" s="16" t="n">
        <v>1.4</v>
      </c>
      <c r="F191" s="20"/>
      <c r="G191" s="20"/>
      <c r="H191" s="20"/>
      <c r="I191" s="21"/>
      <c r="J191" s="20"/>
      <c r="K191" s="21"/>
      <c r="L191" s="20"/>
      <c r="M191" s="21"/>
      <c r="N191" s="20"/>
      <c r="O191" s="22"/>
      <c r="P191" s="20"/>
      <c r="Q191" s="21"/>
    </row>
    <row r="192" customFormat="false" ht="11.25" hidden="false" customHeight="false" outlineLevel="0" collapsed="false">
      <c r="A192" s="9" t="n">
        <f aca="false">A191</f>
        <v>9</v>
      </c>
      <c r="B192" s="8" t="s">
        <v>108</v>
      </c>
      <c r="C192" s="9" t="str">
        <f aca="false">VLOOKUP(A192,'S-N &amp; N-S Contingencies 1'!A:B,2,FALSE())</f>
        <v>CTG_Single_TEMP_PEC__8_LAKE_CRK1_8</v>
      </c>
      <c r="D192" s="16" t="n">
        <v>0</v>
      </c>
      <c r="F192" s="20"/>
      <c r="G192" s="20"/>
      <c r="H192" s="20"/>
      <c r="I192" s="21"/>
      <c r="J192" s="20"/>
      <c r="K192" s="21"/>
      <c r="L192" s="20"/>
      <c r="M192" s="21"/>
      <c r="N192" s="20"/>
      <c r="O192" s="22"/>
      <c r="P192" s="20"/>
      <c r="Q192" s="21"/>
    </row>
    <row r="193" customFormat="false" ht="11.25" hidden="false" customHeight="false" outlineLevel="0" collapsed="false">
      <c r="A193" s="9" t="n">
        <f aca="false">A192</f>
        <v>9</v>
      </c>
      <c r="B193" s="8" t="s">
        <v>111</v>
      </c>
      <c r="C193" s="9" t="str">
        <f aca="false">VLOOKUP(A193,'S-N &amp; N-S Contingencies 1'!A:B,2,FALSE())</f>
        <v>CTG_Single_TEMP_PEC__8_LAKE_CRK1_8</v>
      </c>
      <c r="D193" s="16" t="n">
        <v>-2.3</v>
      </c>
      <c r="F193" s="20"/>
      <c r="G193" s="20"/>
      <c r="H193" s="20"/>
      <c r="I193" s="21"/>
      <c r="J193" s="20"/>
      <c r="K193" s="21"/>
      <c r="L193" s="20"/>
      <c r="M193" s="21"/>
      <c r="N193" s="20"/>
      <c r="O193" s="22"/>
      <c r="P193" s="20"/>
      <c r="Q193" s="21"/>
    </row>
    <row r="194" customFormat="false" ht="11.25" hidden="false" customHeight="false" outlineLevel="0" collapsed="false">
      <c r="A194" s="9" t="n">
        <f aca="false">A193</f>
        <v>9</v>
      </c>
      <c r="B194" s="8" t="s">
        <v>115</v>
      </c>
      <c r="C194" s="9" t="str">
        <f aca="false">VLOOKUP(A194,'S-N &amp; N-S Contingencies 1'!A:B,2,FALSE())</f>
        <v>CTG_Single_TEMP_PEC__8_LAKE_CRK1_8</v>
      </c>
      <c r="D194" s="16" t="n">
        <v>-2.2</v>
      </c>
      <c r="F194" s="20"/>
      <c r="G194" s="20"/>
      <c r="H194" s="20"/>
      <c r="I194" s="21"/>
      <c r="J194" s="20"/>
      <c r="K194" s="21"/>
      <c r="L194" s="20"/>
      <c r="M194" s="21"/>
      <c r="N194" s="20"/>
      <c r="O194" s="22"/>
      <c r="P194" s="20"/>
      <c r="Q194" s="21"/>
    </row>
    <row r="195" customFormat="false" ht="11.25" hidden="false" customHeight="false" outlineLevel="0" collapsed="false">
      <c r="A195" s="9" t="n">
        <f aca="false">A194</f>
        <v>9</v>
      </c>
      <c r="B195" s="8" t="s">
        <v>119</v>
      </c>
      <c r="C195" s="9" t="str">
        <f aca="false">VLOOKUP(A195,'S-N &amp; N-S Contingencies 1'!A:B,2,FALSE())</f>
        <v>CTG_Single_TEMP_PEC__8_LAKE_CRK1_8</v>
      </c>
      <c r="D195" s="16" t="n">
        <v>-18.4</v>
      </c>
      <c r="F195" s="20"/>
      <c r="G195" s="20"/>
      <c r="H195" s="20"/>
      <c r="I195" s="21"/>
      <c r="J195" s="20"/>
      <c r="K195" s="21"/>
      <c r="L195" s="20"/>
      <c r="M195" s="21"/>
      <c r="N195" s="20"/>
      <c r="O195" s="22"/>
      <c r="P195" s="20"/>
      <c r="Q195" s="21"/>
    </row>
    <row r="196" customFormat="false" ht="11.25" hidden="false" customHeight="false" outlineLevel="0" collapsed="false">
      <c r="A196" s="9" t="n">
        <f aca="false">A195</f>
        <v>9</v>
      </c>
      <c r="B196" s="8" t="s">
        <v>122</v>
      </c>
      <c r="C196" s="9" t="str">
        <f aca="false">VLOOKUP(A196,'S-N &amp; N-S Contingencies 1'!A:B,2,FALSE())</f>
        <v>CTG_Single_TEMP_PEC__8_LAKE_CRK1_8</v>
      </c>
      <c r="D196" s="16" t="n">
        <v>-13.1</v>
      </c>
      <c r="F196" s="20"/>
      <c r="G196" s="20"/>
      <c r="H196" s="20"/>
      <c r="I196" s="21"/>
      <c r="J196" s="20"/>
      <c r="K196" s="21"/>
      <c r="L196" s="20"/>
      <c r="M196" s="21"/>
      <c r="N196" s="20"/>
      <c r="O196" s="22"/>
      <c r="P196" s="20"/>
      <c r="Q196" s="21"/>
    </row>
    <row r="197" customFormat="false" ht="11.25" hidden="false" customHeight="false" outlineLevel="0" collapsed="false">
      <c r="A197" s="9" t="n">
        <f aca="false">A196</f>
        <v>9</v>
      </c>
      <c r="B197" s="8" t="s">
        <v>126</v>
      </c>
      <c r="C197" s="9" t="str">
        <f aca="false">VLOOKUP(A197,'S-N &amp; N-S Contingencies 1'!A:B,2,FALSE())</f>
        <v>CTG_Single_TEMP_PEC__8_LAKE_CRK1_8</v>
      </c>
      <c r="D197" s="16" t="n">
        <v>18.3</v>
      </c>
      <c r="F197" s="20"/>
      <c r="G197" s="20"/>
      <c r="H197" s="20"/>
      <c r="I197" s="21"/>
      <c r="J197" s="20"/>
      <c r="K197" s="21"/>
      <c r="L197" s="20"/>
      <c r="M197" s="21"/>
      <c r="N197" s="20"/>
      <c r="O197" s="22"/>
      <c r="P197" s="20"/>
      <c r="Q197" s="21"/>
    </row>
    <row r="198" customFormat="false" ht="11.25" hidden="false" customHeight="false" outlineLevel="0" collapsed="false">
      <c r="A198" s="9" t="n">
        <f aca="false">A197</f>
        <v>9</v>
      </c>
      <c r="B198" s="8" t="s">
        <v>127</v>
      </c>
      <c r="C198" s="9" t="str">
        <f aca="false">VLOOKUP(A198,'S-N &amp; N-S Contingencies 1'!A:B,2,FALSE())</f>
        <v>CTG_Single_TEMP_PEC__8_LAKE_CRK1_8</v>
      </c>
      <c r="D198" s="16" t="n">
        <v>-14.3</v>
      </c>
      <c r="F198" s="20"/>
      <c r="G198" s="20"/>
      <c r="H198" s="20"/>
      <c r="I198" s="21"/>
      <c r="J198" s="20"/>
      <c r="K198" s="21"/>
      <c r="L198" s="20"/>
      <c r="M198" s="21"/>
      <c r="N198" s="20"/>
      <c r="O198" s="22"/>
      <c r="P198" s="20"/>
      <c r="Q198" s="21"/>
    </row>
    <row r="199" customFormat="false" ht="11.25" hidden="false" customHeight="false" outlineLevel="0" collapsed="false">
      <c r="A199" s="9" t="n">
        <f aca="false">A198</f>
        <v>9</v>
      </c>
      <c r="B199" s="8" t="s">
        <v>129</v>
      </c>
      <c r="C199" s="9" t="str">
        <f aca="false">VLOOKUP(A199,'S-N &amp; N-S Contingencies 1'!A:B,2,FALSE())</f>
        <v>CTG_Single_TEMP_PEC__8_LAKE_CRK1_8</v>
      </c>
      <c r="D199" s="16" t="n">
        <v>2.6</v>
      </c>
      <c r="F199" s="20"/>
      <c r="G199" s="20"/>
      <c r="H199" s="20"/>
      <c r="I199" s="21"/>
      <c r="J199" s="20"/>
      <c r="K199" s="21"/>
      <c r="L199" s="20"/>
      <c r="M199" s="21"/>
      <c r="N199" s="20"/>
      <c r="O199" s="22"/>
      <c r="P199" s="20"/>
      <c r="Q199" s="21"/>
    </row>
    <row r="200" customFormat="false" ht="11.25" hidden="false" customHeight="false" outlineLevel="0" collapsed="false">
      <c r="A200" s="9" t="n">
        <f aca="false">A199</f>
        <v>9</v>
      </c>
      <c r="B200" s="8" t="s">
        <v>134</v>
      </c>
      <c r="C200" s="9" t="str">
        <f aca="false">VLOOKUP(A200,'S-N &amp; N-S Contingencies 1'!A:B,2,FALSE())</f>
        <v>CTG_Single_TEMP_PEC__8_LAKE_CRK1_8</v>
      </c>
      <c r="D200" s="16" t="n">
        <v>2.6</v>
      </c>
      <c r="F200" s="20"/>
      <c r="G200" s="20"/>
      <c r="H200" s="20"/>
      <c r="I200" s="21"/>
      <c r="J200" s="20"/>
      <c r="K200" s="21"/>
      <c r="L200" s="20"/>
      <c r="M200" s="21"/>
      <c r="N200" s="20"/>
      <c r="O200" s="22"/>
      <c r="P200" s="20"/>
      <c r="Q200" s="21"/>
    </row>
    <row r="201" customFormat="false" ht="11.25" hidden="false" customHeight="false" outlineLevel="0" collapsed="false">
      <c r="A201" s="9" t="n">
        <f aca="false">A200</f>
        <v>9</v>
      </c>
      <c r="B201" s="8" t="s">
        <v>135</v>
      </c>
      <c r="C201" s="9" t="str">
        <f aca="false">VLOOKUP(A201,'S-N &amp; N-S Contingencies 1'!A:B,2,FALSE())</f>
        <v>CTG_Single_TEMP_PEC__8_LAKE_CRK1_8</v>
      </c>
      <c r="D201" s="16" t="n">
        <v>-3</v>
      </c>
      <c r="F201" s="20"/>
      <c r="G201" s="20"/>
      <c r="H201" s="20"/>
      <c r="I201" s="21"/>
      <c r="J201" s="20"/>
      <c r="K201" s="21"/>
      <c r="L201" s="20"/>
      <c r="M201" s="21"/>
      <c r="N201" s="20"/>
      <c r="O201" s="22"/>
      <c r="P201" s="20"/>
      <c r="Q201" s="21"/>
    </row>
    <row r="202" customFormat="false" ht="11.25" hidden="false" customHeight="false" outlineLevel="0" collapsed="false">
      <c r="A202" s="9" t="n">
        <f aca="false">A201+1</f>
        <v>10</v>
      </c>
      <c r="B202" s="8" t="s">
        <v>73</v>
      </c>
      <c r="C202" s="9" t="str">
        <f aca="false">VLOOKUP(A202,'S-N &amp; N-S Contingencies 1'!A:B,2,FALSE())</f>
        <v>CTG_Single_WACOWOOD1_8_COTTONB_T_8</v>
      </c>
      <c r="D202" s="16" t="n">
        <v>-18.3</v>
      </c>
      <c r="F202" s="20"/>
      <c r="G202" s="20"/>
      <c r="H202" s="20"/>
      <c r="I202" s="21"/>
      <c r="J202" s="20"/>
      <c r="K202" s="21"/>
      <c r="L202" s="20"/>
      <c r="M202" s="21"/>
      <c r="N202" s="20"/>
      <c r="O202" s="22"/>
      <c r="P202" s="20"/>
      <c r="Q202" s="21"/>
    </row>
    <row r="203" customFormat="false" ht="11.25" hidden="false" customHeight="false" outlineLevel="0" collapsed="false">
      <c r="A203" s="9" t="n">
        <f aca="false">A202</f>
        <v>10</v>
      </c>
      <c r="B203" s="8" t="s">
        <v>80</v>
      </c>
      <c r="C203" s="9" t="str">
        <f aca="false">VLOOKUP(A203,'S-N &amp; N-S Contingencies 1'!A:B,2,FALSE())</f>
        <v>CTG_Single_WACOWOOD1_8_COTTONB_T_8</v>
      </c>
      <c r="D203" s="16" t="n">
        <v>-20.2</v>
      </c>
      <c r="F203" s="20"/>
      <c r="G203" s="20"/>
      <c r="H203" s="20"/>
      <c r="I203" s="21"/>
      <c r="J203" s="20"/>
      <c r="K203" s="21"/>
      <c r="L203" s="20"/>
      <c r="M203" s="21"/>
      <c r="N203" s="20"/>
      <c r="O203" s="22"/>
      <c r="P203" s="20"/>
      <c r="Q203" s="21"/>
    </row>
    <row r="204" customFormat="false" ht="11.25" hidden="false" customHeight="false" outlineLevel="0" collapsed="false">
      <c r="A204" s="9" t="n">
        <f aca="false">A203</f>
        <v>10</v>
      </c>
      <c r="B204" s="8" t="s">
        <v>84</v>
      </c>
      <c r="C204" s="9" t="str">
        <f aca="false">VLOOKUP(A204,'S-N &amp; N-S Contingencies 1'!A:B,2,FALSE())</f>
        <v>CTG_Single_WACOWOOD1_8_COTTONB_T_8</v>
      </c>
      <c r="D204" s="16" t="n">
        <v>-13.2</v>
      </c>
      <c r="F204" s="20"/>
      <c r="G204" s="20"/>
      <c r="H204" s="20"/>
      <c r="I204" s="21"/>
      <c r="J204" s="20"/>
      <c r="K204" s="21"/>
      <c r="L204" s="20"/>
      <c r="M204" s="21"/>
      <c r="N204" s="20"/>
      <c r="O204" s="22"/>
      <c r="P204" s="20"/>
      <c r="Q204" s="21"/>
    </row>
    <row r="205" customFormat="false" ht="11.25" hidden="false" customHeight="false" outlineLevel="0" collapsed="false">
      <c r="A205" s="9" t="n">
        <f aca="false">A204</f>
        <v>10</v>
      </c>
      <c r="B205" s="8" t="s">
        <v>88</v>
      </c>
      <c r="C205" s="9" t="str">
        <f aca="false">VLOOKUP(A205,'S-N &amp; N-S Contingencies 1'!A:B,2,FALSE())</f>
        <v>CTG_Single_WACOWOOD1_8_COTTONB_T_8</v>
      </c>
      <c r="D205" s="16" t="n">
        <v>-13.7</v>
      </c>
      <c r="F205" s="20"/>
      <c r="G205" s="20"/>
      <c r="H205" s="20"/>
      <c r="I205" s="21"/>
      <c r="J205" s="20"/>
      <c r="K205" s="21"/>
      <c r="L205" s="20"/>
      <c r="M205" s="21"/>
      <c r="N205" s="20"/>
      <c r="O205" s="22"/>
      <c r="P205" s="20"/>
      <c r="Q205" s="21"/>
    </row>
    <row r="206" customFormat="false" ht="11.25" hidden="false" customHeight="false" outlineLevel="0" collapsed="false">
      <c r="A206" s="9" t="n">
        <f aca="false">A205</f>
        <v>10</v>
      </c>
      <c r="B206" s="8" t="s">
        <v>92</v>
      </c>
      <c r="C206" s="9" t="str">
        <f aca="false">VLOOKUP(A206,'S-N &amp; N-S Contingencies 1'!A:B,2,FALSE())</f>
        <v>CTG_Single_WACOWOOD1_8_COTTONB_T_8</v>
      </c>
      <c r="D206" s="16" t="n">
        <v>10.6</v>
      </c>
      <c r="F206" s="20"/>
      <c r="G206" s="20"/>
      <c r="H206" s="20"/>
      <c r="I206" s="21"/>
      <c r="J206" s="20"/>
      <c r="K206" s="21"/>
      <c r="L206" s="20"/>
      <c r="M206" s="21"/>
      <c r="N206" s="20"/>
      <c r="O206" s="22"/>
      <c r="P206" s="20"/>
      <c r="Q206" s="21"/>
    </row>
    <row r="207" customFormat="false" ht="11.25" hidden="false" customHeight="false" outlineLevel="0" collapsed="false">
      <c r="A207" s="9" t="n">
        <f aca="false">A206</f>
        <v>10</v>
      </c>
      <c r="B207" s="8" t="s">
        <v>97</v>
      </c>
      <c r="C207" s="9" t="str">
        <f aca="false">VLOOKUP(A207,'S-N &amp; N-S Contingencies 1'!A:B,2,FALSE())</f>
        <v>CTG_Single_WACOWOOD1_8_COTTONB_T_8</v>
      </c>
      <c r="D207" s="16" t="n">
        <v>-9</v>
      </c>
      <c r="F207" s="20"/>
      <c r="G207" s="20"/>
      <c r="H207" s="20"/>
      <c r="I207" s="21"/>
      <c r="J207" s="20"/>
      <c r="K207" s="21"/>
      <c r="L207" s="20"/>
      <c r="M207" s="21"/>
      <c r="N207" s="20"/>
      <c r="O207" s="22"/>
      <c r="P207" s="20"/>
      <c r="Q207" s="21"/>
    </row>
    <row r="208" customFormat="false" ht="11.25" hidden="false" customHeight="false" outlineLevel="0" collapsed="false">
      <c r="A208" s="9" t="n">
        <f aca="false">A207</f>
        <v>10</v>
      </c>
      <c r="B208" s="8" t="s">
        <v>99</v>
      </c>
      <c r="C208" s="9" t="str">
        <f aca="false">VLOOKUP(A208,'S-N &amp; N-S Contingencies 1'!A:B,2,FALSE())</f>
        <v>CTG_Single_WACOWOOD1_8_COTTONB_T_8</v>
      </c>
      <c r="D208" s="16" t="n">
        <v>-18.4</v>
      </c>
      <c r="F208" s="20"/>
      <c r="G208" s="20"/>
      <c r="H208" s="20"/>
      <c r="I208" s="21"/>
      <c r="J208" s="20"/>
      <c r="K208" s="21"/>
      <c r="L208" s="20"/>
      <c r="M208" s="21"/>
      <c r="N208" s="20"/>
      <c r="O208" s="22"/>
      <c r="P208" s="20"/>
      <c r="Q208" s="21"/>
    </row>
    <row r="209" customFormat="false" ht="11.25" hidden="false" customHeight="false" outlineLevel="0" collapsed="false">
      <c r="A209" s="9" t="n">
        <f aca="false">A208</f>
        <v>10</v>
      </c>
      <c r="B209" s="8" t="s">
        <v>102</v>
      </c>
      <c r="C209" s="9" t="str">
        <f aca="false">VLOOKUP(A209,'S-N &amp; N-S Contingencies 1'!A:B,2,FALSE())</f>
        <v>CTG_Single_WACOWOOD1_8_COTTONB_T_8</v>
      </c>
      <c r="D209" s="16" t="n">
        <v>-18.5</v>
      </c>
      <c r="F209" s="20"/>
      <c r="G209" s="20"/>
      <c r="H209" s="20"/>
      <c r="I209" s="21"/>
      <c r="J209" s="20"/>
      <c r="K209" s="21"/>
      <c r="L209" s="20"/>
      <c r="M209" s="21"/>
      <c r="N209" s="20"/>
      <c r="O209" s="22"/>
      <c r="P209" s="20"/>
      <c r="Q209" s="21"/>
    </row>
    <row r="210" customFormat="false" ht="11.25" hidden="false" customHeight="false" outlineLevel="0" collapsed="false">
      <c r="A210" s="9" t="n">
        <f aca="false">A209</f>
        <v>10</v>
      </c>
      <c r="B210" s="8" t="s">
        <v>103</v>
      </c>
      <c r="C210" s="9" t="str">
        <f aca="false">VLOOKUP(A210,'S-N &amp; N-S Contingencies 1'!A:B,2,FALSE())</f>
        <v>CTG_Single_WACOWOOD1_8_COTTONB_T_8</v>
      </c>
      <c r="D210" s="16" t="n">
        <v>-18.2</v>
      </c>
      <c r="F210" s="20"/>
      <c r="G210" s="20"/>
      <c r="H210" s="20"/>
      <c r="I210" s="21"/>
      <c r="J210" s="20"/>
      <c r="K210" s="21"/>
      <c r="L210" s="20"/>
      <c r="M210" s="21"/>
      <c r="N210" s="20"/>
      <c r="O210" s="22"/>
      <c r="P210" s="20"/>
      <c r="Q210" s="21"/>
    </row>
    <row r="211" customFormat="false" ht="11.25" hidden="false" customHeight="false" outlineLevel="0" collapsed="false">
      <c r="A211" s="9" t="n">
        <f aca="false">A210</f>
        <v>10</v>
      </c>
      <c r="B211" s="8" t="s">
        <v>105</v>
      </c>
      <c r="C211" s="9" t="str">
        <f aca="false">VLOOKUP(A211,'S-N &amp; N-S Contingencies 1'!A:B,2,FALSE())</f>
        <v>CTG_Single_WACOWOOD1_8_COTTONB_T_8</v>
      </c>
      <c r="D211" s="16" t="n">
        <v>2.4</v>
      </c>
      <c r="F211" s="20"/>
      <c r="G211" s="20"/>
      <c r="H211" s="20"/>
      <c r="I211" s="21"/>
      <c r="J211" s="20"/>
      <c r="K211" s="21"/>
      <c r="L211" s="20"/>
      <c r="M211" s="21"/>
      <c r="N211" s="20"/>
      <c r="O211" s="22"/>
      <c r="P211" s="20"/>
      <c r="Q211" s="21"/>
    </row>
    <row r="212" customFormat="false" ht="11.25" hidden="false" customHeight="false" outlineLevel="0" collapsed="false">
      <c r="A212" s="9" t="n">
        <f aca="false">A211</f>
        <v>10</v>
      </c>
      <c r="B212" s="8" t="s">
        <v>108</v>
      </c>
      <c r="C212" s="9" t="str">
        <f aca="false">VLOOKUP(A212,'S-N &amp; N-S Contingencies 1'!A:B,2,FALSE())</f>
        <v>CTG_Single_WACOWOOD1_8_COTTONB_T_8</v>
      </c>
      <c r="D212" s="16" t="n">
        <v>-3</v>
      </c>
      <c r="F212" s="20"/>
      <c r="G212" s="20"/>
      <c r="H212" s="20"/>
      <c r="I212" s="21"/>
      <c r="J212" s="20"/>
      <c r="K212" s="21"/>
      <c r="L212" s="20"/>
      <c r="M212" s="21"/>
      <c r="N212" s="20"/>
      <c r="O212" s="22"/>
      <c r="P212" s="20"/>
      <c r="Q212" s="21"/>
    </row>
    <row r="213" customFormat="false" ht="11.25" hidden="false" customHeight="false" outlineLevel="0" collapsed="false">
      <c r="A213" s="9" t="n">
        <f aca="false">A212</f>
        <v>10</v>
      </c>
      <c r="B213" s="8" t="s">
        <v>111</v>
      </c>
      <c r="C213" s="9" t="str">
        <f aca="false">VLOOKUP(A213,'S-N &amp; N-S Contingencies 1'!A:B,2,FALSE())</f>
        <v>CTG_Single_WACOWOOD1_8_COTTONB_T_8</v>
      </c>
      <c r="D213" s="16" t="n">
        <v>0</v>
      </c>
      <c r="F213" s="20"/>
      <c r="G213" s="20"/>
      <c r="H213" s="20"/>
      <c r="I213" s="21"/>
      <c r="J213" s="20"/>
      <c r="K213" s="21"/>
      <c r="L213" s="20"/>
      <c r="M213" s="21"/>
      <c r="N213" s="20"/>
      <c r="O213" s="22"/>
      <c r="P213" s="20"/>
      <c r="Q213" s="21"/>
    </row>
    <row r="214" customFormat="false" ht="11.25" hidden="false" customHeight="false" outlineLevel="0" collapsed="false">
      <c r="A214" s="9" t="n">
        <f aca="false">A213</f>
        <v>10</v>
      </c>
      <c r="B214" s="8" t="s">
        <v>115</v>
      </c>
      <c r="C214" s="9" t="str">
        <f aca="false">VLOOKUP(A214,'S-N &amp; N-S Contingencies 1'!A:B,2,FALSE())</f>
        <v>CTG_Single_WACOWOOD1_8_COTTONB_T_8</v>
      </c>
      <c r="D214" s="16" t="n">
        <v>-2.3</v>
      </c>
      <c r="F214" s="20"/>
      <c r="G214" s="20"/>
      <c r="H214" s="20"/>
      <c r="I214" s="21"/>
      <c r="J214" s="20"/>
      <c r="K214" s="21"/>
      <c r="L214" s="20"/>
      <c r="M214" s="21"/>
      <c r="N214" s="20"/>
      <c r="O214" s="22"/>
      <c r="P214" s="20"/>
      <c r="Q214" s="21"/>
    </row>
    <row r="215" customFormat="false" ht="11.25" hidden="false" customHeight="false" outlineLevel="0" collapsed="false">
      <c r="A215" s="9" t="n">
        <f aca="false">A214</f>
        <v>10</v>
      </c>
      <c r="B215" s="8" t="s">
        <v>119</v>
      </c>
      <c r="C215" s="9" t="str">
        <f aca="false">VLOOKUP(A215,'S-N &amp; N-S Contingencies 1'!A:B,2,FALSE())</f>
        <v>CTG_Single_WACOWOOD1_8_COTTONB_T_8</v>
      </c>
      <c r="D215" s="16" t="n">
        <v>-18.4</v>
      </c>
      <c r="F215" s="20"/>
      <c r="G215" s="20"/>
      <c r="H215" s="20"/>
      <c r="I215" s="21"/>
      <c r="J215" s="20"/>
      <c r="K215" s="21"/>
      <c r="L215" s="20"/>
      <c r="M215" s="21"/>
      <c r="N215" s="20"/>
      <c r="O215" s="22"/>
      <c r="P215" s="20"/>
      <c r="Q215" s="21"/>
    </row>
    <row r="216" customFormat="false" ht="11.25" hidden="false" customHeight="false" outlineLevel="0" collapsed="false">
      <c r="A216" s="9" t="n">
        <f aca="false">A215</f>
        <v>10</v>
      </c>
      <c r="B216" s="8" t="s">
        <v>122</v>
      </c>
      <c r="C216" s="9" t="str">
        <f aca="false">VLOOKUP(A216,'S-N &amp; N-S Contingencies 1'!A:B,2,FALSE())</f>
        <v>CTG_Single_WACOWOOD1_8_COTTONB_T_8</v>
      </c>
      <c r="D216" s="16" t="n">
        <v>-13.1</v>
      </c>
      <c r="F216" s="20"/>
      <c r="G216" s="20"/>
      <c r="H216" s="20"/>
      <c r="I216" s="21"/>
      <c r="J216" s="20"/>
      <c r="K216" s="21"/>
      <c r="L216" s="20"/>
      <c r="M216" s="21"/>
      <c r="N216" s="20"/>
      <c r="O216" s="22"/>
      <c r="P216" s="20"/>
      <c r="Q216" s="21"/>
    </row>
    <row r="217" customFormat="false" ht="11.25" hidden="false" customHeight="false" outlineLevel="0" collapsed="false">
      <c r="A217" s="9" t="n">
        <f aca="false">A216</f>
        <v>10</v>
      </c>
      <c r="B217" s="8" t="s">
        <v>126</v>
      </c>
      <c r="C217" s="9" t="str">
        <f aca="false">VLOOKUP(A217,'S-N &amp; N-S Contingencies 1'!A:B,2,FALSE())</f>
        <v>CTG_Single_WACOWOOD1_8_COTTONB_T_8</v>
      </c>
      <c r="D217" s="16" t="n">
        <v>18.3</v>
      </c>
      <c r="F217" s="20"/>
      <c r="G217" s="20"/>
      <c r="H217" s="20"/>
      <c r="I217" s="21"/>
      <c r="J217" s="20"/>
      <c r="K217" s="21"/>
      <c r="L217" s="20"/>
      <c r="M217" s="21"/>
      <c r="N217" s="20"/>
      <c r="O217" s="22"/>
      <c r="P217" s="20"/>
      <c r="Q217" s="21"/>
    </row>
    <row r="218" customFormat="false" ht="11.25" hidden="false" customHeight="false" outlineLevel="0" collapsed="false">
      <c r="A218" s="9" t="n">
        <f aca="false">A217</f>
        <v>10</v>
      </c>
      <c r="B218" s="8" t="s">
        <v>127</v>
      </c>
      <c r="C218" s="9" t="str">
        <f aca="false">VLOOKUP(A218,'S-N &amp; N-S Contingencies 1'!A:B,2,FALSE())</f>
        <v>CTG_Single_WACOWOOD1_8_COTTONB_T_8</v>
      </c>
      <c r="D218" s="16" t="n">
        <v>-14.3</v>
      </c>
      <c r="F218" s="20"/>
      <c r="G218" s="20"/>
      <c r="H218" s="20"/>
      <c r="I218" s="21"/>
      <c r="J218" s="20"/>
      <c r="K218" s="21"/>
      <c r="L218" s="20"/>
      <c r="M218" s="21"/>
      <c r="N218" s="20"/>
      <c r="O218" s="22"/>
      <c r="P218" s="20"/>
      <c r="Q218" s="21"/>
    </row>
    <row r="219" customFormat="false" ht="11.25" hidden="false" customHeight="false" outlineLevel="0" collapsed="false">
      <c r="A219" s="9" t="n">
        <f aca="false">A218</f>
        <v>10</v>
      </c>
      <c r="B219" s="8" t="s">
        <v>129</v>
      </c>
      <c r="C219" s="9" t="str">
        <f aca="false">VLOOKUP(A219,'S-N &amp; N-S Contingencies 1'!A:B,2,FALSE())</f>
        <v>CTG_Single_WACOWOOD1_8_COTTONB_T_8</v>
      </c>
      <c r="D219" s="16" t="n">
        <v>2.6</v>
      </c>
      <c r="F219" s="20"/>
      <c r="G219" s="20"/>
      <c r="H219" s="20"/>
      <c r="I219" s="21"/>
      <c r="J219" s="20"/>
      <c r="K219" s="21"/>
      <c r="L219" s="20"/>
      <c r="M219" s="21"/>
      <c r="N219" s="20"/>
      <c r="O219" s="22"/>
      <c r="P219" s="20"/>
      <c r="Q219" s="21"/>
    </row>
    <row r="220" customFormat="false" ht="11.25" hidden="false" customHeight="false" outlineLevel="0" collapsed="false">
      <c r="A220" s="9" t="n">
        <f aca="false">A219</f>
        <v>10</v>
      </c>
      <c r="B220" s="8" t="s">
        <v>134</v>
      </c>
      <c r="C220" s="9" t="str">
        <f aca="false">VLOOKUP(A220,'S-N &amp; N-S Contingencies 1'!A:B,2,FALSE())</f>
        <v>CTG_Single_WACOWOOD1_8_COTTONB_T_8</v>
      </c>
      <c r="D220" s="16" t="n">
        <v>2.6</v>
      </c>
      <c r="F220" s="20"/>
      <c r="G220" s="20"/>
      <c r="H220" s="20"/>
      <c r="I220" s="21"/>
      <c r="J220" s="20"/>
      <c r="K220" s="21"/>
      <c r="L220" s="20"/>
      <c r="M220" s="21"/>
      <c r="N220" s="20"/>
      <c r="O220" s="22"/>
      <c r="P220" s="20"/>
      <c r="Q220" s="21"/>
    </row>
    <row r="221" customFormat="false" ht="11.25" hidden="false" customHeight="false" outlineLevel="0" collapsed="false">
      <c r="A221" s="9" t="n">
        <f aca="false">A220</f>
        <v>10</v>
      </c>
      <c r="B221" s="8" t="s">
        <v>135</v>
      </c>
      <c r="C221" s="9" t="str">
        <f aca="false">VLOOKUP(A221,'S-N &amp; N-S Contingencies 1'!A:B,2,FALSE())</f>
        <v>CTG_Single_WACOWOOD1_8_COTTONB_T_8</v>
      </c>
      <c r="D221" s="16" t="n">
        <v>-3</v>
      </c>
      <c r="F221" s="20"/>
      <c r="G221" s="20"/>
      <c r="H221" s="20"/>
      <c r="I221" s="21"/>
      <c r="J221" s="20"/>
      <c r="K221" s="21"/>
      <c r="L221" s="20"/>
      <c r="M221" s="21"/>
      <c r="N221" s="20"/>
      <c r="O221" s="22"/>
      <c r="P221" s="20"/>
      <c r="Q221" s="21"/>
    </row>
    <row r="222" customFormat="false" ht="11.25" hidden="false" customHeight="false" outlineLevel="0" collapsed="false">
      <c r="A222" s="9" t="n">
        <f aca="false">A221+1</f>
        <v>11</v>
      </c>
      <c r="B222" s="8" t="s">
        <v>73</v>
      </c>
      <c r="C222" s="9" t="str">
        <f aca="false">VLOOKUP(A222,'S-N &amp; N-S Contingencies 1'!A:B,2,FALSE())</f>
        <v>CTG_Single_ROGERS1A_8_TEMP_SS__8</v>
      </c>
      <c r="D222" s="16" t="n">
        <v>-18</v>
      </c>
      <c r="F222" s="20"/>
      <c r="G222" s="20"/>
      <c r="H222" s="20"/>
      <c r="I222" s="21"/>
      <c r="J222" s="20"/>
      <c r="K222" s="21"/>
      <c r="L222" s="20"/>
      <c r="M222" s="21"/>
      <c r="N222" s="20"/>
      <c r="O222" s="22"/>
      <c r="P222" s="20"/>
      <c r="Q222" s="21"/>
    </row>
    <row r="223" customFormat="false" ht="11.25" hidden="false" customHeight="false" outlineLevel="0" collapsed="false">
      <c r="A223" s="9" t="n">
        <f aca="false">A222</f>
        <v>11</v>
      </c>
      <c r="B223" s="8" t="s">
        <v>80</v>
      </c>
      <c r="C223" s="9" t="str">
        <f aca="false">VLOOKUP(A223,'S-N &amp; N-S Contingencies 1'!A:B,2,FALSE())</f>
        <v>CTG_Single_ROGERS1A_8_TEMP_SS__8</v>
      </c>
      <c r="D223" s="16" t="n">
        <v>-19.8</v>
      </c>
      <c r="F223" s="20"/>
      <c r="G223" s="20"/>
      <c r="H223" s="20"/>
      <c r="I223" s="21"/>
      <c r="J223" s="20"/>
      <c r="K223" s="21"/>
      <c r="L223" s="20"/>
      <c r="M223" s="21"/>
      <c r="N223" s="20"/>
      <c r="O223" s="22"/>
      <c r="P223" s="20"/>
      <c r="Q223" s="21"/>
    </row>
    <row r="224" customFormat="false" ht="11.25" hidden="false" customHeight="false" outlineLevel="0" collapsed="false">
      <c r="A224" s="9" t="n">
        <f aca="false">A223</f>
        <v>11</v>
      </c>
      <c r="B224" s="8" t="s">
        <v>84</v>
      </c>
      <c r="C224" s="9" t="str">
        <f aca="false">VLOOKUP(A224,'S-N &amp; N-S Contingencies 1'!A:B,2,FALSE())</f>
        <v>CTG_Single_ROGERS1A_8_TEMP_SS__8</v>
      </c>
      <c r="D224" s="16" t="n">
        <v>-13.1</v>
      </c>
      <c r="F224" s="20"/>
      <c r="G224" s="20"/>
      <c r="H224" s="20"/>
      <c r="I224" s="21"/>
      <c r="J224" s="20"/>
      <c r="K224" s="21"/>
      <c r="L224" s="20"/>
      <c r="M224" s="21"/>
      <c r="N224" s="20"/>
      <c r="O224" s="22"/>
      <c r="P224" s="20"/>
      <c r="Q224" s="21"/>
    </row>
    <row r="225" customFormat="false" ht="11.25" hidden="false" customHeight="false" outlineLevel="0" collapsed="false">
      <c r="A225" s="9" t="n">
        <f aca="false">A224</f>
        <v>11</v>
      </c>
      <c r="B225" s="8" t="s">
        <v>88</v>
      </c>
      <c r="C225" s="9" t="str">
        <f aca="false">VLOOKUP(A225,'S-N &amp; N-S Contingencies 1'!A:B,2,FALSE())</f>
        <v>CTG_Single_ROGERS1A_8_TEMP_SS__8</v>
      </c>
      <c r="D225" s="16" t="n">
        <v>-13.6</v>
      </c>
      <c r="F225" s="20"/>
      <c r="G225" s="20"/>
      <c r="H225" s="20"/>
      <c r="I225" s="21"/>
      <c r="J225" s="20"/>
      <c r="K225" s="21"/>
      <c r="L225" s="20"/>
      <c r="M225" s="21"/>
      <c r="N225" s="20"/>
      <c r="O225" s="22"/>
      <c r="P225" s="20"/>
      <c r="Q225" s="21"/>
    </row>
    <row r="226" customFormat="false" ht="11.25" hidden="false" customHeight="false" outlineLevel="0" collapsed="false">
      <c r="A226" s="9" t="n">
        <f aca="false">A225</f>
        <v>11</v>
      </c>
      <c r="B226" s="8" t="s">
        <v>92</v>
      </c>
      <c r="C226" s="9" t="str">
        <f aca="false">VLOOKUP(A226,'S-N &amp; N-S Contingencies 1'!A:B,2,FALSE())</f>
        <v>CTG_Single_ROGERS1A_8_TEMP_SS__8</v>
      </c>
      <c r="D226" s="16" t="n">
        <v>10.6</v>
      </c>
      <c r="F226" s="20"/>
      <c r="G226" s="20"/>
      <c r="H226" s="20"/>
      <c r="I226" s="21"/>
      <c r="J226" s="20"/>
      <c r="K226" s="21"/>
      <c r="L226" s="20"/>
      <c r="M226" s="21"/>
      <c r="N226" s="20"/>
      <c r="O226" s="22"/>
      <c r="P226" s="20"/>
      <c r="Q226" s="21"/>
    </row>
    <row r="227" customFormat="false" ht="11.25" hidden="false" customHeight="false" outlineLevel="0" collapsed="false">
      <c r="A227" s="9" t="n">
        <f aca="false">A226</f>
        <v>11</v>
      </c>
      <c r="B227" s="8" t="s">
        <v>97</v>
      </c>
      <c r="C227" s="9" t="str">
        <f aca="false">VLOOKUP(A227,'S-N &amp; N-S Contingencies 1'!A:B,2,FALSE())</f>
        <v>CTG_Single_ROGERS1A_8_TEMP_SS__8</v>
      </c>
      <c r="D227" s="16" t="n">
        <v>-9</v>
      </c>
      <c r="F227" s="20"/>
      <c r="G227" s="20"/>
      <c r="H227" s="20"/>
      <c r="I227" s="21"/>
      <c r="J227" s="20"/>
      <c r="K227" s="21"/>
      <c r="L227" s="20"/>
      <c r="M227" s="21"/>
      <c r="N227" s="20"/>
      <c r="O227" s="22"/>
      <c r="P227" s="20"/>
      <c r="Q227" s="21"/>
    </row>
    <row r="228" customFormat="false" ht="11.25" hidden="false" customHeight="false" outlineLevel="0" collapsed="false">
      <c r="A228" s="9" t="n">
        <f aca="false">A227</f>
        <v>11</v>
      </c>
      <c r="B228" s="8" t="s">
        <v>99</v>
      </c>
      <c r="C228" s="9" t="str">
        <f aca="false">VLOOKUP(A228,'S-N &amp; N-S Contingencies 1'!A:B,2,FALSE())</f>
        <v>CTG_Single_ROGERS1A_8_TEMP_SS__8</v>
      </c>
      <c r="D228" s="16" t="n">
        <v>-19.2</v>
      </c>
      <c r="F228" s="20"/>
      <c r="G228" s="20"/>
      <c r="H228" s="20"/>
      <c r="I228" s="21"/>
      <c r="J228" s="20"/>
      <c r="K228" s="21"/>
      <c r="L228" s="20"/>
      <c r="M228" s="21"/>
      <c r="N228" s="20"/>
      <c r="O228" s="22"/>
      <c r="P228" s="20"/>
      <c r="Q228" s="21"/>
    </row>
    <row r="229" customFormat="false" ht="11.25" hidden="false" customHeight="false" outlineLevel="0" collapsed="false">
      <c r="A229" s="9" t="n">
        <f aca="false">A228</f>
        <v>11</v>
      </c>
      <c r="B229" s="8" t="s">
        <v>102</v>
      </c>
      <c r="C229" s="9" t="str">
        <f aca="false">VLOOKUP(A229,'S-N &amp; N-S Contingencies 1'!A:B,2,FALSE())</f>
        <v>CTG_Single_ROGERS1A_8_TEMP_SS__8</v>
      </c>
      <c r="D229" s="16" t="n">
        <v>-19.3</v>
      </c>
      <c r="F229" s="20"/>
      <c r="G229" s="20"/>
      <c r="H229" s="20"/>
      <c r="I229" s="21"/>
      <c r="J229" s="20"/>
      <c r="K229" s="21"/>
      <c r="L229" s="20"/>
      <c r="M229" s="21"/>
      <c r="N229" s="20"/>
      <c r="O229" s="22"/>
      <c r="P229" s="20"/>
      <c r="Q229" s="21"/>
    </row>
    <row r="230" customFormat="false" ht="11.25" hidden="false" customHeight="false" outlineLevel="0" collapsed="false">
      <c r="A230" s="9" t="n">
        <f aca="false">A229</f>
        <v>11</v>
      </c>
      <c r="B230" s="8" t="s">
        <v>103</v>
      </c>
      <c r="C230" s="9" t="str">
        <f aca="false">VLOOKUP(A230,'S-N &amp; N-S Contingencies 1'!A:B,2,FALSE())</f>
        <v>CTG_Single_ROGERS1A_8_TEMP_SS__8</v>
      </c>
      <c r="D230" s="16" t="n">
        <v>-18</v>
      </c>
      <c r="F230" s="20"/>
      <c r="G230" s="20"/>
      <c r="H230" s="20"/>
      <c r="I230" s="21"/>
      <c r="J230" s="20"/>
      <c r="K230" s="21"/>
      <c r="L230" s="20"/>
      <c r="M230" s="21"/>
      <c r="N230" s="20"/>
      <c r="O230" s="22"/>
      <c r="P230" s="20"/>
      <c r="Q230" s="21"/>
    </row>
    <row r="231" customFormat="false" ht="11.25" hidden="false" customHeight="false" outlineLevel="0" collapsed="false">
      <c r="A231" s="9" t="n">
        <f aca="false">A230</f>
        <v>11</v>
      </c>
      <c r="B231" s="8" t="s">
        <v>105</v>
      </c>
      <c r="C231" s="9" t="str">
        <f aca="false">VLOOKUP(A231,'S-N &amp; N-S Contingencies 1'!A:B,2,FALSE())</f>
        <v>CTG_Single_ROGERS1A_8_TEMP_SS__8</v>
      </c>
      <c r="D231" s="16" t="n">
        <v>2.2</v>
      </c>
      <c r="F231" s="20"/>
      <c r="G231" s="20"/>
      <c r="H231" s="20"/>
      <c r="I231" s="21"/>
      <c r="J231" s="20"/>
      <c r="K231" s="21"/>
      <c r="L231" s="20"/>
      <c r="M231" s="21"/>
      <c r="N231" s="20"/>
      <c r="O231" s="22"/>
      <c r="P231" s="20"/>
      <c r="Q231" s="21"/>
    </row>
    <row r="232" customFormat="false" ht="11.25" hidden="false" customHeight="false" outlineLevel="0" collapsed="false">
      <c r="A232" s="9" t="n">
        <f aca="false">A231</f>
        <v>11</v>
      </c>
      <c r="B232" s="8" t="s">
        <v>108</v>
      </c>
      <c r="C232" s="9" t="str">
        <f aca="false">VLOOKUP(A232,'S-N &amp; N-S Contingencies 1'!A:B,2,FALSE())</f>
        <v>CTG_Single_ROGERS1A_8_TEMP_SS__8</v>
      </c>
      <c r="D232" s="16" t="n">
        <v>-2.5</v>
      </c>
      <c r="F232" s="20"/>
      <c r="G232" s="20"/>
      <c r="H232" s="20"/>
      <c r="I232" s="21"/>
      <c r="J232" s="20"/>
      <c r="K232" s="21"/>
      <c r="L232" s="20"/>
      <c r="M232" s="21"/>
      <c r="N232" s="20"/>
      <c r="O232" s="22"/>
      <c r="P232" s="20"/>
      <c r="Q232" s="21"/>
    </row>
    <row r="233" customFormat="false" ht="11.25" hidden="false" customHeight="false" outlineLevel="0" collapsed="false">
      <c r="A233" s="9" t="n">
        <f aca="false">A232</f>
        <v>11</v>
      </c>
      <c r="B233" s="8" t="s">
        <v>111</v>
      </c>
      <c r="C233" s="9" t="str">
        <f aca="false">VLOOKUP(A233,'S-N &amp; N-S Contingencies 1'!A:B,2,FALSE())</f>
        <v>CTG_Single_ROGERS1A_8_TEMP_SS__8</v>
      </c>
      <c r="D233" s="16" t="n">
        <v>-1.8</v>
      </c>
      <c r="F233" s="20"/>
      <c r="G233" s="20"/>
      <c r="H233" s="20"/>
      <c r="I233" s="21"/>
      <c r="J233" s="20"/>
      <c r="K233" s="21"/>
      <c r="L233" s="20"/>
      <c r="M233" s="21"/>
      <c r="N233" s="20"/>
      <c r="O233" s="22"/>
      <c r="P233" s="20"/>
      <c r="Q233" s="21"/>
    </row>
    <row r="234" customFormat="false" ht="11.25" hidden="false" customHeight="false" outlineLevel="0" collapsed="false">
      <c r="A234" s="9" t="n">
        <f aca="false">A233</f>
        <v>11</v>
      </c>
      <c r="B234" s="8" t="s">
        <v>115</v>
      </c>
      <c r="C234" s="9" t="str">
        <f aca="false">VLOOKUP(A234,'S-N &amp; N-S Contingencies 1'!A:B,2,FALSE())</f>
        <v>CTG_Single_ROGERS1A_8_TEMP_SS__8</v>
      </c>
      <c r="D234" s="16" t="n">
        <v>0</v>
      </c>
      <c r="F234" s="20"/>
      <c r="G234" s="20"/>
      <c r="H234" s="20"/>
      <c r="I234" s="21"/>
      <c r="J234" s="20"/>
      <c r="K234" s="21"/>
      <c r="L234" s="20"/>
      <c r="M234" s="21"/>
      <c r="N234" s="20"/>
      <c r="O234" s="22"/>
      <c r="P234" s="20"/>
      <c r="Q234" s="21"/>
    </row>
    <row r="235" customFormat="false" ht="11.25" hidden="false" customHeight="false" outlineLevel="0" collapsed="false">
      <c r="A235" s="9" t="n">
        <f aca="false">A234</f>
        <v>11</v>
      </c>
      <c r="B235" s="8" t="s">
        <v>119</v>
      </c>
      <c r="C235" s="9" t="str">
        <f aca="false">VLOOKUP(A235,'S-N &amp; N-S Contingencies 1'!A:B,2,FALSE())</f>
        <v>CTG_Single_ROGERS1A_8_TEMP_SS__8</v>
      </c>
      <c r="D235" s="16" t="n">
        <v>-18.3</v>
      </c>
      <c r="F235" s="20"/>
      <c r="G235" s="20"/>
      <c r="H235" s="20"/>
      <c r="I235" s="21"/>
      <c r="J235" s="20"/>
      <c r="K235" s="21"/>
      <c r="L235" s="20"/>
      <c r="M235" s="21"/>
      <c r="N235" s="20"/>
      <c r="O235" s="22"/>
      <c r="P235" s="20"/>
      <c r="Q235" s="21"/>
    </row>
    <row r="236" customFormat="false" ht="11.25" hidden="false" customHeight="false" outlineLevel="0" collapsed="false">
      <c r="A236" s="9" t="n">
        <f aca="false">A235</f>
        <v>11</v>
      </c>
      <c r="B236" s="8" t="s">
        <v>122</v>
      </c>
      <c r="C236" s="9" t="str">
        <f aca="false">VLOOKUP(A236,'S-N &amp; N-S Contingencies 1'!A:B,2,FALSE())</f>
        <v>CTG_Single_ROGERS1A_8_TEMP_SS__8</v>
      </c>
      <c r="D236" s="16" t="n">
        <v>-13</v>
      </c>
      <c r="F236" s="20"/>
      <c r="G236" s="20"/>
      <c r="H236" s="20"/>
      <c r="I236" s="21"/>
      <c r="J236" s="20"/>
      <c r="K236" s="21"/>
      <c r="L236" s="20"/>
      <c r="M236" s="21"/>
      <c r="N236" s="20"/>
      <c r="O236" s="22"/>
      <c r="P236" s="20"/>
      <c r="Q236" s="21"/>
    </row>
    <row r="237" customFormat="false" ht="11.25" hidden="false" customHeight="false" outlineLevel="0" collapsed="false">
      <c r="A237" s="9" t="n">
        <f aca="false">A236</f>
        <v>11</v>
      </c>
      <c r="B237" s="8" t="s">
        <v>126</v>
      </c>
      <c r="C237" s="9" t="str">
        <f aca="false">VLOOKUP(A237,'S-N &amp; N-S Contingencies 1'!A:B,2,FALSE())</f>
        <v>CTG_Single_ROGERS1A_8_TEMP_SS__8</v>
      </c>
      <c r="D237" s="16" t="n">
        <v>18.2</v>
      </c>
      <c r="F237" s="20"/>
      <c r="G237" s="20"/>
      <c r="H237" s="20"/>
      <c r="I237" s="21"/>
      <c r="J237" s="20"/>
      <c r="K237" s="21"/>
      <c r="L237" s="20"/>
      <c r="M237" s="21"/>
      <c r="N237" s="20"/>
      <c r="O237" s="22"/>
      <c r="P237" s="20"/>
      <c r="Q237" s="21"/>
    </row>
    <row r="238" customFormat="false" ht="11.25" hidden="false" customHeight="false" outlineLevel="0" collapsed="false">
      <c r="A238" s="9" t="n">
        <f aca="false">A237</f>
        <v>11</v>
      </c>
      <c r="B238" s="8" t="s">
        <v>127</v>
      </c>
      <c r="C238" s="9" t="str">
        <f aca="false">VLOOKUP(A238,'S-N &amp; N-S Contingencies 1'!A:B,2,FALSE())</f>
        <v>CTG_Single_ROGERS1A_8_TEMP_SS__8</v>
      </c>
      <c r="D238" s="16" t="n">
        <v>-14.3</v>
      </c>
      <c r="F238" s="20"/>
      <c r="G238" s="20"/>
      <c r="H238" s="20"/>
      <c r="I238" s="21"/>
      <c r="J238" s="20"/>
      <c r="K238" s="21"/>
      <c r="L238" s="20"/>
      <c r="M238" s="21"/>
      <c r="N238" s="20"/>
      <c r="O238" s="22"/>
      <c r="P238" s="20"/>
      <c r="Q238" s="21"/>
    </row>
    <row r="239" customFormat="false" ht="11.25" hidden="false" customHeight="false" outlineLevel="0" collapsed="false">
      <c r="A239" s="9" t="n">
        <f aca="false">A238</f>
        <v>11</v>
      </c>
      <c r="B239" s="8" t="s">
        <v>129</v>
      </c>
      <c r="C239" s="9" t="str">
        <f aca="false">VLOOKUP(A239,'S-N &amp; N-S Contingencies 1'!A:B,2,FALSE())</f>
        <v>CTG_Single_ROGERS1A_8_TEMP_SS__8</v>
      </c>
      <c r="D239" s="16" t="n">
        <v>2.6</v>
      </c>
      <c r="F239" s="20"/>
      <c r="G239" s="20"/>
      <c r="H239" s="20"/>
      <c r="I239" s="21"/>
      <c r="J239" s="20"/>
      <c r="K239" s="21"/>
      <c r="L239" s="20"/>
      <c r="M239" s="21"/>
      <c r="N239" s="20"/>
      <c r="O239" s="22"/>
      <c r="P239" s="20"/>
      <c r="Q239" s="21"/>
    </row>
    <row r="240" customFormat="false" ht="11.25" hidden="false" customHeight="false" outlineLevel="0" collapsed="false">
      <c r="A240" s="9" t="n">
        <f aca="false">A239</f>
        <v>11</v>
      </c>
      <c r="B240" s="8" t="s">
        <v>134</v>
      </c>
      <c r="C240" s="9" t="str">
        <f aca="false">VLOOKUP(A240,'S-N &amp; N-S Contingencies 1'!A:B,2,FALSE())</f>
        <v>CTG_Single_ROGERS1A_8_TEMP_SS__8</v>
      </c>
      <c r="D240" s="16" t="n">
        <v>2.6</v>
      </c>
      <c r="F240" s="20"/>
      <c r="G240" s="20"/>
      <c r="H240" s="20"/>
      <c r="I240" s="21"/>
      <c r="J240" s="20"/>
      <c r="K240" s="21"/>
      <c r="L240" s="20"/>
      <c r="M240" s="21"/>
      <c r="N240" s="20"/>
      <c r="O240" s="22"/>
      <c r="P240" s="20"/>
      <c r="Q240" s="21"/>
    </row>
    <row r="241" customFormat="false" ht="11.25" hidden="false" customHeight="false" outlineLevel="0" collapsed="false">
      <c r="A241" s="9" t="n">
        <f aca="false">A240</f>
        <v>11</v>
      </c>
      <c r="B241" s="8" t="s">
        <v>135</v>
      </c>
      <c r="C241" s="9" t="str">
        <f aca="false">VLOOKUP(A241,'S-N &amp; N-S Contingencies 1'!A:B,2,FALSE())</f>
        <v>CTG_Single_ROGERS1A_8_TEMP_SS__8</v>
      </c>
      <c r="D241" s="16" t="n">
        <v>-3</v>
      </c>
      <c r="F241" s="20"/>
      <c r="G241" s="20"/>
      <c r="H241" s="20"/>
      <c r="I241" s="21"/>
      <c r="J241" s="20"/>
      <c r="K241" s="21"/>
      <c r="L241" s="20"/>
      <c r="M241" s="21"/>
      <c r="N241" s="20"/>
      <c r="O241" s="22"/>
      <c r="P241" s="20"/>
      <c r="Q241" s="21"/>
    </row>
    <row r="242" customFormat="false" ht="11.25" hidden="false" customHeight="false" outlineLevel="0" collapsed="false">
      <c r="A242" s="9" t="n">
        <f aca="false">A241+1</f>
        <v>12</v>
      </c>
      <c r="B242" s="8" t="s">
        <v>73</v>
      </c>
      <c r="C242" s="9" t="str">
        <f aca="false">VLOOKUP(A242,'S-N &amp; N-S Contingencies 1'!A:B,2,FALSE())</f>
        <v>CTG_Single_L_AUSTRO5_1Y_SANDOW__5</v>
      </c>
      <c r="D242" s="16" t="n">
        <v>-16.8</v>
      </c>
      <c r="F242" s="20"/>
      <c r="G242" s="20"/>
      <c r="H242" s="20"/>
      <c r="I242" s="21"/>
      <c r="J242" s="20"/>
      <c r="K242" s="21"/>
      <c r="L242" s="20"/>
      <c r="M242" s="21"/>
      <c r="N242" s="20"/>
      <c r="O242" s="22"/>
      <c r="P242" s="20"/>
      <c r="Q242" s="21"/>
    </row>
    <row r="243" customFormat="false" ht="11.25" hidden="false" customHeight="false" outlineLevel="0" collapsed="false">
      <c r="A243" s="9" t="n">
        <f aca="false">A242</f>
        <v>12</v>
      </c>
      <c r="B243" s="8" t="s">
        <v>80</v>
      </c>
      <c r="C243" s="9" t="str">
        <f aca="false">VLOOKUP(A243,'S-N &amp; N-S Contingencies 1'!A:B,2,FALSE())</f>
        <v>CTG_Single_L_AUSTRO5_1Y_SANDOW__5</v>
      </c>
      <c r="D243" s="16" t="n">
        <v>-18.4</v>
      </c>
      <c r="F243" s="20"/>
      <c r="G243" s="20"/>
      <c r="H243" s="20"/>
      <c r="I243" s="21"/>
      <c r="J243" s="20"/>
      <c r="K243" s="21"/>
      <c r="L243" s="20"/>
      <c r="M243" s="21"/>
      <c r="N243" s="20"/>
      <c r="O243" s="22"/>
      <c r="P243" s="20"/>
      <c r="Q243" s="21"/>
    </row>
    <row r="244" customFormat="false" ht="11.25" hidden="false" customHeight="false" outlineLevel="0" collapsed="false">
      <c r="A244" s="9" t="n">
        <f aca="false">A243</f>
        <v>12</v>
      </c>
      <c r="B244" s="8" t="s">
        <v>84</v>
      </c>
      <c r="C244" s="9" t="str">
        <f aca="false">VLOOKUP(A244,'S-N &amp; N-S Contingencies 1'!A:B,2,FALSE())</f>
        <v>CTG_Single_L_AUSTRO5_1Y_SANDOW__5</v>
      </c>
      <c r="D244" s="16" t="n">
        <v>-12.3</v>
      </c>
      <c r="F244" s="20"/>
      <c r="G244" s="20"/>
      <c r="H244" s="20"/>
      <c r="I244" s="21"/>
      <c r="J244" s="20"/>
      <c r="K244" s="21"/>
      <c r="L244" s="20"/>
      <c r="M244" s="21"/>
      <c r="N244" s="20"/>
      <c r="O244" s="22"/>
      <c r="P244" s="20"/>
      <c r="Q244" s="21"/>
    </row>
    <row r="245" customFormat="false" ht="11.25" hidden="false" customHeight="false" outlineLevel="0" collapsed="false">
      <c r="A245" s="9" t="n">
        <f aca="false">A244</f>
        <v>12</v>
      </c>
      <c r="B245" s="8" t="s">
        <v>88</v>
      </c>
      <c r="C245" s="9" t="str">
        <f aca="false">VLOOKUP(A245,'S-N &amp; N-S Contingencies 1'!A:B,2,FALSE())</f>
        <v>CTG_Single_L_AUSTRO5_1Y_SANDOW__5</v>
      </c>
      <c r="D245" s="16" t="n">
        <v>-12.8</v>
      </c>
      <c r="F245" s="20"/>
      <c r="G245" s="20"/>
      <c r="H245" s="20"/>
      <c r="I245" s="21"/>
      <c r="J245" s="20"/>
      <c r="K245" s="21"/>
      <c r="L245" s="20"/>
      <c r="M245" s="21"/>
      <c r="N245" s="20"/>
      <c r="O245" s="22"/>
      <c r="P245" s="20"/>
      <c r="Q245" s="21"/>
    </row>
    <row r="246" customFormat="false" ht="11.25" hidden="false" customHeight="false" outlineLevel="0" collapsed="false">
      <c r="A246" s="9" t="n">
        <f aca="false">A245</f>
        <v>12</v>
      </c>
      <c r="B246" s="8" t="s">
        <v>92</v>
      </c>
      <c r="C246" s="9" t="str">
        <f aca="false">VLOOKUP(A246,'S-N &amp; N-S Contingencies 1'!A:B,2,FALSE())</f>
        <v>CTG_Single_L_AUSTRO5_1Y_SANDOW__5</v>
      </c>
      <c r="D246" s="16" t="n">
        <v>10.2</v>
      </c>
      <c r="F246" s="20"/>
      <c r="G246" s="20"/>
      <c r="H246" s="20"/>
      <c r="I246" s="21"/>
      <c r="J246" s="20"/>
      <c r="K246" s="21"/>
      <c r="L246" s="20"/>
      <c r="M246" s="21"/>
      <c r="N246" s="20"/>
      <c r="O246" s="22"/>
      <c r="P246" s="20"/>
      <c r="Q246" s="21"/>
    </row>
    <row r="247" customFormat="false" ht="11.25" hidden="false" customHeight="false" outlineLevel="0" collapsed="false">
      <c r="A247" s="9" t="n">
        <f aca="false">A246</f>
        <v>12</v>
      </c>
      <c r="B247" s="8" t="s">
        <v>97</v>
      </c>
      <c r="C247" s="9" t="str">
        <f aca="false">VLOOKUP(A247,'S-N &amp; N-S Contingencies 1'!A:B,2,FALSE())</f>
        <v>CTG_Single_L_AUSTRO5_1Y_SANDOW__5</v>
      </c>
      <c r="D247" s="16" t="n">
        <v>-8.6</v>
      </c>
      <c r="F247" s="20"/>
      <c r="G247" s="20"/>
      <c r="H247" s="20"/>
      <c r="I247" s="21"/>
      <c r="J247" s="20"/>
      <c r="K247" s="21"/>
      <c r="L247" s="20"/>
      <c r="M247" s="21"/>
      <c r="N247" s="20"/>
      <c r="O247" s="22"/>
      <c r="P247" s="20"/>
      <c r="Q247" s="21"/>
    </row>
    <row r="248" customFormat="false" ht="11.25" hidden="false" customHeight="false" outlineLevel="0" collapsed="false">
      <c r="A248" s="9" t="n">
        <f aca="false">A247</f>
        <v>12</v>
      </c>
      <c r="B248" s="8" t="s">
        <v>99</v>
      </c>
      <c r="C248" s="9" t="str">
        <f aca="false">VLOOKUP(A248,'S-N &amp; N-S Contingencies 1'!A:B,2,FALSE())</f>
        <v>CTG_Single_L_AUSTRO5_1Y_SANDOW__5</v>
      </c>
      <c r="D248" s="16" t="n">
        <v>-16.7</v>
      </c>
      <c r="F248" s="20"/>
      <c r="G248" s="20"/>
      <c r="H248" s="20"/>
      <c r="I248" s="21"/>
      <c r="J248" s="20"/>
      <c r="K248" s="21"/>
      <c r="L248" s="20"/>
      <c r="M248" s="21"/>
      <c r="N248" s="20"/>
      <c r="O248" s="22"/>
      <c r="P248" s="20"/>
      <c r="Q248" s="21"/>
    </row>
    <row r="249" customFormat="false" ht="11.25" hidden="false" customHeight="false" outlineLevel="0" collapsed="false">
      <c r="A249" s="9" t="n">
        <f aca="false">A248</f>
        <v>12</v>
      </c>
      <c r="B249" s="8" t="s">
        <v>102</v>
      </c>
      <c r="C249" s="9" t="str">
        <f aca="false">VLOOKUP(A249,'S-N &amp; N-S Contingencies 1'!A:B,2,FALSE())</f>
        <v>CTG_Single_L_AUSTRO5_1Y_SANDOW__5</v>
      </c>
      <c r="D249" s="16" t="n">
        <v>-16.8</v>
      </c>
      <c r="F249" s="20"/>
      <c r="G249" s="20"/>
      <c r="H249" s="20"/>
      <c r="I249" s="21"/>
      <c r="J249" s="20"/>
      <c r="K249" s="21"/>
      <c r="L249" s="20"/>
      <c r="M249" s="21"/>
      <c r="N249" s="20"/>
      <c r="O249" s="22"/>
      <c r="P249" s="20"/>
      <c r="Q249" s="21"/>
    </row>
    <row r="250" customFormat="false" ht="11.25" hidden="false" customHeight="false" outlineLevel="0" collapsed="false">
      <c r="A250" s="9" t="n">
        <f aca="false">A249</f>
        <v>12</v>
      </c>
      <c r="B250" s="8" t="s">
        <v>103</v>
      </c>
      <c r="C250" s="9" t="str">
        <f aca="false">VLOOKUP(A250,'S-N &amp; N-S Contingencies 1'!A:B,2,FALSE())</f>
        <v>CTG_Single_L_AUSTRO5_1Y_SANDOW__5</v>
      </c>
      <c r="D250" s="16" t="n">
        <v>-16.7</v>
      </c>
      <c r="F250" s="20"/>
      <c r="G250" s="20"/>
      <c r="H250" s="20"/>
      <c r="I250" s="21"/>
      <c r="J250" s="20"/>
      <c r="K250" s="21"/>
      <c r="L250" s="20"/>
      <c r="M250" s="21"/>
      <c r="N250" s="20"/>
      <c r="O250" s="22"/>
      <c r="P250" s="20"/>
      <c r="Q250" s="21"/>
    </row>
    <row r="251" customFormat="false" ht="11.25" hidden="false" customHeight="false" outlineLevel="0" collapsed="false">
      <c r="A251" s="9" t="n">
        <f aca="false">A250</f>
        <v>12</v>
      </c>
      <c r="B251" s="8" t="s">
        <v>105</v>
      </c>
      <c r="C251" s="9" t="str">
        <f aca="false">VLOOKUP(A251,'S-N &amp; N-S Contingencies 1'!A:B,2,FALSE())</f>
        <v>CTG_Single_L_AUSTRO5_1Y_SANDOW__5</v>
      </c>
      <c r="D251" s="16" t="n">
        <v>2.6</v>
      </c>
      <c r="F251" s="20"/>
      <c r="G251" s="20"/>
      <c r="H251" s="20"/>
      <c r="I251" s="21"/>
      <c r="J251" s="20"/>
      <c r="K251" s="21"/>
      <c r="L251" s="20"/>
      <c r="M251" s="21"/>
      <c r="N251" s="20"/>
      <c r="O251" s="22"/>
      <c r="P251" s="20"/>
      <c r="Q251" s="21"/>
    </row>
    <row r="252" customFormat="false" ht="11.25" hidden="false" customHeight="false" outlineLevel="0" collapsed="false">
      <c r="A252" s="9" t="n">
        <f aca="false">A251</f>
        <v>12</v>
      </c>
      <c r="B252" s="8" t="s">
        <v>108</v>
      </c>
      <c r="C252" s="9" t="str">
        <f aca="false">VLOOKUP(A252,'S-N &amp; N-S Contingencies 1'!A:B,2,FALSE())</f>
        <v>CTG_Single_L_AUSTRO5_1Y_SANDOW__5</v>
      </c>
      <c r="D252" s="16" t="n">
        <v>-2.6</v>
      </c>
      <c r="F252" s="20"/>
      <c r="G252" s="20"/>
      <c r="H252" s="20"/>
      <c r="I252" s="21"/>
      <c r="J252" s="20"/>
      <c r="K252" s="21"/>
      <c r="L252" s="20"/>
      <c r="M252" s="21"/>
      <c r="N252" s="20"/>
      <c r="O252" s="22"/>
      <c r="P252" s="20"/>
      <c r="Q252" s="21"/>
    </row>
    <row r="253" customFormat="false" ht="11.25" hidden="false" customHeight="false" outlineLevel="0" collapsed="false">
      <c r="A253" s="9" t="n">
        <f aca="false">A252</f>
        <v>12</v>
      </c>
      <c r="B253" s="8" t="s">
        <v>111</v>
      </c>
      <c r="C253" s="9" t="str">
        <f aca="false">VLOOKUP(A253,'S-N &amp; N-S Contingencies 1'!A:B,2,FALSE())</f>
        <v>CTG_Single_L_AUSTRO5_1Y_SANDOW__5</v>
      </c>
      <c r="D253" s="16" t="n">
        <v>-1.9</v>
      </c>
      <c r="F253" s="20"/>
      <c r="G253" s="20"/>
      <c r="H253" s="20"/>
      <c r="I253" s="21"/>
      <c r="J253" s="20"/>
      <c r="K253" s="21"/>
      <c r="L253" s="20"/>
      <c r="M253" s="21"/>
      <c r="N253" s="20"/>
      <c r="O253" s="22"/>
      <c r="P253" s="20"/>
      <c r="Q253" s="21"/>
    </row>
    <row r="254" customFormat="false" ht="11.25" hidden="false" customHeight="false" outlineLevel="0" collapsed="false">
      <c r="A254" s="9" t="n">
        <f aca="false">A253</f>
        <v>12</v>
      </c>
      <c r="B254" s="8" t="s">
        <v>115</v>
      </c>
      <c r="C254" s="9" t="str">
        <f aca="false">VLOOKUP(A254,'S-N &amp; N-S Contingencies 1'!A:B,2,FALSE())</f>
        <v>CTG_Single_L_AUSTRO5_1Y_SANDOW__5</v>
      </c>
      <c r="D254" s="16" t="n">
        <v>-2.3</v>
      </c>
      <c r="F254" s="20"/>
      <c r="G254" s="20"/>
      <c r="H254" s="20"/>
      <c r="I254" s="21"/>
      <c r="J254" s="20"/>
      <c r="K254" s="21"/>
      <c r="L254" s="20"/>
      <c r="M254" s="21"/>
      <c r="N254" s="20"/>
      <c r="O254" s="22"/>
      <c r="P254" s="20"/>
      <c r="Q254" s="21"/>
    </row>
    <row r="255" customFormat="false" ht="11.25" hidden="false" customHeight="false" outlineLevel="0" collapsed="false">
      <c r="A255" s="9" t="n">
        <f aca="false">A254</f>
        <v>12</v>
      </c>
      <c r="B255" s="8" t="s">
        <v>119</v>
      </c>
      <c r="C255" s="9" t="str">
        <f aca="false">VLOOKUP(A255,'S-N &amp; N-S Contingencies 1'!A:B,2,FALSE())</f>
        <v>CTG_Single_L_AUSTRO5_1Y_SANDOW__5</v>
      </c>
      <c r="D255" s="16" t="n">
        <v>0</v>
      </c>
      <c r="F255" s="20"/>
      <c r="G255" s="20"/>
      <c r="H255" s="20"/>
      <c r="I255" s="21"/>
      <c r="J255" s="20"/>
      <c r="K255" s="21"/>
      <c r="L255" s="20"/>
      <c r="M255" s="21"/>
      <c r="N255" s="20"/>
      <c r="O255" s="22"/>
      <c r="P255" s="20"/>
      <c r="Q255" s="21"/>
    </row>
    <row r="256" customFormat="false" ht="11.25" hidden="false" customHeight="false" outlineLevel="0" collapsed="false">
      <c r="A256" s="9" t="n">
        <f aca="false">A255</f>
        <v>12</v>
      </c>
      <c r="B256" s="8" t="s">
        <v>122</v>
      </c>
      <c r="C256" s="9" t="str">
        <f aca="false">VLOOKUP(A256,'S-N &amp; N-S Contingencies 1'!A:B,2,FALSE())</f>
        <v>CTG_Single_L_AUSTRO5_1Y_SANDOW__5</v>
      </c>
      <c r="D256" s="16" t="n">
        <v>-12.1</v>
      </c>
      <c r="F256" s="20"/>
      <c r="G256" s="20"/>
      <c r="H256" s="20"/>
      <c r="I256" s="21"/>
      <c r="J256" s="20"/>
      <c r="K256" s="21"/>
      <c r="L256" s="20"/>
      <c r="M256" s="21"/>
      <c r="N256" s="20"/>
      <c r="O256" s="22"/>
      <c r="P256" s="20"/>
      <c r="Q256" s="21"/>
    </row>
    <row r="257" customFormat="false" ht="11.25" hidden="false" customHeight="false" outlineLevel="0" collapsed="false">
      <c r="A257" s="9" t="n">
        <f aca="false">A256</f>
        <v>12</v>
      </c>
      <c r="B257" s="8" t="s">
        <v>126</v>
      </c>
      <c r="C257" s="9" t="str">
        <f aca="false">VLOOKUP(A257,'S-N &amp; N-S Contingencies 1'!A:B,2,FALSE())</f>
        <v>CTG_Single_L_AUSTRO5_1Y_SANDOW__5</v>
      </c>
      <c r="D257" s="16" t="n">
        <v>31</v>
      </c>
      <c r="F257" s="20"/>
      <c r="G257" s="20"/>
      <c r="H257" s="20"/>
      <c r="I257" s="21"/>
      <c r="J257" s="20"/>
      <c r="K257" s="21"/>
      <c r="L257" s="20"/>
      <c r="M257" s="21"/>
      <c r="N257" s="20"/>
      <c r="O257" s="22"/>
      <c r="P257" s="20"/>
      <c r="Q257" s="21"/>
    </row>
    <row r="258" customFormat="false" ht="11.25" hidden="false" customHeight="false" outlineLevel="0" collapsed="false">
      <c r="A258" s="9" t="n">
        <f aca="false">A257</f>
        <v>12</v>
      </c>
      <c r="B258" s="8" t="s">
        <v>127</v>
      </c>
      <c r="C258" s="9" t="str">
        <f aca="false">VLOOKUP(A258,'S-N &amp; N-S Contingencies 1'!A:B,2,FALSE())</f>
        <v>CTG_Single_L_AUSTRO5_1Y_SANDOW__5</v>
      </c>
      <c r="D258" s="16" t="n">
        <v>-12.4</v>
      </c>
      <c r="F258" s="20"/>
      <c r="G258" s="20"/>
      <c r="H258" s="20"/>
      <c r="I258" s="21"/>
      <c r="J258" s="20"/>
      <c r="K258" s="21"/>
      <c r="L258" s="20"/>
      <c r="M258" s="21"/>
      <c r="N258" s="20"/>
      <c r="O258" s="22"/>
      <c r="P258" s="20"/>
      <c r="Q258" s="21"/>
    </row>
    <row r="259" customFormat="false" ht="11.25" hidden="false" customHeight="false" outlineLevel="0" collapsed="false">
      <c r="A259" s="9" t="n">
        <f aca="false">A258</f>
        <v>12</v>
      </c>
      <c r="B259" s="8" t="s">
        <v>129</v>
      </c>
      <c r="C259" s="9" t="str">
        <f aca="false">VLOOKUP(A259,'S-N &amp; N-S Contingencies 1'!A:B,2,FALSE())</f>
        <v>CTG_Single_L_AUSTRO5_1Y_SANDOW__5</v>
      </c>
      <c r="D259" s="16" t="n">
        <v>2.7</v>
      </c>
      <c r="F259" s="20"/>
      <c r="G259" s="20"/>
      <c r="H259" s="20"/>
      <c r="I259" s="21"/>
      <c r="J259" s="20"/>
      <c r="K259" s="21"/>
      <c r="L259" s="20"/>
      <c r="M259" s="21"/>
      <c r="N259" s="20"/>
      <c r="O259" s="22"/>
      <c r="P259" s="20"/>
      <c r="Q259" s="21"/>
    </row>
    <row r="260" customFormat="false" ht="11.25" hidden="false" customHeight="false" outlineLevel="0" collapsed="false">
      <c r="A260" s="9" t="n">
        <f aca="false">A259</f>
        <v>12</v>
      </c>
      <c r="B260" s="8" t="s">
        <v>134</v>
      </c>
      <c r="C260" s="9" t="str">
        <f aca="false">VLOOKUP(A260,'S-N &amp; N-S Contingencies 1'!A:B,2,FALSE())</f>
        <v>CTG_Single_L_AUSTRO5_1Y_SANDOW__5</v>
      </c>
      <c r="D260" s="16" t="n">
        <v>2.7</v>
      </c>
      <c r="F260" s="20"/>
      <c r="G260" s="20"/>
      <c r="H260" s="20"/>
      <c r="I260" s="21"/>
      <c r="J260" s="20"/>
      <c r="K260" s="21"/>
      <c r="L260" s="20"/>
      <c r="M260" s="21"/>
      <c r="N260" s="20"/>
      <c r="O260" s="22"/>
      <c r="P260" s="20"/>
      <c r="Q260" s="21"/>
    </row>
    <row r="261" customFormat="false" ht="11.25" hidden="false" customHeight="false" outlineLevel="0" collapsed="false">
      <c r="A261" s="9" t="n">
        <f aca="false">A260</f>
        <v>12</v>
      </c>
      <c r="B261" s="8" t="s">
        <v>135</v>
      </c>
      <c r="C261" s="9" t="str">
        <f aca="false">VLOOKUP(A261,'S-N &amp; N-S Contingencies 1'!A:B,2,FALSE())</f>
        <v>CTG_Single_L_AUSTRO5_1Y_SANDOW__5</v>
      </c>
      <c r="D261" s="16" t="n">
        <v>-3.1</v>
      </c>
      <c r="F261" s="20"/>
      <c r="G261" s="20"/>
      <c r="H261" s="20"/>
      <c r="I261" s="21"/>
      <c r="J261" s="20"/>
      <c r="K261" s="21"/>
      <c r="L261" s="20"/>
      <c r="M261" s="21"/>
      <c r="N261" s="20"/>
      <c r="O261" s="22"/>
      <c r="P261" s="20"/>
      <c r="Q261" s="21"/>
    </row>
    <row r="262" customFormat="false" ht="11.25" hidden="false" customHeight="false" outlineLevel="0" collapsed="false">
      <c r="A262" s="9" t="n">
        <f aca="false">A261+1</f>
        <v>13</v>
      </c>
      <c r="B262" s="8" t="s">
        <v>73</v>
      </c>
      <c r="C262" s="9" t="str">
        <f aca="false">VLOOKUP(A262,'S-N &amp; N-S Contingencies 1'!A:B,2,FALSE())</f>
        <v>CTG_Single_L_AUSTRO5_1Y_L_ZORN__5_2Y</v>
      </c>
      <c r="D262" s="16" t="n">
        <v>-17.5</v>
      </c>
      <c r="F262" s="20"/>
      <c r="G262" s="20"/>
      <c r="H262" s="20"/>
      <c r="I262" s="21"/>
      <c r="J262" s="20"/>
      <c r="K262" s="21"/>
      <c r="L262" s="20"/>
      <c r="M262" s="21"/>
      <c r="N262" s="20"/>
      <c r="O262" s="22"/>
      <c r="P262" s="20"/>
      <c r="Q262" s="21"/>
    </row>
    <row r="263" customFormat="false" ht="11.25" hidden="false" customHeight="false" outlineLevel="0" collapsed="false">
      <c r="A263" s="9" t="n">
        <f aca="false">A262</f>
        <v>13</v>
      </c>
      <c r="B263" s="8" t="s">
        <v>80</v>
      </c>
      <c r="C263" s="9" t="str">
        <f aca="false">VLOOKUP(A263,'S-N &amp; N-S Contingencies 1'!A:B,2,FALSE())</f>
        <v>CTG_Single_L_AUSTRO5_1Y_L_ZORN__5_2Y</v>
      </c>
      <c r="D263" s="16" t="n">
        <v>-19.2</v>
      </c>
      <c r="F263" s="20"/>
      <c r="G263" s="20"/>
      <c r="H263" s="20"/>
      <c r="I263" s="21"/>
      <c r="J263" s="20"/>
      <c r="K263" s="21"/>
      <c r="L263" s="20"/>
      <c r="M263" s="21"/>
      <c r="N263" s="20"/>
      <c r="O263" s="22"/>
      <c r="P263" s="20"/>
      <c r="Q263" s="21"/>
    </row>
    <row r="264" customFormat="false" ht="11.25" hidden="false" customHeight="false" outlineLevel="0" collapsed="false">
      <c r="A264" s="9" t="n">
        <f aca="false">A263</f>
        <v>13</v>
      </c>
      <c r="B264" s="8" t="s">
        <v>84</v>
      </c>
      <c r="C264" s="9" t="str">
        <f aca="false">VLOOKUP(A264,'S-N &amp; N-S Contingencies 1'!A:B,2,FALSE())</f>
        <v>CTG_Single_L_AUSTRO5_1Y_L_ZORN__5_2Y</v>
      </c>
      <c r="D264" s="16" t="n">
        <v>-12.8</v>
      </c>
      <c r="F264" s="20"/>
      <c r="G264" s="20"/>
      <c r="H264" s="20"/>
      <c r="I264" s="21"/>
      <c r="J264" s="20"/>
      <c r="K264" s="21"/>
      <c r="L264" s="20"/>
      <c r="M264" s="21"/>
      <c r="N264" s="20"/>
      <c r="O264" s="22"/>
      <c r="P264" s="20"/>
      <c r="Q264" s="21"/>
    </row>
    <row r="265" customFormat="false" ht="11.25" hidden="false" customHeight="false" outlineLevel="0" collapsed="false">
      <c r="A265" s="9" t="n">
        <f aca="false">A264</f>
        <v>13</v>
      </c>
      <c r="B265" s="8" t="s">
        <v>88</v>
      </c>
      <c r="C265" s="9" t="str">
        <f aca="false">VLOOKUP(A265,'S-N &amp; N-S Contingencies 1'!A:B,2,FALSE())</f>
        <v>CTG_Single_L_AUSTRO5_1Y_L_ZORN__5_2Y</v>
      </c>
      <c r="D265" s="16" t="n">
        <v>-13.3</v>
      </c>
      <c r="F265" s="20"/>
      <c r="G265" s="20"/>
      <c r="H265" s="20"/>
      <c r="I265" s="21"/>
      <c r="J265" s="20"/>
      <c r="K265" s="21"/>
      <c r="L265" s="20"/>
      <c r="M265" s="21"/>
      <c r="N265" s="20"/>
      <c r="O265" s="22"/>
      <c r="P265" s="20"/>
      <c r="Q265" s="21"/>
    </row>
    <row r="266" customFormat="false" ht="11.25" hidden="false" customHeight="false" outlineLevel="0" collapsed="false">
      <c r="A266" s="9" t="n">
        <f aca="false">A265</f>
        <v>13</v>
      </c>
      <c r="B266" s="8" t="s">
        <v>92</v>
      </c>
      <c r="C266" s="9" t="str">
        <f aca="false">VLOOKUP(A266,'S-N &amp; N-S Contingencies 1'!A:B,2,FALSE())</f>
        <v>CTG_Single_L_AUSTRO5_1Y_L_ZORN__5_2Y</v>
      </c>
      <c r="D266" s="16" t="n">
        <v>10.5</v>
      </c>
      <c r="F266" s="20"/>
      <c r="G266" s="20"/>
      <c r="H266" s="20"/>
      <c r="I266" s="21"/>
      <c r="J266" s="20"/>
      <c r="K266" s="21"/>
      <c r="L266" s="20"/>
      <c r="M266" s="21"/>
      <c r="N266" s="20"/>
      <c r="O266" s="22"/>
      <c r="P266" s="20"/>
      <c r="Q266" s="21"/>
    </row>
    <row r="267" customFormat="false" ht="11.25" hidden="false" customHeight="false" outlineLevel="0" collapsed="false">
      <c r="A267" s="9" t="n">
        <f aca="false">A266</f>
        <v>13</v>
      </c>
      <c r="B267" s="8" t="s">
        <v>97</v>
      </c>
      <c r="C267" s="9" t="str">
        <f aca="false">VLOOKUP(A267,'S-N &amp; N-S Contingencies 1'!A:B,2,FALSE())</f>
        <v>CTG_Single_L_AUSTRO5_1Y_L_ZORN__5_2Y</v>
      </c>
      <c r="D267" s="16" t="n">
        <v>-8.9</v>
      </c>
      <c r="F267" s="20"/>
      <c r="G267" s="20"/>
      <c r="H267" s="20"/>
      <c r="I267" s="21"/>
      <c r="J267" s="20"/>
      <c r="K267" s="21"/>
      <c r="L267" s="20"/>
      <c r="M267" s="21"/>
      <c r="N267" s="20"/>
      <c r="O267" s="22"/>
      <c r="P267" s="20"/>
      <c r="Q267" s="21"/>
    </row>
    <row r="268" customFormat="false" ht="11.25" hidden="false" customHeight="false" outlineLevel="0" collapsed="false">
      <c r="A268" s="9" t="n">
        <f aca="false">A267</f>
        <v>13</v>
      </c>
      <c r="B268" s="8" t="s">
        <v>99</v>
      </c>
      <c r="C268" s="9" t="str">
        <f aca="false">VLOOKUP(A268,'S-N &amp; N-S Contingencies 1'!A:B,2,FALSE())</f>
        <v>CTG_Single_L_AUSTRO5_1Y_L_ZORN__5_2Y</v>
      </c>
      <c r="D268" s="16" t="n">
        <v>-17.8</v>
      </c>
      <c r="F268" s="20"/>
      <c r="G268" s="20"/>
      <c r="H268" s="20"/>
      <c r="I268" s="21"/>
      <c r="J268" s="20"/>
      <c r="K268" s="21"/>
      <c r="L268" s="20"/>
      <c r="M268" s="21"/>
      <c r="N268" s="20"/>
      <c r="O268" s="22"/>
      <c r="P268" s="20"/>
      <c r="Q268" s="21"/>
    </row>
    <row r="269" customFormat="false" ht="11.25" hidden="false" customHeight="false" outlineLevel="0" collapsed="false">
      <c r="A269" s="9" t="n">
        <f aca="false">A268</f>
        <v>13</v>
      </c>
      <c r="B269" s="8" t="s">
        <v>102</v>
      </c>
      <c r="C269" s="9" t="str">
        <f aca="false">VLOOKUP(A269,'S-N &amp; N-S Contingencies 1'!A:B,2,FALSE())</f>
        <v>CTG_Single_L_AUSTRO5_1Y_L_ZORN__5_2Y</v>
      </c>
      <c r="D269" s="16" t="n">
        <v>-17.9</v>
      </c>
      <c r="F269" s="20"/>
      <c r="G269" s="20"/>
      <c r="H269" s="20"/>
      <c r="I269" s="21"/>
      <c r="J269" s="20"/>
      <c r="K269" s="21"/>
      <c r="L269" s="20"/>
      <c r="M269" s="21"/>
      <c r="N269" s="20"/>
      <c r="O269" s="22"/>
      <c r="P269" s="20"/>
      <c r="Q269" s="21"/>
    </row>
    <row r="270" customFormat="false" ht="11.25" hidden="false" customHeight="false" outlineLevel="0" collapsed="false">
      <c r="A270" s="9" t="n">
        <f aca="false">A269</f>
        <v>13</v>
      </c>
      <c r="B270" s="8" t="s">
        <v>103</v>
      </c>
      <c r="C270" s="9" t="str">
        <f aca="false">VLOOKUP(A270,'S-N &amp; N-S Contingencies 1'!A:B,2,FALSE())</f>
        <v>CTG_Single_L_AUSTRO5_1Y_L_ZORN__5_2Y</v>
      </c>
      <c r="D270" s="16" t="n">
        <v>-17.4</v>
      </c>
      <c r="F270" s="20"/>
      <c r="G270" s="20"/>
      <c r="H270" s="20"/>
      <c r="I270" s="21"/>
      <c r="J270" s="20"/>
      <c r="K270" s="21"/>
      <c r="L270" s="20"/>
      <c r="M270" s="21"/>
      <c r="N270" s="20"/>
      <c r="O270" s="22"/>
      <c r="P270" s="20"/>
      <c r="Q270" s="21"/>
    </row>
    <row r="271" customFormat="false" ht="11.25" hidden="false" customHeight="false" outlineLevel="0" collapsed="false">
      <c r="A271" s="9" t="n">
        <f aca="false">A270</f>
        <v>13</v>
      </c>
      <c r="B271" s="8" t="s">
        <v>105</v>
      </c>
      <c r="C271" s="9" t="str">
        <f aca="false">VLOOKUP(A271,'S-N &amp; N-S Contingencies 1'!A:B,2,FALSE())</f>
        <v>CTG_Single_L_AUSTRO5_1Y_L_ZORN__5_2Y</v>
      </c>
      <c r="D271" s="16" t="n">
        <v>2.6</v>
      </c>
      <c r="F271" s="20"/>
      <c r="G271" s="20"/>
      <c r="H271" s="20"/>
      <c r="I271" s="21"/>
      <c r="J271" s="20"/>
      <c r="K271" s="21"/>
      <c r="L271" s="20"/>
      <c r="M271" s="21"/>
      <c r="N271" s="20"/>
      <c r="O271" s="22"/>
      <c r="P271" s="20"/>
      <c r="Q271" s="21"/>
    </row>
    <row r="272" customFormat="false" ht="11.25" hidden="false" customHeight="false" outlineLevel="0" collapsed="false">
      <c r="A272" s="9" t="n">
        <f aca="false">A271</f>
        <v>13</v>
      </c>
      <c r="B272" s="8" t="s">
        <v>108</v>
      </c>
      <c r="C272" s="9" t="str">
        <f aca="false">VLOOKUP(A272,'S-N &amp; N-S Contingencies 1'!A:B,2,FALSE())</f>
        <v>CTG_Single_L_AUSTRO5_1Y_L_ZORN__5_2Y</v>
      </c>
      <c r="D272" s="16" t="n">
        <v>-2.6</v>
      </c>
      <c r="F272" s="20"/>
      <c r="G272" s="20"/>
      <c r="H272" s="20"/>
      <c r="I272" s="21"/>
      <c r="J272" s="20"/>
      <c r="K272" s="21"/>
      <c r="L272" s="20"/>
      <c r="M272" s="21"/>
      <c r="N272" s="20"/>
      <c r="O272" s="22"/>
      <c r="P272" s="20"/>
      <c r="Q272" s="21"/>
    </row>
    <row r="273" customFormat="false" ht="11.25" hidden="false" customHeight="false" outlineLevel="0" collapsed="false">
      <c r="A273" s="9" t="n">
        <f aca="false">A272</f>
        <v>13</v>
      </c>
      <c r="B273" s="8" t="s">
        <v>111</v>
      </c>
      <c r="C273" s="9" t="str">
        <f aca="false">VLOOKUP(A273,'S-N &amp; N-S Contingencies 1'!A:B,2,FALSE())</f>
        <v>CTG_Single_L_AUSTRO5_1Y_L_ZORN__5_2Y</v>
      </c>
      <c r="D273" s="16" t="n">
        <v>-1.9</v>
      </c>
      <c r="F273" s="20"/>
      <c r="G273" s="20"/>
      <c r="H273" s="20"/>
      <c r="I273" s="21"/>
      <c r="J273" s="20"/>
      <c r="K273" s="21"/>
      <c r="L273" s="20"/>
      <c r="M273" s="21"/>
      <c r="N273" s="20"/>
      <c r="O273" s="22"/>
      <c r="P273" s="20"/>
      <c r="Q273" s="21"/>
    </row>
    <row r="274" customFormat="false" ht="11.25" hidden="false" customHeight="false" outlineLevel="0" collapsed="false">
      <c r="A274" s="9" t="n">
        <f aca="false">A273</f>
        <v>13</v>
      </c>
      <c r="B274" s="8" t="s">
        <v>115</v>
      </c>
      <c r="C274" s="9" t="str">
        <f aca="false">VLOOKUP(A274,'S-N &amp; N-S Contingencies 1'!A:B,2,FALSE())</f>
        <v>CTG_Single_L_AUSTRO5_1Y_L_ZORN__5_2Y</v>
      </c>
      <c r="D274" s="16" t="n">
        <v>-2.3</v>
      </c>
      <c r="F274" s="20"/>
      <c r="G274" s="20"/>
      <c r="H274" s="20"/>
      <c r="I274" s="21"/>
      <c r="J274" s="20"/>
      <c r="K274" s="21"/>
      <c r="L274" s="20"/>
      <c r="M274" s="21"/>
      <c r="N274" s="20"/>
      <c r="O274" s="22"/>
      <c r="P274" s="20"/>
      <c r="Q274" s="21"/>
    </row>
    <row r="275" customFormat="false" ht="11.25" hidden="false" customHeight="false" outlineLevel="0" collapsed="false">
      <c r="A275" s="9" t="n">
        <f aca="false">A274</f>
        <v>13</v>
      </c>
      <c r="B275" s="8" t="s">
        <v>119</v>
      </c>
      <c r="C275" s="9" t="str">
        <f aca="false">VLOOKUP(A275,'S-N &amp; N-S Contingencies 1'!A:B,2,FALSE())</f>
        <v>CTG_Single_L_AUSTRO5_1Y_L_ZORN__5_2Y</v>
      </c>
      <c r="D275" s="16" t="n">
        <v>-17.6</v>
      </c>
      <c r="F275" s="20"/>
      <c r="G275" s="20"/>
      <c r="H275" s="20"/>
      <c r="I275" s="21"/>
      <c r="J275" s="20"/>
      <c r="K275" s="21"/>
      <c r="L275" s="20"/>
      <c r="M275" s="21"/>
      <c r="N275" s="20"/>
      <c r="O275" s="22"/>
      <c r="P275" s="20"/>
      <c r="Q275" s="21"/>
    </row>
    <row r="276" customFormat="false" ht="11.25" hidden="false" customHeight="false" outlineLevel="0" collapsed="false">
      <c r="A276" s="9" t="n">
        <f aca="false">A275</f>
        <v>13</v>
      </c>
      <c r="B276" s="8" t="s">
        <v>122</v>
      </c>
      <c r="C276" s="9" t="str">
        <f aca="false">VLOOKUP(A276,'S-N &amp; N-S Contingencies 1'!A:B,2,FALSE())</f>
        <v>CTG_Single_L_AUSTRO5_1Y_L_ZORN__5_2Y</v>
      </c>
      <c r="D276" s="16" t="n">
        <v>0</v>
      </c>
      <c r="F276" s="20"/>
      <c r="G276" s="20"/>
      <c r="H276" s="20"/>
      <c r="I276" s="21"/>
      <c r="J276" s="20"/>
      <c r="K276" s="21"/>
      <c r="L276" s="20"/>
      <c r="M276" s="21"/>
      <c r="N276" s="20"/>
      <c r="O276" s="22"/>
      <c r="P276" s="20"/>
      <c r="Q276" s="21"/>
    </row>
    <row r="277" customFormat="false" ht="11.25" hidden="false" customHeight="false" outlineLevel="0" collapsed="false">
      <c r="A277" s="9" t="n">
        <f aca="false">A276</f>
        <v>13</v>
      </c>
      <c r="B277" s="8" t="s">
        <v>126</v>
      </c>
      <c r="C277" s="9" t="str">
        <f aca="false">VLOOKUP(A277,'S-N &amp; N-S Contingencies 1'!A:B,2,FALSE())</f>
        <v>CTG_Single_L_AUSTRO5_1Y_L_ZORN__5_2Y</v>
      </c>
      <c r="D277" s="16" t="n">
        <v>17.5</v>
      </c>
      <c r="F277" s="20"/>
      <c r="G277" s="20"/>
      <c r="H277" s="20"/>
      <c r="I277" s="21"/>
      <c r="J277" s="20"/>
      <c r="K277" s="21"/>
      <c r="L277" s="20"/>
      <c r="M277" s="21"/>
      <c r="N277" s="20"/>
      <c r="O277" s="22"/>
      <c r="P277" s="20"/>
      <c r="Q277" s="21"/>
    </row>
    <row r="278" customFormat="false" ht="11.25" hidden="false" customHeight="false" outlineLevel="0" collapsed="false">
      <c r="A278" s="9" t="n">
        <f aca="false">A277</f>
        <v>13</v>
      </c>
      <c r="B278" s="8" t="s">
        <v>127</v>
      </c>
      <c r="C278" s="9" t="str">
        <f aca="false">VLOOKUP(A278,'S-N &amp; N-S Contingencies 1'!A:B,2,FALSE())</f>
        <v>CTG_Single_L_AUSTRO5_1Y_L_ZORN__5_2Y</v>
      </c>
      <c r="D278" s="16" t="n">
        <v>-21.1</v>
      </c>
      <c r="F278" s="20"/>
      <c r="G278" s="20"/>
      <c r="H278" s="20"/>
      <c r="I278" s="21"/>
      <c r="J278" s="20"/>
      <c r="K278" s="21"/>
      <c r="L278" s="20"/>
      <c r="M278" s="21"/>
      <c r="N278" s="20"/>
      <c r="O278" s="22"/>
      <c r="P278" s="20"/>
      <c r="Q278" s="21"/>
    </row>
    <row r="279" customFormat="false" ht="11.25" hidden="false" customHeight="false" outlineLevel="0" collapsed="false">
      <c r="A279" s="9" t="n">
        <f aca="false">A278</f>
        <v>13</v>
      </c>
      <c r="B279" s="8" t="s">
        <v>129</v>
      </c>
      <c r="C279" s="9" t="str">
        <f aca="false">VLOOKUP(A279,'S-N &amp; N-S Contingencies 1'!A:B,2,FALSE())</f>
        <v>CTG_Single_L_AUSTRO5_1Y_L_ZORN__5_2Y</v>
      </c>
      <c r="D279" s="16" t="n">
        <v>2.6</v>
      </c>
      <c r="F279" s="20"/>
      <c r="G279" s="20"/>
      <c r="H279" s="20"/>
      <c r="I279" s="21"/>
      <c r="J279" s="20"/>
      <c r="K279" s="21"/>
      <c r="L279" s="20"/>
      <c r="M279" s="21"/>
      <c r="N279" s="20"/>
      <c r="O279" s="22"/>
      <c r="P279" s="20"/>
      <c r="Q279" s="21"/>
    </row>
    <row r="280" customFormat="false" ht="11.25" hidden="false" customHeight="false" outlineLevel="0" collapsed="false">
      <c r="A280" s="9" t="n">
        <f aca="false">A279</f>
        <v>13</v>
      </c>
      <c r="B280" s="8" t="s">
        <v>134</v>
      </c>
      <c r="C280" s="9" t="str">
        <f aca="false">VLOOKUP(A280,'S-N &amp; N-S Contingencies 1'!A:B,2,FALSE())</f>
        <v>CTG_Single_L_AUSTRO5_1Y_L_ZORN__5_2Y</v>
      </c>
      <c r="D280" s="16" t="n">
        <v>2.6</v>
      </c>
      <c r="F280" s="20"/>
      <c r="G280" s="20"/>
      <c r="H280" s="20"/>
      <c r="I280" s="21"/>
      <c r="J280" s="20"/>
      <c r="K280" s="21"/>
      <c r="L280" s="20"/>
      <c r="M280" s="21"/>
      <c r="N280" s="20"/>
      <c r="O280" s="22"/>
      <c r="P280" s="20"/>
      <c r="Q280" s="21"/>
    </row>
    <row r="281" customFormat="false" ht="11.25" hidden="false" customHeight="false" outlineLevel="0" collapsed="false">
      <c r="A281" s="9" t="n">
        <f aca="false">A280</f>
        <v>13</v>
      </c>
      <c r="B281" s="8" t="s">
        <v>135</v>
      </c>
      <c r="C281" s="9" t="str">
        <f aca="false">VLOOKUP(A281,'S-N &amp; N-S Contingencies 1'!A:B,2,FALSE())</f>
        <v>CTG_Single_L_AUSTRO5_1Y_L_ZORN__5_2Y</v>
      </c>
      <c r="D281" s="16" t="n">
        <v>-3</v>
      </c>
      <c r="F281" s="20"/>
      <c r="G281" s="20"/>
      <c r="H281" s="20"/>
      <c r="I281" s="21"/>
      <c r="J281" s="20"/>
      <c r="K281" s="21"/>
      <c r="L281" s="20"/>
      <c r="M281" s="21"/>
      <c r="N281" s="20"/>
      <c r="O281" s="22"/>
      <c r="P281" s="20"/>
      <c r="Q281" s="21"/>
    </row>
    <row r="282" customFormat="false" ht="11.25" hidden="false" customHeight="false" outlineLevel="0" collapsed="false">
      <c r="A282" s="9" t="n">
        <f aca="false">A281+1</f>
        <v>14</v>
      </c>
      <c r="B282" s="8" t="s">
        <v>73</v>
      </c>
      <c r="C282" s="9" t="str">
        <f aca="false">VLOOKUP(A282,'S-N &amp; N-S Contingencies 1'!A:B,2,FALSE())</f>
        <v>CTG_Single_L_AUSTRO5_1Y_SAND_TXU_5</v>
      </c>
      <c r="D282" s="16" t="n">
        <v>-16.9</v>
      </c>
      <c r="F282" s="20"/>
      <c r="G282" s="20"/>
      <c r="H282" s="20"/>
      <c r="I282" s="21"/>
      <c r="J282" s="20"/>
      <c r="K282" s="21"/>
      <c r="L282" s="20"/>
      <c r="M282" s="21"/>
      <c r="N282" s="20"/>
      <c r="O282" s="22"/>
      <c r="P282" s="20"/>
      <c r="Q282" s="21"/>
    </row>
    <row r="283" customFormat="false" ht="11.25" hidden="false" customHeight="false" outlineLevel="0" collapsed="false">
      <c r="A283" s="9" t="n">
        <f aca="false">A282</f>
        <v>14</v>
      </c>
      <c r="B283" s="8" t="s">
        <v>80</v>
      </c>
      <c r="C283" s="9" t="str">
        <f aca="false">VLOOKUP(A283,'S-N &amp; N-S Contingencies 1'!A:B,2,FALSE())</f>
        <v>CTG_Single_L_AUSTRO5_1Y_SAND_TXU_5</v>
      </c>
      <c r="D283" s="16" t="n">
        <v>-18.4</v>
      </c>
      <c r="F283" s="20"/>
      <c r="G283" s="20"/>
      <c r="H283" s="20"/>
      <c r="I283" s="21"/>
      <c r="J283" s="20"/>
      <c r="K283" s="21"/>
      <c r="L283" s="20"/>
      <c r="M283" s="21"/>
      <c r="N283" s="20"/>
      <c r="O283" s="22"/>
      <c r="P283" s="20"/>
      <c r="Q283" s="21"/>
    </row>
    <row r="284" customFormat="false" ht="11.25" hidden="false" customHeight="false" outlineLevel="0" collapsed="false">
      <c r="A284" s="9" t="n">
        <f aca="false">A283</f>
        <v>14</v>
      </c>
      <c r="B284" s="8" t="s">
        <v>84</v>
      </c>
      <c r="C284" s="9" t="str">
        <f aca="false">VLOOKUP(A284,'S-N &amp; N-S Contingencies 1'!A:B,2,FALSE())</f>
        <v>CTG_Single_L_AUSTRO5_1Y_SAND_TXU_5</v>
      </c>
      <c r="D284" s="16" t="n">
        <v>-12.3</v>
      </c>
      <c r="F284" s="20"/>
      <c r="G284" s="20"/>
      <c r="H284" s="20"/>
      <c r="I284" s="21"/>
      <c r="J284" s="20"/>
      <c r="K284" s="21"/>
      <c r="L284" s="20"/>
      <c r="M284" s="21"/>
      <c r="N284" s="20"/>
      <c r="O284" s="22"/>
      <c r="P284" s="20"/>
      <c r="Q284" s="21"/>
    </row>
    <row r="285" customFormat="false" ht="11.25" hidden="false" customHeight="false" outlineLevel="0" collapsed="false">
      <c r="A285" s="9" t="n">
        <f aca="false">A284</f>
        <v>14</v>
      </c>
      <c r="B285" s="8" t="s">
        <v>88</v>
      </c>
      <c r="C285" s="9" t="str">
        <f aca="false">VLOOKUP(A285,'S-N &amp; N-S Contingencies 1'!A:B,2,FALSE())</f>
        <v>CTG_Single_L_AUSTRO5_1Y_SAND_TXU_5</v>
      </c>
      <c r="D285" s="16" t="n">
        <v>-12.8</v>
      </c>
      <c r="F285" s="20"/>
      <c r="G285" s="20"/>
      <c r="H285" s="20"/>
      <c r="I285" s="21"/>
      <c r="J285" s="20"/>
      <c r="K285" s="21"/>
      <c r="L285" s="20"/>
      <c r="M285" s="21"/>
      <c r="N285" s="20"/>
      <c r="O285" s="22"/>
      <c r="P285" s="20"/>
      <c r="Q285" s="21"/>
    </row>
    <row r="286" customFormat="false" ht="11.25" hidden="false" customHeight="false" outlineLevel="0" collapsed="false">
      <c r="A286" s="9" t="n">
        <f aca="false">A285</f>
        <v>14</v>
      </c>
      <c r="B286" s="8" t="s">
        <v>92</v>
      </c>
      <c r="C286" s="9" t="str">
        <f aca="false">VLOOKUP(A286,'S-N &amp; N-S Contingencies 1'!A:B,2,FALSE())</f>
        <v>CTG_Single_L_AUSTRO5_1Y_SAND_TXU_5</v>
      </c>
      <c r="D286" s="16" t="n">
        <v>10.2</v>
      </c>
      <c r="F286" s="20"/>
      <c r="G286" s="20"/>
      <c r="H286" s="20"/>
      <c r="I286" s="21"/>
      <c r="J286" s="20"/>
      <c r="K286" s="21"/>
      <c r="L286" s="20"/>
      <c r="M286" s="21"/>
      <c r="N286" s="20"/>
      <c r="O286" s="22"/>
      <c r="P286" s="20"/>
      <c r="Q286" s="21"/>
    </row>
    <row r="287" customFormat="false" ht="11.25" hidden="false" customHeight="false" outlineLevel="0" collapsed="false">
      <c r="A287" s="9" t="n">
        <f aca="false">A286</f>
        <v>14</v>
      </c>
      <c r="B287" s="8" t="s">
        <v>97</v>
      </c>
      <c r="C287" s="9" t="str">
        <f aca="false">VLOOKUP(A287,'S-N &amp; N-S Contingencies 1'!A:B,2,FALSE())</f>
        <v>CTG_Single_L_AUSTRO5_1Y_SAND_TXU_5</v>
      </c>
      <c r="D287" s="16" t="n">
        <v>-8.6</v>
      </c>
      <c r="F287" s="20"/>
      <c r="G287" s="20"/>
      <c r="H287" s="20"/>
      <c r="I287" s="21"/>
      <c r="J287" s="20"/>
      <c r="K287" s="21"/>
      <c r="L287" s="20"/>
      <c r="M287" s="21"/>
      <c r="N287" s="20"/>
      <c r="O287" s="22"/>
      <c r="P287" s="20"/>
      <c r="Q287" s="21"/>
    </row>
    <row r="288" customFormat="false" ht="11.25" hidden="false" customHeight="false" outlineLevel="0" collapsed="false">
      <c r="A288" s="9" t="n">
        <f aca="false">A287</f>
        <v>14</v>
      </c>
      <c r="B288" s="8" t="s">
        <v>99</v>
      </c>
      <c r="C288" s="9" t="str">
        <f aca="false">VLOOKUP(A288,'S-N &amp; N-S Contingencies 1'!A:B,2,FALSE())</f>
        <v>CTG_Single_L_AUSTRO5_1Y_SAND_TXU_5</v>
      </c>
      <c r="D288" s="16" t="n">
        <v>-16.7</v>
      </c>
      <c r="F288" s="20"/>
      <c r="G288" s="20"/>
      <c r="H288" s="20"/>
      <c r="I288" s="21"/>
      <c r="J288" s="20"/>
      <c r="K288" s="21"/>
      <c r="L288" s="20"/>
      <c r="M288" s="21"/>
      <c r="N288" s="20"/>
      <c r="O288" s="22"/>
      <c r="P288" s="20"/>
      <c r="Q288" s="21"/>
    </row>
    <row r="289" customFormat="false" ht="11.25" hidden="false" customHeight="false" outlineLevel="0" collapsed="false">
      <c r="A289" s="9" t="n">
        <f aca="false">A288</f>
        <v>14</v>
      </c>
      <c r="B289" s="8" t="s">
        <v>102</v>
      </c>
      <c r="C289" s="9" t="str">
        <f aca="false">VLOOKUP(A289,'S-N &amp; N-S Contingencies 1'!A:B,2,FALSE())</f>
        <v>CTG_Single_L_AUSTRO5_1Y_SAND_TXU_5</v>
      </c>
      <c r="D289" s="16" t="n">
        <v>-16.8</v>
      </c>
      <c r="F289" s="20"/>
      <c r="G289" s="20"/>
      <c r="H289" s="20"/>
      <c r="I289" s="21"/>
      <c r="J289" s="20"/>
      <c r="K289" s="21"/>
      <c r="L289" s="20"/>
      <c r="M289" s="21"/>
      <c r="N289" s="20"/>
      <c r="O289" s="22"/>
      <c r="P289" s="20"/>
      <c r="Q289" s="21"/>
    </row>
    <row r="290" customFormat="false" ht="11.25" hidden="false" customHeight="false" outlineLevel="0" collapsed="false">
      <c r="A290" s="9" t="n">
        <f aca="false">A289</f>
        <v>14</v>
      </c>
      <c r="B290" s="8" t="s">
        <v>103</v>
      </c>
      <c r="C290" s="9" t="str">
        <f aca="false">VLOOKUP(A290,'S-N &amp; N-S Contingencies 1'!A:B,2,FALSE())</f>
        <v>CTG_Single_L_AUSTRO5_1Y_SAND_TXU_5</v>
      </c>
      <c r="D290" s="16" t="n">
        <v>-16.7</v>
      </c>
      <c r="F290" s="20"/>
      <c r="G290" s="20"/>
      <c r="H290" s="20"/>
      <c r="I290" s="21"/>
      <c r="J290" s="20"/>
      <c r="K290" s="21"/>
      <c r="L290" s="20"/>
      <c r="M290" s="21"/>
      <c r="N290" s="20"/>
      <c r="O290" s="22"/>
      <c r="P290" s="20"/>
      <c r="Q290" s="21"/>
    </row>
    <row r="291" customFormat="false" ht="11.25" hidden="false" customHeight="false" outlineLevel="0" collapsed="false">
      <c r="A291" s="9" t="n">
        <f aca="false">A290</f>
        <v>14</v>
      </c>
      <c r="B291" s="8" t="s">
        <v>105</v>
      </c>
      <c r="C291" s="9" t="str">
        <f aca="false">VLOOKUP(A291,'S-N &amp; N-S Contingencies 1'!A:B,2,FALSE())</f>
        <v>CTG_Single_L_AUSTRO5_1Y_SAND_TXU_5</v>
      </c>
      <c r="D291" s="16" t="n">
        <v>2.6</v>
      </c>
      <c r="F291" s="20"/>
      <c r="G291" s="20"/>
      <c r="H291" s="20"/>
      <c r="I291" s="21"/>
      <c r="J291" s="20"/>
      <c r="K291" s="21"/>
      <c r="L291" s="20"/>
      <c r="M291" s="21"/>
      <c r="N291" s="20"/>
      <c r="O291" s="22"/>
      <c r="P291" s="20"/>
      <c r="Q291" s="21"/>
    </row>
    <row r="292" customFormat="false" ht="11.25" hidden="false" customHeight="false" outlineLevel="0" collapsed="false">
      <c r="A292" s="9" t="n">
        <f aca="false">A291</f>
        <v>14</v>
      </c>
      <c r="B292" s="8" t="s">
        <v>108</v>
      </c>
      <c r="C292" s="9" t="str">
        <f aca="false">VLOOKUP(A292,'S-N &amp; N-S Contingencies 1'!A:B,2,FALSE())</f>
        <v>CTG_Single_L_AUSTRO5_1Y_SAND_TXU_5</v>
      </c>
      <c r="D292" s="16" t="n">
        <v>-2.6</v>
      </c>
      <c r="F292" s="20"/>
      <c r="G292" s="20"/>
      <c r="H292" s="20"/>
      <c r="I292" s="21"/>
      <c r="J292" s="20"/>
      <c r="K292" s="21"/>
      <c r="L292" s="20"/>
      <c r="M292" s="21"/>
      <c r="N292" s="20"/>
      <c r="O292" s="22"/>
      <c r="P292" s="20"/>
      <c r="Q292" s="21"/>
    </row>
    <row r="293" customFormat="false" ht="11.25" hidden="false" customHeight="false" outlineLevel="0" collapsed="false">
      <c r="A293" s="9" t="n">
        <f aca="false">A292</f>
        <v>14</v>
      </c>
      <c r="B293" s="8" t="s">
        <v>111</v>
      </c>
      <c r="C293" s="9" t="str">
        <f aca="false">VLOOKUP(A293,'S-N &amp; N-S Contingencies 1'!A:B,2,FALSE())</f>
        <v>CTG_Single_L_AUSTRO5_1Y_SAND_TXU_5</v>
      </c>
      <c r="D293" s="16" t="n">
        <v>-1.9</v>
      </c>
      <c r="F293" s="20"/>
      <c r="G293" s="20"/>
      <c r="H293" s="20"/>
      <c r="I293" s="21"/>
      <c r="J293" s="20"/>
      <c r="K293" s="21"/>
      <c r="L293" s="20"/>
      <c r="M293" s="21"/>
      <c r="N293" s="20"/>
      <c r="O293" s="22"/>
      <c r="P293" s="20"/>
      <c r="Q293" s="21"/>
    </row>
    <row r="294" customFormat="false" ht="11.25" hidden="false" customHeight="false" outlineLevel="0" collapsed="false">
      <c r="A294" s="9" t="n">
        <f aca="false">A293</f>
        <v>14</v>
      </c>
      <c r="B294" s="8" t="s">
        <v>115</v>
      </c>
      <c r="C294" s="9" t="str">
        <f aca="false">VLOOKUP(A294,'S-N &amp; N-S Contingencies 1'!A:B,2,FALSE())</f>
        <v>CTG_Single_L_AUSTRO5_1Y_SAND_TXU_5</v>
      </c>
      <c r="D294" s="16" t="n">
        <v>-2.3</v>
      </c>
      <c r="F294" s="20"/>
      <c r="G294" s="20"/>
      <c r="H294" s="20"/>
      <c r="I294" s="21"/>
      <c r="J294" s="20"/>
      <c r="K294" s="21"/>
      <c r="L294" s="20"/>
      <c r="M294" s="21"/>
      <c r="N294" s="20"/>
      <c r="O294" s="22"/>
      <c r="P294" s="20"/>
      <c r="Q294" s="21"/>
    </row>
    <row r="295" customFormat="false" ht="11.25" hidden="false" customHeight="false" outlineLevel="0" collapsed="false">
      <c r="A295" s="9" t="n">
        <f aca="false">A294</f>
        <v>14</v>
      </c>
      <c r="B295" s="8" t="s">
        <v>119</v>
      </c>
      <c r="C295" s="9" t="str">
        <f aca="false">VLOOKUP(A295,'S-N &amp; N-S Contingencies 1'!A:B,2,FALSE())</f>
        <v>CTG_Single_L_AUSTRO5_1Y_SAND_TXU_5</v>
      </c>
      <c r="D295" s="16" t="n">
        <v>-31</v>
      </c>
      <c r="F295" s="20"/>
      <c r="G295" s="20"/>
      <c r="H295" s="20"/>
      <c r="I295" s="21"/>
      <c r="J295" s="20"/>
      <c r="K295" s="21"/>
      <c r="L295" s="20"/>
      <c r="M295" s="21"/>
      <c r="N295" s="20"/>
      <c r="O295" s="22"/>
      <c r="P295" s="20"/>
      <c r="Q295" s="21"/>
    </row>
    <row r="296" customFormat="false" ht="11.25" hidden="false" customHeight="false" outlineLevel="0" collapsed="false">
      <c r="A296" s="9" t="n">
        <f aca="false">A295</f>
        <v>14</v>
      </c>
      <c r="B296" s="8" t="s">
        <v>122</v>
      </c>
      <c r="C296" s="9" t="str">
        <f aca="false">VLOOKUP(A296,'S-N &amp; N-S Contingencies 1'!A:B,2,FALSE())</f>
        <v>CTG_Single_L_AUSTRO5_1Y_SAND_TXU_5</v>
      </c>
      <c r="D296" s="16" t="n">
        <v>-12.1</v>
      </c>
      <c r="F296" s="20"/>
      <c r="G296" s="20"/>
      <c r="H296" s="20"/>
      <c r="I296" s="21"/>
      <c r="J296" s="20"/>
      <c r="K296" s="21"/>
      <c r="L296" s="20"/>
      <c r="M296" s="21"/>
      <c r="N296" s="20"/>
      <c r="O296" s="22"/>
      <c r="P296" s="20"/>
      <c r="Q296" s="21"/>
    </row>
    <row r="297" customFormat="false" ht="11.25" hidden="false" customHeight="false" outlineLevel="0" collapsed="false">
      <c r="A297" s="9" t="n">
        <f aca="false">A296</f>
        <v>14</v>
      </c>
      <c r="B297" s="8" t="s">
        <v>126</v>
      </c>
      <c r="C297" s="9" t="str">
        <f aca="false">VLOOKUP(A297,'S-N &amp; N-S Contingencies 1'!A:B,2,FALSE())</f>
        <v>CTG_Single_L_AUSTRO5_1Y_SAND_TXU_5</v>
      </c>
      <c r="D297" s="16" t="n">
        <v>0</v>
      </c>
      <c r="F297" s="20"/>
      <c r="G297" s="20"/>
      <c r="H297" s="20"/>
      <c r="I297" s="21"/>
      <c r="J297" s="20"/>
      <c r="K297" s="21"/>
      <c r="L297" s="20"/>
      <c r="M297" s="21"/>
      <c r="N297" s="20"/>
      <c r="O297" s="22"/>
      <c r="P297" s="20"/>
      <c r="Q297" s="21"/>
    </row>
    <row r="298" customFormat="false" ht="11.25" hidden="false" customHeight="false" outlineLevel="0" collapsed="false">
      <c r="A298" s="9" t="n">
        <f aca="false">A297</f>
        <v>14</v>
      </c>
      <c r="B298" s="8" t="s">
        <v>127</v>
      </c>
      <c r="C298" s="9" t="str">
        <f aca="false">VLOOKUP(A298,'S-N &amp; N-S Contingencies 1'!A:B,2,FALSE())</f>
        <v>CTG_Single_L_AUSTRO5_1Y_SAND_TXU_5</v>
      </c>
      <c r="D298" s="16" t="n">
        <v>-12.4</v>
      </c>
      <c r="F298" s="20"/>
      <c r="G298" s="20"/>
      <c r="H298" s="20"/>
      <c r="I298" s="21"/>
      <c r="J298" s="20"/>
      <c r="K298" s="21"/>
      <c r="L298" s="20"/>
      <c r="M298" s="21"/>
      <c r="N298" s="20"/>
      <c r="O298" s="22"/>
      <c r="P298" s="20"/>
      <c r="Q298" s="21"/>
    </row>
    <row r="299" customFormat="false" ht="11.25" hidden="false" customHeight="false" outlineLevel="0" collapsed="false">
      <c r="A299" s="9" t="n">
        <f aca="false">A298</f>
        <v>14</v>
      </c>
      <c r="B299" s="8" t="s">
        <v>129</v>
      </c>
      <c r="C299" s="9" t="str">
        <f aca="false">VLOOKUP(A299,'S-N &amp; N-S Contingencies 1'!A:B,2,FALSE())</f>
        <v>CTG_Single_L_AUSTRO5_1Y_SAND_TXU_5</v>
      </c>
      <c r="D299" s="16" t="n">
        <v>2.7</v>
      </c>
      <c r="F299" s="20"/>
      <c r="G299" s="20"/>
      <c r="H299" s="20"/>
      <c r="I299" s="21"/>
      <c r="J299" s="20"/>
      <c r="K299" s="21"/>
      <c r="L299" s="20"/>
      <c r="M299" s="21"/>
      <c r="N299" s="20"/>
      <c r="O299" s="22"/>
      <c r="P299" s="20"/>
      <c r="Q299" s="21"/>
    </row>
    <row r="300" customFormat="false" ht="11.25" hidden="false" customHeight="false" outlineLevel="0" collapsed="false">
      <c r="A300" s="9" t="n">
        <f aca="false">A299</f>
        <v>14</v>
      </c>
      <c r="B300" s="8" t="s">
        <v>134</v>
      </c>
      <c r="C300" s="9" t="str">
        <f aca="false">VLOOKUP(A300,'S-N &amp; N-S Contingencies 1'!A:B,2,FALSE())</f>
        <v>CTG_Single_L_AUSTRO5_1Y_SAND_TXU_5</v>
      </c>
      <c r="D300" s="16" t="n">
        <v>2.7</v>
      </c>
      <c r="F300" s="20"/>
      <c r="G300" s="20"/>
      <c r="H300" s="20"/>
      <c r="I300" s="21"/>
      <c r="J300" s="20"/>
      <c r="K300" s="21"/>
      <c r="L300" s="20"/>
      <c r="M300" s="21"/>
      <c r="N300" s="20"/>
      <c r="O300" s="22"/>
      <c r="P300" s="20"/>
      <c r="Q300" s="21"/>
    </row>
    <row r="301" customFormat="false" ht="11.25" hidden="false" customHeight="false" outlineLevel="0" collapsed="false">
      <c r="A301" s="9" t="n">
        <f aca="false">A300</f>
        <v>14</v>
      </c>
      <c r="B301" s="8" t="s">
        <v>135</v>
      </c>
      <c r="C301" s="9" t="str">
        <f aca="false">VLOOKUP(A301,'S-N &amp; N-S Contingencies 1'!A:B,2,FALSE())</f>
        <v>CTG_Single_L_AUSTRO5_1Y_SAND_TXU_5</v>
      </c>
      <c r="D301" s="16" t="n">
        <v>-3.1</v>
      </c>
      <c r="F301" s="20"/>
      <c r="G301" s="20"/>
      <c r="H301" s="20"/>
      <c r="I301" s="21"/>
      <c r="J301" s="20"/>
      <c r="K301" s="21"/>
      <c r="L301" s="20"/>
      <c r="M301" s="21"/>
      <c r="N301" s="20"/>
      <c r="O301" s="22"/>
      <c r="P301" s="20"/>
      <c r="Q301" s="21"/>
    </row>
    <row r="302" customFormat="false" ht="11.25" hidden="false" customHeight="false" outlineLevel="0" collapsed="false">
      <c r="A302" s="9" t="n">
        <f aca="false">A301+1</f>
        <v>15</v>
      </c>
      <c r="B302" s="8" t="s">
        <v>73</v>
      </c>
      <c r="C302" s="9" t="str">
        <f aca="false">VLOOKUP(A302,'S-N &amp; N-S Contingencies 1'!A:B,2,FALSE())</f>
        <v>CTG_Single_L_GARFIE5_1Y_L_AUSTRO5_1Y</v>
      </c>
      <c r="D302" s="16" t="n">
        <v>-17.6</v>
      </c>
      <c r="F302" s="20"/>
      <c r="G302" s="20"/>
      <c r="H302" s="20"/>
      <c r="I302" s="21"/>
      <c r="J302" s="20"/>
      <c r="K302" s="21"/>
      <c r="L302" s="20"/>
      <c r="M302" s="21"/>
      <c r="N302" s="20"/>
      <c r="O302" s="22"/>
      <c r="P302" s="20"/>
      <c r="Q302" s="21"/>
    </row>
    <row r="303" customFormat="false" ht="11.25" hidden="false" customHeight="false" outlineLevel="0" collapsed="false">
      <c r="A303" s="9" t="n">
        <f aca="false">A302</f>
        <v>15</v>
      </c>
      <c r="B303" s="8" t="s">
        <v>80</v>
      </c>
      <c r="C303" s="9" t="str">
        <f aca="false">VLOOKUP(A303,'S-N &amp; N-S Contingencies 1'!A:B,2,FALSE())</f>
        <v>CTG_Single_L_GARFIE5_1Y_L_AUSTRO5_1Y</v>
      </c>
      <c r="D303" s="16" t="n">
        <v>-19.2</v>
      </c>
      <c r="F303" s="20"/>
      <c r="G303" s="20"/>
      <c r="H303" s="20"/>
      <c r="I303" s="21"/>
      <c r="J303" s="20"/>
      <c r="K303" s="21"/>
      <c r="L303" s="20"/>
      <c r="M303" s="21"/>
      <c r="N303" s="20"/>
      <c r="O303" s="22"/>
      <c r="P303" s="20"/>
      <c r="Q303" s="21"/>
    </row>
    <row r="304" customFormat="false" ht="11.25" hidden="false" customHeight="false" outlineLevel="0" collapsed="false">
      <c r="A304" s="9" t="n">
        <f aca="false">A303</f>
        <v>15</v>
      </c>
      <c r="B304" s="8" t="s">
        <v>84</v>
      </c>
      <c r="C304" s="9" t="str">
        <f aca="false">VLOOKUP(A304,'S-N &amp; N-S Contingencies 1'!A:B,2,FALSE())</f>
        <v>CTG_Single_L_GARFIE5_1Y_L_AUSTRO5_1Y</v>
      </c>
      <c r="D304" s="16" t="n">
        <v>-12.9</v>
      </c>
      <c r="F304" s="20"/>
      <c r="G304" s="20"/>
      <c r="H304" s="20"/>
      <c r="I304" s="21"/>
      <c r="J304" s="20"/>
      <c r="K304" s="21"/>
      <c r="L304" s="20"/>
      <c r="M304" s="21"/>
      <c r="N304" s="20"/>
      <c r="O304" s="22"/>
      <c r="P304" s="20"/>
      <c r="Q304" s="21"/>
    </row>
    <row r="305" customFormat="false" ht="11.25" hidden="false" customHeight="false" outlineLevel="0" collapsed="false">
      <c r="A305" s="9" t="n">
        <f aca="false">A304</f>
        <v>15</v>
      </c>
      <c r="B305" s="8" t="s">
        <v>88</v>
      </c>
      <c r="C305" s="9" t="str">
        <f aca="false">VLOOKUP(A305,'S-N &amp; N-S Contingencies 1'!A:B,2,FALSE())</f>
        <v>CTG_Single_L_GARFIE5_1Y_L_AUSTRO5_1Y</v>
      </c>
      <c r="D305" s="16" t="n">
        <v>-13.4</v>
      </c>
      <c r="F305" s="20"/>
      <c r="G305" s="20"/>
      <c r="H305" s="20"/>
      <c r="I305" s="21"/>
      <c r="J305" s="20"/>
      <c r="K305" s="21"/>
      <c r="L305" s="20"/>
      <c r="M305" s="21"/>
      <c r="N305" s="20"/>
      <c r="O305" s="22"/>
      <c r="P305" s="20"/>
      <c r="Q305" s="21"/>
    </row>
    <row r="306" customFormat="false" ht="11.25" hidden="false" customHeight="false" outlineLevel="0" collapsed="false">
      <c r="A306" s="9" t="n">
        <f aca="false">A305</f>
        <v>15</v>
      </c>
      <c r="B306" s="8" t="s">
        <v>92</v>
      </c>
      <c r="C306" s="9" t="str">
        <f aca="false">VLOOKUP(A306,'S-N &amp; N-S Contingencies 1'!A:B,2,FALSE())</f>
        <v>CTG_Single_L_GARFIE5_1Y_L_AUSTRO5_1Y</v>
      </c>
      <c r="D306" s="16" t="n">
        <v>10.5</v>
      </c>
      <c r="F306" s="20"/>
      <c r="G306" s="20"/>
      <c r="H306" s="20"/>
      <c r="I306" s="21"/>
      <c r="J306" s="20"/>
      <c r="K306" s="21"/>
      <c r="L306" s="20"/>
      <c r="M306" s="21"/>
      <c r="N306" s="20"/>
      <c r="O306" s="22"/>
      <c r="P306" s="20"/>
      <c r="Q306" s="21"/>
    </row>
    <row r="307" customFormat="false" ht="11.25" hidden="false" customHeight="false" outlineLevel="0" collapsed="false">
      <c r="A307" s="9" t="n">
        <f aca="false">A306</f>
        <v>15</v>
      </c>
      <c r="B307" s="8" t="s">
        <v>97</v>
      </c>
      <c r="C307" s="9" t="str">
        <f aca="false">VLOOKUP(A307,'S-N &amp; N-S Contingencies 1'!A:B,2,FALSE())</f>
        <v>CTG_Single_L_GARFIE5_1Y_L_AUSTRO5_1Y</v>
      </c>
      <c r="D307" s="16" t="n">
        <v>-8.9</v>
      </c>
      <c r="F307" s="20"/>
      <c r="G307" s="20"/>
      <c r="H307" s="20"/>
      <c r="I307" s="21"/>
      <c r="J307" s="20"/>
      <c r="K307" s="21"/>
      <c r="L307" s="20"/>
      <c r="M307" s="21"/>
      <c r="N307" s="20"/>
      <c r="O307" s="22"/>
      <c r="P307" s="20"/>
      <c r="Q307" s="21"/>
    </row>
    <row r="308" customFormat="false" ht="11.25" hidden="false" customHeight="false" outlineLevel="0" collapsed="false">
      <c r="A308" s="9" t="n">
        <f aca="false">A307</f>
        <v>15</v>
      </c>
      <c r="B308" s="8" t="s">
        <v>99</v>
      </c>
      <c r="C308" s="9" t="str">
        <f aca="false">VLOOKUP(A308,'S-N &amp; N-S Contingencies 1'!A:B,2,FALSE())</f>
        <v>CTG_Single_L_GARFIE5_1Y_L_AUSTRO5_1Y</v>
      </c>
      <c r="D308" s="16" t="n">
        <v>-17.8</v>
      </c>
      <c r="F308" s="20"/>
      <c r="G308" s="20"/>
      <c r="H308" s="20"/>
      <c r="I308" s="21"/>
      <c r="J308" s="20"/>
      <c r="K308" s="21"/>
      <c r="L308" s="20"/>
      <c r="M308" s="21"/>
      <c r="N308" s="20"/>
      <c r="O308" s="22"/>
      <c r="P308" s="20"/>
      <c r="Q308" s="21"/>
    </row>
    <row r="309" customFormat="false" ht="11.25" hidden="false" customHeight="false" outlineLevel="0" collapsed="false">
      <c r="A309" s="9" t="n">
        <f aca="false">A308</f>
        <v>15</v>
      </c>
      <c r="B309" s="8" t="s">
        <v>102</v>
      </c>
      <c r="C309" s="9" t="str">
        <f aca="false">VLOOKUP(A309,'S-N &amp; N-S Contingencies 1'!A:B,2,FALSE())</f>
        <v>CTG_Single_L_GARFIE5_1Y_L_AUSTRO5_1Y</v>
      </c>
      <c r="D309" s="16" t="n">
        <v>-17.9</v>
      </c>
      <c r="F309" s="20"/>
      <c r="G309" s="20"/>
      <c r="H309" s="20"/>
      <c r="I309" s="21"/>
      <c r="J309" s="20"/>
      <c r="K309" s="21"/>
      <c r="L309" s="20"/>
      <c r="M309" s="21"/>
      <c r="N309" s="20"/>
      <c r="O309" s="22"/>
      <c r="P309" s="20"/>
      <c r="Q309" s="21"/>
    </row>
    <row r="310" customFormat="false" ht="11.25" hidden="false" customHeight="false" outlineLevel="0" collapsed="false">
      <c r="A310" s="9" t="n">
        <f aca="false">A309</f>
        <v>15</v>
      </c>
      <c r="B310" s="8" t="s">
        <v>103</v>
      </c>
      <c r="C310" s="9" t="str">
        <f aca="false">VLOOKUP(A310,'S-N &amp; N-S Contingencies 1'!A:B,2,FALSE())</f>
        <v>CTG_Single_L_GARFIE5_1Y_L_AUSTRO5_1Y</v>
      </c>
      <c r="D310" s="16" t="n">
        <v>-17.5</v>
      </c>
      <c r="F310" s="20"/>
      <c r="G310" s="20"/>
      <c r="H310" s="20"/>
      <c r="I310" s="21"/>
      <c r="J310" s="20"/>
      <c r="K310" s="21"/>
      <c r="L310" s="20"/>
      <c r="M310" s="21"/>
      <c r="N310" s="20"/>
      <c r="O310" s="22"/>
      <c r="P310" s="20"/>
      <c r="Q310" s="21"/>
    </row>
    <row r="311" customFormat="false" ht="11.25" hidden="false" customHeight="false" outlineLevel="0" collapsed="false">
      <c r="A311" s="9" t="n">
        <f aca="false">A310</f>
        <v>15</v>
      </c>
      <c r="B311" s="8" t="s">
        <v>105</v>
      </c>
      <c r="C311" s="9" t="str">
        <f aca="false">VLOOKUP(A311,'S-N &amp; N-S Contingencies 1'!A:B,2,FALSE())</f>
        <v>CTG_Single_L_GARFIE5_1Y_L_AUSTRO5_1Y</v>
      </c>
      <c r="D311" s="16" t="n">
        <v>2.6</v>
      </c>
      <c r="F311" s="20"/>
      <c r="G311" s="20"/>
      <c r="H311" s="20"/>
      <c r="I311" s="21"/>
      <c r="J311" s="20"/>
      <c r="K311" s="21"/>
      <c r="L311" s="20"/>
      <c r="M311" s="21"/>
      <c r="N311" s="20"/>
      <c r="O311" s="22"/>
      <c r="P311" s="20"/>
      <c r="Q311" s="21"/>
    </row>
    <row r="312" customFormat="false" ht="11.25" hidden="false" customHeight="false" outlineLevel="0" collapsed="false">
      <c r="A312" s="9" t="n">
        <f aca="false">A311</f>
        <v>15</v>
      </c>
      <c r="B312" s="8" t="s">
        <v>108</v>
      </c>
      <c r="C312" s="9" t="str">
        <f aca="false">VLOOKUP(A312,'S-N &amp; N-S Contingencies 1'!A:B,2,FALSE())</f>
        <v>CTG_Single_L_GARFIE5_1Y_L_AUSTRO5_1Y</v>
      </c>
      <c r="D312" s="16" t="n">
        <v>-2.6</v>
      </c>
      <c r="F312" s="20"/>
      <c r="G312" s="20"/>
      <c r="H312" s="20"/>
      <c r="I312" s="21"/>
      <c r="J312" s="20"/>
      <c r="K312" s="21"/>
      <c r="L312" s="20"/>
      <c r="M312" s="21"/>
      <c r="N312" s="20"/>
      <c r="O312" s="22"/>
      <c r="P312" s="20"/>
      <c r="Q312" s="21"/>
    </row>
    <row r="313" customFormat="false" ht="11.25" hidden="false" customHeight="false" outlineLevel="0" collapsed="false">
      <c r="A313" s="9" t="n">
        <f aca="false">A312</f>
        <v>15</v>
      </c>
      <c r="B313" s="8" t="s">
        <v>111</v>
      </c>
      <c r="C313" s="9" t="str">
        <f aca="false">VLOOKUP(A313,'S-N &amp; N-S Contingencies 1'!A:B,2,FALSE())</f>
        <v>CTG_Single_L_GARFIE5_1Y_L_AUSTRO5_1Y</v>
      </c>
      <c r="D313" s="16" t="n">
        <v>-1.9</v>
      </c>
      <c r="F313" s="20"/>
      <c r="G313" s="20"/>
      <c r="H313" s="20"/>
      <c r="I313" s="21"/>
      <c r="J313" s="20"/>
      <c r="K313" s="21"/>
      <c r="L313" s="20"/>
      <c r="M313" s="21"/>
      <c r="N313" s="20"/>
      <c r="O313" s="22"/>
      <c r="P313" s="20"/>
      <c r="Q313" s="21"/>
    </row>
    <row r="314" customFormat="false" ht="11.25" hidden="false" customHeight="false" outlineLevel="0" collapsed="false">
      <c r="A314" s="9" t="n">
        <f aca="false">A313</f>
        <v>15</v>
      </c>
      <c r="B314" s="8" t="s">
        <v>115</v>
      </c>
      <c r="C314" s="9" t="str">
        <f aca="false">VLOOKUP(A314,'S-N &amp; N-S Contingencies 1'!A:B,2,FALSE())</f>
        <v>CTG_Single_L_GARFIE5_1Y_L_AUSTRO5_1Y</v>
      </c>
      <c r="D314" s="16" t="n">
        <v>-2.3</v>
      </c>
      <c r="F314" s="20"/>
      <c r="G314" s="20"/>
      <c r="H314" s="20"/>
      <c r="I314" s="21"/>
      <c r="J314" s="20"/>
      <c r="K314" s="21"/>
      <c r="L314" s="20"/>
      <c r="M314" s="21"/>
      <c r="N314" s="20"/>
      <c r="O314" s="22"/>
      <c r="P314" s="20"/>
      <c r="Q314" s="21"/>
    </row>
    <row r="315" customFormat="false" ht="11.25" hidden="false" customHeight="false" outlineLevel="0" collapsed="false">
      <c r="A315" s="9" t="n">
        <f aca="false">A314</f>
        <v>15</v>
      </c>
      <c r="B315" s="8" t="s">
        <v>119</v>
      </c>
      <c r="C315" s="9" t="str">
        <f aca="false">VLOOKUP(A315,'S-N &amp; N-S Contingencies 1'!A:B,2,FALSE())</f>
        <v>CTG_Single_L_GARFIE5_1Y_L_AUSTRO5_1Y</v>
      </c>
      <c r="D315" s="16" t="n">
        <v>-17.4</v>
      </c>
      <c r="F315" s="20"/>
      <c r="G315" s="20"/>
      <c r="H315" s="20"/>
      <c r="I315" s="21"/>
      <c r="J315" s="20"/>
      <c r="K315" s="21"/>
      <c r="L315" s="20"/>
      <c r="M315" s="21"/>
      <c r="N315" s="20"/>
      <c r="O315" s="22"/>
      <c r="P315" s="20"/>
      <c r="Q315" s="21"/>
    </row>
    <row r="316" customFormat="false" ht="11.25" hidden="false" customHeight="false" outlineLevel="0" collapsed="false">
      <c r="A316" s="9" t="n">
        <f aca="false">A315</f>
        <v>15</v>
      </c>
      <c r="B316" s="8" t="s">
        <v>122</v>
      </c>
      <c r="C316" s="9" t="str">
        <f aca="false">VLOOKUP(A316,'S-N &amp; N-S Contingencies 1'!A:B,2,FALSE())</f>
        <v>CTG_Single_L_GARFIE5_1Y_L_AUSTRO5_1Y</v>
      </c>
      <c r="D316" s="16" t="n">
        <v>-17.3</v>
      </c>
      <c r="F316" s="20"/>
      <c r="G316" s="20"/>
      <c r="H316" s="20"/>
      <c r="I316" s="21"/>
      <c r="J316" s="20"/>
      <c r="K316" s="21"/>
      <c r="L316" s="20"/>
      <c r="M316" s="21"/>
      <c r="N316" s="20"/>
      <c r="O316" s="22"/>
      <c r="P316" s="20"/>
      <c r="Q316" s="21"/>
    </row>
    <row r="317" customFormat="false" ht="11.25" hidden="false" customHeight="false" outlineLevel="0" collapsed="false">
      <c r="A317" s="9" t="n">
        <f aca="false">A316</f>
        <v>15</v>
      </c>
      <c r="B317" s="8" t="s">
        <v>126</v>
      </c>
      <c r="C317" s="9" t="str">
        <f aca="false">VLOOKUP(A317,'S-N &amp; N-S Contingencies 1'!A:B,2,FALSE())</f>
        <v>CTG_Single_L_GARFIE5_1Y_L_AUSTRO5_1Y</v>
      </c>
      <c r="D317" s="16" t="n">
        <v>17.3</v>
      </c>
      <c r="F317" s="20"/>
      <c r="G317" s="20"/>
      <c r="H317" s="20"/>
      <c r="I317" s="21"/>
      <c r="J317" s="20"/>
      <c r="K317" s="21"/>
      <c r="L317" s="20"/>
      <c r="M317" s="21"/>
      <c r="N317" s="20"/>
      <c r="O317" s="22"/>
      <c r="P317" s="20"/>
      <c r="Q317" s="21"/>
    </row>
    <row r="318" customFormat="false" ht="11.25" hidden="false" customHeight="false" outlineLevel="0" collapsed="false">
      <c r="A318" s="9" t="n">
        <f aca="false">A317</f>
        <v>15</v>
      </c>
      <c r="B318" s="8" t="s">
        <v>127</v>
      </c>
      <c r="C318" s="9" t="str">
        <f aca="false">VLOOKUP(A318,'S-N &amp; N-S Contingencies 1'!A:B,2,FALSE())</f>
        <v>CTG_Single_L_GARFIE5_1Y_L_AUSTRO5_1Y</v>
      </c>
      <c r="D318" s="16" t="n">
        <v>0</v>
      </c>
      <c r="F318" s="20"/>
      <c r="G318" s="20"/>
      <c r="H318" s="20"/>
      <c r="I318" s="21"/>
      <c r="J318" s="20"/>
      <c r="K318" s="21"/>
      <c r="L318" s="20"/>
      <c r="M318" s="21"/>
      <c r="N318" s="20"/>
      <c r="O318" s="22"/>
      <c r="P318" s="20"/>
      <c r="Q318" s="21"/>
    </row>
    <row r="319" customFormat="false" ht="11.25" hidden="false" customHeight="false" outlineLevel="0" collapsed="false">
      <c r="A319" s="9" t="n">
        <f aca="false">A318</f>
        <v>15</v>
      </c>
      <c r="B319" s="8" t="s">
        <v>129</v>
      </c>
      <c r="C319" s="9" t="str">
        <f aca="false">VLOOKUP(A319,'S-N &amp; N-S Contingencies 1'!A:B,2,FALSE())</f>
        <v>CTG_Single_L_GARFIE5_1Y_L_AUSTRO5_1Y</v>
      </c>
      <c r="D319" s="16" t="n">
        <v>2.6</v>
      </c>
      <c r="F319" s="20"/>
      <c r="G319" s="20"/>
      <c r="H319" s="20"/>
      <c r="I319" s="21"/>
      <c r="J319" s="20"/>
      <c r="K319" s="21"/>
      <c r="L319" s="20"/>
      <c r="M319" s="21"/>
      <c r="N319" s="20"/>
      <c r="O319" s="22"/>
      <c r="P319" s="20"/>
      <c r="Q319" s="21"/>
    </row>
    <row r="320" customFormat="false" ht="11.25" hidden="false" customHeight="false" outlineLevel="0" collapsed="false">
      <c r="A320" s="9" t="n">
        <f aca="false">A319</f>
        <v>15</v>
      </c>
      <c r="B320" s="8" t="s">
        <v>134</v>
      </c>
      <c r="C320" s="9" t="str">
        <f aca="false">VLOOKUP(A320,'S-N &amp; N-S Contingencies 1'!A:B,2,FALSE())</f>
        <v>CTG_Single_L_GARFIE5_1Y_L_AUSTRO5_1Y</v>
      </c>
      <c r="D320" s="16" t="n">
        <v>2.6</v>
      </c>
      <c r="F320" s="20"/>
      <c r="G320" s="20"/>
      <c r="H320" s="20"/>
      <c r="I320" s="21"/>
      <c r="J320" s="20"/>
      <c r="K320" s="21"/>
      <c r="L320" s="20"/>
      <c r="M320" s="21"/>
      <c r="N320" s="20"/>
      <c r="O320" s="22"/>
      <c r="P320" s="20"/>
      <c r="Q320" s="21"/>
    </row>
    <row r="321" customFormat="false" ht="11.25" hidden="false" customHeight="false" outlineLevel="0" collapsed="false">
      <c r="A321" s="9" t="n">
        <f aca="false">A320</f>
        <v>15</v>
      </c>
      <c r="B321" s="8" t="s">
        <v>135</v>
      </c>
      <c r="C321" s="9" t="str">
        <f aca="false">VLOOKUP(A321,'S-N &amp; N-S Contingencies 1'!A:B,2,FALSE())</f>
        <v>CTG_Single_L_GARFIE5_1Y_L_AUSTRO5_1Y</v>
      </c>
      <c r="D321" s="16" t="n">
        <v>-3</v>
      </c>
      <c r="F321" s="20"/>
      <c r="G321" s="20"/>
      <c r="H321" s="20"/>
      <c r="I321" s="21"/>
      <c r="J321" s="20"/>
      <c r="K321" s="21"/>
      <c r="L321" s="20"/>
      <c r="M321" s="21"/>
      <c r="N321" s="20"/>
      <c r="O321" s="22"/>
      <c r="P321" s="20"/>
      <c r="Q321" s="21"/>
    </row>
    <row r="322" customFormat="false" ht="11.25" hidden="false" customHeight="false" outlineLevel="0" collapsed="false">
      <c r="A322" s="9" t="n">
        <f aca="false">A321+1</f>
        <v>16</v>
      </c>
      <c r="B322" s="8" t="s">
        <v>73</v>
      </c>
      <c r="C322" s="9" t="str">
        <f aca="false">VLOOKUP(A322,'S-N &amp; N-S Contingencies 1'!A:B,2,FALSE())</f>
        <v>CTG_Single_L_ADAMSV8_1Y_L_EVANT_8_1Y</v>
      </c>
      <c r="D322" s="16" t="n">
        <v>-18.4</v>
      </c>
      <c r="F322" s="20"/>
      <c r="G322" s="20"/>
      <c r="H322" s="20"/>
      <c r="I322" s="21"/>
      <c r="J322" s="20"/>
      <c r="K322" s="21"/>
      <c r="L322" s="20"/>
      <c r="M322" s="21"/>
      <c r="N322" s="20"/>
      <c r="O322" s="22"/>
      <c r="P322" s="20"/>
      <c r="Q322" s="21"/>
    </row>
    <row r="323" customFormat="false" ht="11.25" hidden="false" customHeight="false" outlineLevel="0" collapsed="false">
      <c r="A323" s="9" t="n">
        <f aca="false">A322</f>
        <v>16</v>
      </c>
      <c r="B323" s="8" t="s">
        <v>80</v>
      </c>
      <c r="C323" s="9" t="str">
        <f aca="false">VLOOKUP(A323,'S-N &amp; N-S Contingencies 1'!A:B,2,FALSE())</f>
        <v>CTG_Single_L_ADAMSV8_1Y_L_EVANT_8_1Y</v>
      </c>
      <c r="D323" s="16" t="n">
        <v>-20.2</v>
      </c>
      <c r="F323" s="20"/>
      <c r="G323" s="20"/>
      <c r="H323" s="20"/>
      <c r="I323" s="21"/>
      <c r="J323" s="20"/>
      <c r="K323" s="21"/>
      <c r="L323" s="20"/>
      <c r="M323" s="21"/>
      <c r="N323" s="20"/>
      <c r="O323" s="22"/>
      <c r="P323" s="20"/>
      <c r="Q323" s="21"/>
    </row>
    <row r="324" customFormat="false" ht="11.25" hidden="false" customHeight="false" outlineLevel="0" collapsed="false">
      <c r="A324" s="9" t="n">
        <f aca="false">A323</f>
        <v>16</v>
      </c>
      <c r="B324" s="8" t="s">
        <v>84</v>
      </c>
      <c r="C324" s="9" t="str">
        <f aca="false">VLOOKUP(A324,'S-N &amp; N-S Contingencies 1'!A:B,2,FALSE())</f>
        <v>CTG_Single_L_ADAMSV8_1Y_L_EVANT_8_1Y</v>
      </c>
      <c r="D324" s="16" t="n">
        <v>-13.6</v>
      </c>
      <c r="F324" s="20"/>
      <c r="G324" s="20"/>
      <c r="H324" s="20"/>
      <c r="I324" s="21"/>
      <c r="J324" s="20"/>
      <c r="K324" s="21"/>
      <c r="L324" s="20"/>
      <c r="M324" s="21"/>
      <c r="N324" s="20"/>
      <c r="O324" s="22"/>
      <c r="P324" s="20"/>
      <c r="Q324" s="21"/>
    </row>
    <row r="325" customFormat="false" ht="11.25" hidden="false" customHeight="false" outlineLevel="0" collapsed="false">
      <c r="A325" s="9" t="n">
        <f aca="false">A324</f>
        <v>16</v>
      </c>
      <c r="B325" s="8" t="s">
        <v>88</v>
      </c>
      <c r="C325" s="9" t="str">
        <f aca="false">VLOOKUP(A325,'S-N &amp; N-S Contingencies 1'!A:B,2,FALSE())</f>
        <v>CTG_Single_L_ADAMSV8_1Y_L_EVANT_8_1Y</v>
      </c>
      <c r="D325" s="16" t="n">
        <v>-14.2</v>
      </c>
      <c r="F325" s="20"/>
      <c r="G325" s="20"/>
      <c r="H325" s="20"/>
      <c r="I325" s="21"/>
      <c r="J325" s="20"/>
      <c r="K325" s="21"/>
      <c r="L325" s="20"/>
      <c r="M325" s="21"/>
      <c r="N325" s="20"/>
      <c r="O325" s="22"/>
      <c r="P325" s="20"/>
      <c r="Q325" s="21"/>
    </row>
    <row r="326" customFormat="false" ht="11.25" hidden="false" customHeight="false" outlineLevel="0" collapsed="false">
      <c r="A326" s="9" t="n">
        <f aca="false">A325</f>
        <v>16</v>
      </c>
      <c r="B326" s="8" t="s">
        <v>92</v>
      </c>
      <c r="C326" s="9" t="str">
        <f aca="false">VLOOKUP(A326,'S-N &amp; N-S Contingencies 1'!A:B,2,FALSE())</f>
        <v>CTG_Single_L_ADAMSV8_1Y_L_EVANT_8_1Y</v>
      </c>
      <c r="D326" s="16" t="n">
        <v>11</v>
      </c>
      <c r="F326" s="20"/>
      <c r="G326" s="20"/>
      <c r="H326" s="20"/>
      <c r="I326" s="21"/>
      <c r="J326" s="20"/>
      <c r="K326" s="21"/>
      <c r="L326" s="20"/>
      <c r="M326" s="21"/>
      <c r="N326" s="20"/>
      <c r="O326" s="22"/>
      <c r="P326" s="20"/>
      <c r="Q326" s="21"/>
    </row>
    <row r="327" customFormat="false" ht="11.25" hidden="false" customHeight="false" outlineLevel="0" collapsed="false">
      <c r="A327" s="9" t="n">
        <f aca="false">A326</f>
        <v>16</v>
      </c>
      <c r="B327" s="8" t="s">
        <v>97</v>
      </c>
      <c r="C327" s="9" t="str">
        <f aca="false">VLOOKUP(A327,'S-N &amp; N-S Contingencies 1'!A:B,2,FALSE())</f>
        <v>CTG_Single_L_ADAMSV8_1Y_L_EVANT_8_1Y</v>
      </c>
      <c r="D327" s="16" t="n">
        <v>-9.3</v>
      </c>
      <c r="F327" s="20"/>
      <c r="G327" s="20"/>
      <c r="H327" s="20"/>
      <c r="I327" s="21"/>
      <c r="J327" s="20"/>
      <c r="K327" s="21"/>
      <c r="L327" s="20"/>
      <c r="M327" s="21"/>
      <c r="N327" s="20"/>
      <c r="O327" s="22"/>
      <c r="P327" s="20"/>
      <c r="Q327" s="21"/>
    </row>
    <row r="328" customFormat="false" ht="11.25" hidden="false" customHeight="false" outlineLevel="0" collapsed="false">
      <c r="A328" s="9" t="n">
        <f aca="false">A327</f>
        <v>16</v>
      </c>
      <c r="B328" s="8" t="s">
        <v>99</v>
      </c>
      <c r="C328" s="9" t="str">
        <f aca="false">VLOOKUP(A328,'S-N &amp; N-S Contingencies 1'!A:B,2,FALSE())</f>
        <v>CTG_Single_L_ADAMSV8_1Y_L_EVANT_8_1Y</v>
      </c>
      <c r="D328" s="16" t="n">
        <v>-18.6</v>
      </c>
      <c r="F328" s="20"/>
      <c r="G328" s="20"/>
      <c r="H328" s="20"/>
      <c r="I328" s="21"/>
      <c r="J328" s="20"/>
      <c r="K328" s="21"/>
      <c r="L328" s="20"/>
      <c r="M328" s="21"/>
      <c r="N328" s="20"/>
      <c r="O328" s="22"/>
      <c r="P328" s="20"/>
      <c r="Q328" s="21"/>
    </row>
    <row r="329" customFormat="false" ht="11.25" hidden="false" customHeight="false" outlineLevel="0" collapsed="false">
      <c r="A329" s="9" t="n">
        <f aca="false">A328</f>
        <v>16</v>
      </c>
      <c r="B329" s="8" t="s">
        <v>102</v>
      </c>
      <c r="C329" s="9" t="str">
        <f aca="false">VLOOKUP(A329,'S-N &amp; N-S Contingencies 1'!A:B,2,FALSE())</f>
        <v>CTG_Single_L_ADAMSV8_1Y_L_EVANT_8_1Y</v>
      </c>
      <c r="D329" s="16" t="n">
        <v>-18.7</v>
      </c>
      <c r="F329" s="20"/>
      <c r="G329" s="20"/>
      <c r="H329" s="20"/>
      <c r="I329" s="21"/>
      <c r="J329" s="20"/>
      <c r="K329" s="21"/>
      <c r="L329" s="20"/>
      <c r="M329" s="21"/>
      <c r="N329" s="20"/>
      <c r="O329" s="22"/>
      <c r="P329" s="20"/>
      <c r="Q329" s="21"/>
    </row>
    <row r="330" customFormat="false" ht="11.25" hidden="false" customHeight="false" outlineLevel="0" collapsed="false">
      <c r="A330" s="9" t="n">
        <f aca="false">A329</f>
        <v>16</v>
      </c>
      <c r="B330" s="8" t="s">
        <v>103</v>
      </c>
      <c r="C330" s="9" t="str">
        <f aca="false">VLOOKUP(A330,'S-N &amp; N-S Contingencies 1'!A:B,2,FALSE())</f>
        <v>CTG_Single_L_ADAMSV8_1Y_L_EVANT_8_1Y</v>
      </c>
      <c r="D330" s="16" t="n">
        <v>-18.3</v>
      </c>
      <c r="F330" s="20"/>
      <c r="G330" s="20"/>
      <c r="H330" s="20"/>
      <c r="I330" s="21"/>
      <c r="J330" s="20"/>
      <c r="K330" s="21"/>
      <c r="L330" s="20"/>
      <c r="M330" s="21"/>
      <c r="N330" s="20"/>
      <c r="O330" s="22"/>
      <c r="P330" s="20"/>
      <c r="Q330" s="21"/>
    </row>
    <row r="331" customFormat="false" ht="11.25" hidden="false" customHeight="false" outlineLevel="0" collapsed="false">
      <c r="A331" s="9" t="n">
        <f aca="false">A330</f>
        <v>16</v>
      </c>
      <c r="B331" s="8" t="s">
        <v>105</v>
      </c>
      <c r="C331" s="9" t="str">
        <f aca="false">VLOOKUP(A331,'S-N &amp; N-S Contingencies 1'!A:B,2,FALSE())</f>
        <v>CTG_Single_L_ADAMSV8_1Y_L_EVANT_8_1Y</v>
      </c>
      <c r="D331" s="16" t="n">
        <v>2.6</v>
      </c>
      <c r="F331" s="20"/>
      <c r="G331" s="20"/>
      <c r="H331" s="20"/>
      <c r="I331" s="21"/>
      <c r="J331" s="20"/>
      <c r="K331" s="21"/>
      <c r="L331" s="20"/>
      <c r="M331" s="21"/>
      <c r="N331" s="20"/>
      <c r="O331" s="22"/>
      <c r="P331" s="20"/>
      <c r="Q331" s="21"/>
    </row>
    <row r="332" customFormat="false" ht="11.25" hidden="false" customHeight="false" outlineLevel="0" collapsed="false">
      <c r="A332" s="9" t="n">
        <f aca="false">A331</f>
        <v>16</v>
      </c>
      <c r="B332" s="8" t="s">
        <v>108</v>
      </c>
      <c r="C332" s="9" t="str">
        <f aca="false">VLOOKUP(A332,'S-N &amp; N-S Contingencies 1'!A:B,2,FALSE())</f>
        <v>CTG_Single_L_ADAMSV8_1Y_L_EVANT_8_1Y</v>
      </c>
      <c r="D332" s="16" t="n">
        <v>-2.7</v>
      </c>
      <c r="F332" s="20"/>
      <c r="G332" s="20"/>
      <c r="H332" s="20"/>
      <c r="I332" s="21"/>
      <c r="J332" s="20"/>
      <c r="K332" s="21"/>
      <c r="L332" s="20"/>
      <c r="M332" s="21"/>
      <c r="N332" s="20"/>
      <c r="O332" s="22"/>
      <c r="P332" s="20"/>
      <c r="Q332" s="21"/>
    </row>
    <row r="333" customFormat="false" ht="11.25" hidden="false" customHeight="false" outlineLevel="0" collapsed="false">
      <c r="A333" s="9" t="n">
        <f aca="false">A332</f>
        <v>16</v>
      </c>
      <c r="B333" s="8" t="s">
        <v>111</v>
      </c>
      <c r="C333" s="9" t="str">
        <f aca="false">VLOOKUP(A333,'S-N &amp; N-S Contingencies 1'!A:B,2,FALSE())</f>
        <v>CTG_Single_L_ADAMSV8_1Y_L_EVANT_8_1Y</v>
      </c>
      <c r="D333" s="16" t="n">
        <v>-2</v>
      </c>
      <c r="F333" s="20"/>
      <c r="G333" s="20"/>
      <c r="H333" s="20"/>
      <c r="I333" s="21"/>
      <c r="J333" s="20"/>
      <c r="K333" s="21"/>
      <c r="L333" s="20"/>
      <c r="M333" s="21"/>
      <c r="N333" s="20"/>
      <c r="O333" s="22"/>
      <c r="P333" s="20"/>
      <c r="Q333" s="21"/>
    </row>
    <row r="334" customFormat="false" ht="11.25" hidden="false" customHeight="false" outlineLevel="0" collapsed="false">
      <c r="A334" s="9" t="n">
        <f aca="false">A333</f>
        <v>16</v>
      </c>
      <c r="B334" s="8" t="s">
        <v>115</v>
      </c>
      <c r="C334" s="9" t="str">
        <f aca="false">VLOOKUP(A334,'S-N &amp; N-S Contingencies 1'!A:B,2,FALSE())</f>
        <v>CTG_Single_L_ADAMSV8_1Y_L_EVANT_8_1Y</v>
      </c>
      <c r="D334" s="16" t="n">
        <v>-2.4</v>
      </c>
      <c r="F334" s="20"/>
      <c r="G334" s="20"/>
      <c r="H334" s="20"/>
      <c r="I334" s="21"/>
      <c r="J334" s="20"/>
      <c r="K334" s="21"/>
      <c r="L334" s="20"/>
      <c r="M334" s="21"/>
      <c r="N334" s="20"/>
      <c r="O334" s="22"/>
      <c r="P334" s="20"/>
      <c r="Q334" s="21"/>
    </row>
    <row r="335" customFormat="false" ht="11.25" hidden="false" customHeight="false" outlineLevel="0" collapsed="false">
      <c r="A335" s="9" t="n">
        <f aca="false">A334</f>
        <v>16</v>
      </c>
      <c r="B335" s="8" t="s">
        <v>119</v>
      </c>
      <c r="C335" s="9" t="str">
        <f aca="false">VLOOKUP(A335,'S-N &amp; N-S Contingencies 1'!A:B,2,FALSE())</f>
        <v>CTG_Single_L_ADAMSV8_1Y_L_EVANT_8_1Y</v>
      </c>
      <c r="D335" s="16" t="n">
        <v>-18.6</v>
      </c>
      <c r="F335" s="20"/>
      <c r="G335" s="20"/>
      <c r="H335" s="20"/>
      <c r="I335" s="21"/>
      <c r="J335" s="20"/>
      <c r="K335" s="21"/>
      <c r="L335" s="20"/>
      <c r="M335" s="21"/>
      <c r="N335" s="20"/>
      <c r="O335" s="22"/>
      <c r="P335" s="20"/>
      <c r="Q335" s="21"/>
    </row>
    <row r="336" customFormat="false" ht="11.25" hidden="false" customHeight="false" outlineLevel="0" collapsed="false">
      <c r="A336" s="9" t="n">
        <f aca="false">A335</f>
        <v>16</v>
      </c>
      <c r="B336" s="8" t="s">
        <v>122</v>
      </c>
      <c r="C336" s="9" t="str">
        <f aca="false">VLOOKUP(A336,'S-N &amp; N-S Contingencies 1'!A:B,2,FALSE())</f>
        <v>CTG_Single_L_ADAMSV8_1Y_L_EVANT_8_1Y</v>
      </c>
      <c r="D336" s="16" t="n">
        <v>-13.1</v>
      </c>
      <c r="F336" s="20"/>
      <c r="G336" s="20"/>
      <c r="H336" s="20"/>
      <c r="I336" s="21"/>
      <c r="J336" s="20"/>
      <c r="K336" s="21"/>
      <c r="L336" s="20"/>
      <c r="M336" s="21"/>
      <c r="N336" s="20"/>
      <c r="O336" s="22"/>
      <c r="P336" s="20"/>
      <c r="Q336" s="21"/>
    </row>
    <row r="337" customFormat="false" ht="11.25" hidden="false" customHeight="false" outlineLevel="0" collapsed="false">
      <c r="A337" s="9" t="n">
        <f aca="false">A336</f>
        <v>16</v>
      </c>
      <c r="B337" s="8" t="s">
        <v>126</v>
      </c>
      <c r="C337" s="9" t="str">
        <f aca="false">VLOOKUP(A337,'S-N &amp; N-S Contingencies 1'!A:B,2,FALSE())</f>
        <v>CTG_Single_L_ADAMSV8_1Y_L_EVANT_8_1Y</v>
      </c>
      <c r="D337" s="16" t="n">
        <v>18.5</v>
      </c>
      <c r="F337" s="20"/>
      <c r="G337" s="20"/>
      <c r="H337" s="20"/>
      <c r="I337" s="21"/>
      <c r="J337" s="20"/>
      <c r="K337" s="21"/>
      <c r="L337" s="20"/>
      <c r="M337" s="21"/>
      <c r="N337" s="20"/>
      <c r="O337" s="22"/>
      <c r="P337" s="20"/>
      <c r="Q337" s="21"/>
    </row>
    <row r="338" customFormat="false" ht="11.25" hidden="false" customHeight="false" outlineLevel="0" collapsed="false">
      <c r="A338" s="9" t="n">
        <f aca="false">A337</f>
        <v>16</v>
      </c>
      <c r="B338" s="8" t="s">
        <v>127</v>
      </c>
      <c r="C338" s="9" t="str">
        <f aca="false">VLOOKUP(A338,'S-N &amp; N-S Contingencies 1'!A:B,2,FALSE())</f>
        <v>CTG_Single_L_ADAMSV8_1Y_L_EVANT_8_1Y</v>
      </c>
      <c r="D338" s="16" t="n">
        <v>-14.5</v>
      </c>
      <c r="F338" s="20"/>
      <c r="G338" s="20"/>
      <c r="H338" s="20"/>
      <c r="I338" s="21"/>
      <c r="J338" s="20"/>
      <c r="K338" s="21"/>
      <c r="L338" s="20"/>
      <c r="M338" s="21"/>
      <c r="N338" s="20"/>
      <c r="O338" s="22"/>
      <c r="P338" s="20"/>
      <c r="Q338" s="21"/>
    </row>
    <row r="339" customFormat="false" ht="11.25" hidden="false" customHeight="false" outlineLevel="0" collapsed="false">
      <c r="A339" s="9" t="n">
        <f aca="false">A338</f>
        <v>16</v>
      </c>
      <c r="B339" s="8" t="s">
        <v>129</v>
      </c>
      <c r="C339" s="9" t="str">
        <f aca="false">VLOOKUP(A339,'S-N &amp; N-S Contingencies 1'!A:B,2,FALSE())</f>
        <v>CTG_Single_L_ADAMSV8_1Y_L_EVANT_8_1Y</v>
      </c>
      <c r="D339" s="16" t="n">
        <v>0</v>
      </c>
      <c r="F339" s="20"/>
      <c r="G339" s="20"/>
      <c r="H339" s="20"/>
      <c r="I339" s="21"/>
      <c r="J339" s="20"/>
      <c r="K339" s="21"/>
      <c r="L339" s="20"/>
      <c r="M339" s="21"/>
      <c r="N339" s="20"/>
      <c r="O339" s="22"/>
      <c r="P339" s="20"/>
      <c r="Q339" s="21"/>
    </row>
    <row r="340" customFormat="false" ht="11.25" hidden="false" customHeight="false" outlineLevel="0" collapsed="false">
      <c r="A340" s="9" t="n">
        <f aca="false">A339</f>
        <v>16</v>
      </c>
      <c r="B340" s="8" t="s">
        <v>134</v>
      </c>
      <c r="C340" s="9" t="str">
        <f aca="false">VLOOKUP(A340,'S-N &amp; N-S Contingencies 1'!A:B,2,FALSE())</f>
        <v>CTG_Single_L_ADAMSV8_1Y_L_EVANT_8_1Y</v>
      </c>
      <c r="D340" s="16" t="n">
        <v>0</v>
      </c>
      <c r="F340" s="20"/>
      <c r="G340" s="20"/>
      <c r="H340" s="20"/>
      <c r="I340" s="21"/>
      <c r="J340" s="20"/>
      <c r="K340" s="21"/>
      <c r="L340" s="20"/>
      <c r="M340" s="21"/>
      <c r="N340" s="20"/>
      <c r="O340" s="22"/>
      <c r="P340" s="20"/>
      <c r="Q340" s="21"/>
    </row>
    <row r="341" customFormat="false" ht="11.25" hidden="false" customHeight="false" outlineLevel="0" collapsed="false">
      <c r="A341" s="9" t="n">
        <f aca="false">A340</f>
        <v>16</v>
      </c>
      <c r="B341" s="8" t="s">
        <v>135</v>
      </c>
      <c r="C341" s="9" t="str">
        <f aca="false">VLOOKUP(A341,'S-N &amp; N-S Contingencies 1'!A:B,2,FALSE())</f>
        <v>CTG_Single_L_ADAMSV8_1Y_L_EVANT_8_1Y</v>
      </c>
      <c r="D341" s="16" t="n">
        <v>-0.9</v>
      </c>
      <c r="F341" s="20"/>
      <c r="G341" s="20"/>
      <c r="H341" s="20"/>
      <c r="I341" s="21"/>
      <c r="J341" s="20"/>
      <c r="K341" s="21"/>
      <c r="L341" s="20"/>
      <c r="M341" s="21"/>
      <c r="N341" s="20"/>
      <c r="O341" s="22"/>
      <c r="P341" s="20"/>
      <c r="Q341" s="21"/>
    </row>
    <row r="342" customFormat="false" ht="11.25" hidden="false" customHeight="false" outlineLevel="0" collapsed="false">
      <c r="A342" s="9" t="n">
        <f aca="false">A341+1</f>
        <v>17</v>
      </c>
      <c r="B342" s="8" t="s">
        <v>73</v>
      </c>
      <c r="C342" s="9" t="str">
        <f aca="false">VLOOKUP(A342,'S-N &amp; N-S Contingencies 1'!A:B,2,FALSE())</f>
        <v>CTG_Single_L_EVANT_8_1Y_L_GOLDTH8_1Y</v>
      </c>
      <c r="D342" s="16" t="n">
        <v>-18.4</v>
      </c>
      <c r="F342" s="20"/>
      <c r="G342" s="20"/>
      <c r="H342" s="20"/>
      <c r="I342" s="21"/>
      <c r="J342" s="20"/>
      <c r="K342" s="21"/>
      <c r="L342" s="20"/>
      <c r="M342" s="21"/>
      <c r="N342" s="20"/>
      <c r="O342" s="22"/>
      <c r="P342" s="20"/>
      <c r="Q342" s="21"/>
    </row>
    <row r="343" customFormat="false" ht="11.25" hidden="false" customHeight="false" outlineLevel="0" collapsed="false">
      <c r="A343" s="9" t="n">
        <f aca="false">A342</f>
        <v>17</v>
      </c>
      <c r="B343" s="8" t="s">
        <v>80</v>
      </c>
      <c r="C343" s="9" t="str">
        <f aca="false">VLOOKUP(A343,'S-N &amp; N-S Contingencies 1'!A:B,2,FALSE())</f>
        <v>CTG_Single_L_EVANT_8_1Y_L_GOLDTH8_1Y</v>
      </c>
      <c r="D343" s="16" t="n">
        <v>-20.2</v>
      </c>
      <c r="F343" s="20"/>
      <c r="G343" s="20"/>
      <c r="H343" s="20"/>
      <c r="I343" s="21"/>
      <c r="J343" s="20"/>
      <c r="K343" s="21"/>
      <c r="L343" s="20"/>
      <c r="M343" s="21"/>
      <c r="N343" s="20"/>
      <c r="O343" s="22"/>
      <c r="P343" s="20"/>
      <c r="Q343" s="21"/>
    </row>
    <row r="344" customFormat="false" ht="11.25" hidden="false" customHeight="false" outlineLevel="0" collapsed="false">
      <c r="A344" s="9" t="n">
        <f aca="false">A343</f>
        <v>17</v>
      </c>
      <c r="B344" s="8" t="s">
        <v>84</v>
      </c>
      <c r="C344" s="9" t="str">
        <f aca="false">VLOOKUP(A344,'S-N &amp; N-S Contingencies 1'!A:B,2,FALSE())</f>
        <v>CTG_Single_L_EVANT_8_1Y_L_GOLDTH8_1Y</v>
      </c>
      <c r="D344" s="16" t="n">
        <v>-13.6</v>
      </c>
      <c r="F344" s="20"/>
      <c r="G344" s="20"/>
      <c r="H344" s="20"/>
      <c r="I344" s="21"/>
      <c r="J344" s="20"/>
      <c r="K344" s="21"/>
      <c r="L344" s="20"/>
      <c r="M344" s="21"/>
      <c r="N344" s="20"/>
      <c r="O344" s="22"/>
      <c r="P344" s="20"/>
      <c r="Q344" s="21"/>
    </row>
    <row r="345" customFormat="false" ht="11.25" hidden="false" customHeight="false" outlineLevel="0" collapsed="false">
      <c r="A345" s="9" t="n">
        <f aca="false">A344</f>
        <v>17</v>
      </c>
      <c r="B345" s="8" t="s">
        <v>88</v>
      </c>
      <c r="C345" s="9" t="str">
        <f aca="false">VLOOKUP(A345,'S-N &amp; N-S Contingencies 1'!A:B,2,FALSE())</f>
        <v>CTG_Single_L_EVANT_8_1Y_L_GOLDTH8_1Y</v>
      </c>
      <c r="D345" s="16" t="n">
        <v>-14.2</v>
      </c>
      <c r="F345" s="20"/>
      <c r="G345" s="20"/>
      <c r="H345" s="20"/>
      <c r="I345" s="21"/>
      <c r="J345" s="20"/>
      <c r="K345" s="21"/>
      <c r="L345" s="20"/>
      <c r="M345" s="21"/>
      <c r="N345" s="20"/>
      <c r="O345" s="22"/>
      <c r="P345" s="20"/>
      <c r="Q345" s="21"/>
    </row>
    <row r="346" customFormat="false" ht="11.25" hidden="false" customHeight="false" outlineLevel="0" collapsed="false">
      <c r="A346" s="9" t="n">
        <f aca="false">A345</f>
        <v>17</v>
      </c>
      <c r="B346" s="8" t="s">
        <v>92</v>
      </c>
      <c r="C346" s="9" t="str">
        <f aca="false">VLOOKUP(A346,'S-N &amp; N-S Contingencies 1'!A:B,2,FALSE())</f>
        <v>CTG_Single_L_EVANT_8_1Y_L_GOLDTH8_1Y</v>
      </c>
      <c r="D346" s="16" t="n">
        <v>11</v>
      </c>
      <c r="F346" s="20"/>
      <c r="G346" s="20"/>
      <c r="H346" s="20"/>
      <c r="I346" s="21"/>
      <c r="J346" s="20"/>
      <c r="K346" s="21"/>
      <c r="L346" s="20"/>
      <c r="M346" s="21"/>
      <c r="N346" s="20"/>
      <c r="O346" s="22"/>
      <c r="P346" s="20"/>
      <c r="Q346" s="21"/>
    </row>
    <row r="347" customFormat="false" ht="11.25" hidden="false" customHeight="false" outlineLevel="0" collapsed="false">
      <c r="A347" s="9" t="n">
        <f aca="false">A346</f>
        <v>17</v>
      </c>
      <c r="B347" s="8" t="s">
        <v>97</v>
      </c>
      <c r="C347" s="9" t="str">
        <f aca="false">VLOOKUP(A347,'S-N &amp; N-S Contingencies 1'!A:B,2,FALSE())</f>
        <v>CTG_Single_L_EVANT_8_1Y_L_GOLDTH8_1Y</v>
      </c>
      <c r="D347" s="16" t="n">
        <v>-9.3</v>
      </c>
      <c r="F347" s="20"/>
      <c r="G347" s="20"/>
      <c r="H347" s="20"/>
      <c r="I347" s="21"/>
      <c r="J347" s="20"/>
      <c r="K347" s="21"/>
      <c r="L347" s="20"/>
      <c r="M347" s="21"/>
      <c r="N347" s="20"/>
      <c r="O347" s="22"/>
      <c r="P347" s="20"/>
      <c r="Q347" s="21"/>
    </row>
    <row r="348" customFormat="false" ht="11.25" hidden="false" customHeight="false" outlineLevel="0" collapsed="false">
      <c r="A348" s="9" t="n">
        <f aca="false">A347</f>
        <v>17</v>
      </c>
      <c r="B348" s="8" t="s">
        <v>99</v>
      </c>
      <c r="C348" s="9" t="str">
        <f aca="false">VLOOKUP(A348,'S-N &amp; N-S Contingencies 1'!A:B,2,FALSE())</f>
        <v>CTG_Single_L_EVANT_8_1Y_L_GOLDTH8_1Y</v>
      </c>
      <c r="D348" s="16" t="n">
        <v>-18.6</v>
      </c>
      <c r="F348" s="20"/>
      <c r="G348" s="20"/>
      <c r="H348" s="20"/>
      <c r="I348" s="21"/>
      <c r="J348" s="20"/>
      <c r="K348" s="21"/>
      <c r="L348" s="20"/>
      <c r="M348" s="21"/>
      <c r="N348" s="20"/>
      <c r="O348" s="22"/>
      <c r="P348" s="20"/>
      <c r="Q348" s="21"/>
    </row>
    <row r="349" customFormat="false" ht="11.25" hidden="false" customHeight="false" outlineLevel="0" collapsed="false">
      <c r="A349" s="9" t="n">
        <f aca="false">A348</f>
        <v>17</v>
      </c>
      <c r="B349" s="8" t="s">
        <v>102</v>
      </c>
      <c r="C349" s="9" t="str">
        <f aca="false">VLOOKUP(A349,'S-N &amp; N-S Contingencies 1'!A:B,2,FALSE())</f>
        <v>CTG_Single_L_EVANT_8_1Y_L_GOLDTH8_1Y</v>
      </c>
      <c r="D349" s="16" t="n">
        <v>-18.7</v>
      </c>
      <c r="F349" s="20"/>
      <c r="G349" s="20"/>
      <c r="H349" s="20"/>
      <c r="I349" s="21"/>
      <c r="J349" s="20"/>
      <c r="K349" s="21"/>
      <c r="L349" s="20"/>
      <c r="M349" s="21"/>
      <c r="N349" s="20"/>
      <c r="O349" s="22"/>
      <c r="P349" s="20"/>
      <c r="Q349" s="21"/>
    </row>
    <row r="350" customFormat="false" ht="11.25" hidden="false" customHeight="false" outlineLevel="0" collapsed="false">
      <c r="A350" s="9" t="n">
        <f aca="false">A349</f>
        <v>17</v>
      </c>
      <c r="B350" s="8" t="s">
        <v>103</v>
      </c>
      <c r="C350" s="9" t="str">
        <f aca="false">VLOOKUP(A350,'S-N &amp; N-S Contingencies 1'!A:B,2,FALSE())</f>
        <v>CTG_Single_L_EVANT_8_1Y_L_GOLDTH8_1Y</v>
      </c>
      <c r="D350" s="16" t="n">
        <v>-18.3</v>
      </c>
      <c r="F350" s="20"/>
      <c r="G350" s="20"/>
      <c r="H350" s="20"/>
      <c r="I350" s="21"/>
      <c r="J350" s="20"/>
      <c r="K350" s="21"/>
      <c r="L350" s="20"/>
      <c r="M350" s="21"/>
      <c r="N350" s="20"/>
      <c r="O350" s="22"/>
      <c r="P350" s="20"/>
      <c r="Q350" s="21"/>
    </row>
    <row r="351" customFormat="false" ht="11.25" hidden="false" customHeight="false" outlineLevel="0" collapsed="false">
      <c r="A351" s="9" t="n">
        <f aca="false">A350</f>
        <v>17</v>
      </c>
      <c r="B351" s="8" t="s">
        <v>105</v>
      </c>
      <c r="C351" s="9" t="str">
        <f aca="false">VLOOKUP(A351,'S-N &amp; N-S Contingencies 1'!A:B,2,FALSE())</f>
        <v>CTG_Single_L_EVANT_8_1Y_L_GOLDTH8_1Y</v>
      </c>
      <c r="D351" s="16" t="n">
        <v>2.6</v>
      </c>
      <c r="F351" s="20"/>
      <c r="G351" s="20"/>
      <c r="H351" s="20"/>
      <c r="I351" s="21"/>
      <c r="J351" s="20"/>
      <c r="K351" s="21"/>
      <c r="L351" s="20"/>
      <c r="M351" s="21"/>
      <c r="N351" s="20"/>
      <c r="O351" s="22"/>
      <c r="P351" s="20"/>
      <c r="Q351" s="21"/>
    </row>
    <row r="352" customFormat="false" ht="11.25" hidden="false" customHeight="false" outlineLevel="0" collapsed="false">
      <c r="A352" s="9" t="n">
        <f aca="false">A351</f>
        <v>17</v>
      </c>
      <c r="B352" s="8" t="s">
        <v>108</v>
      </c>
      <c r="C352" s="9" t="str">
        <f aca="false">VLOOKUP(A352,'S-N &amp; N-S Contingencies 1'!A:B,2,FALSE())</f>
        <v>CTG_Single_L_EVANT_8_1Y_L_GOLDTH8_1Y</v>
      </c>
      <c r="D352" s="16" t="n">
        <v>-2.7</v>
      </c>
      <c r="F352" s="20"/>
      <c r="G352" s="20"/>
      <c r="H352" s="20"/>
      <c r="I352" s="21"/>
      <c r="J352" s="20"/>
      <c r="K352" s="21"/>
      <c r="L352" s="20"/>
      <c r="M352" s="21"/>
      <c r="N352" s="20"/>
      <c r="O352" s="22"/>
      <c r="P352" s="20"/>
      <c r="Q352" s="21"/>
    </row>
    <row r="353" customFormat="false" ht="11.25" hidden="false" customHeight="false" outlineLevel="0" collapsed="false">
      <c r="A353" s="9" t="n">
        <f aca="false">A352</f>
        <v>17</v>
      </c>
      <c r="B353" s="8" t="s">
        <v>111</v>
      </c>
      <c r="C353" s="9" t="str">
        <f aca="false">VLOOKUP(A353,'S-N &amp; N-S Contingencies 1'!A:B,2,FALSE())</f>
        <v>CTG_Single_L_EVANT_8_1Y_L_GOLDTH8_1Y</v>
      </c>
      <c r="D353" s="16" t="n">
        <v>-2</v>
      </c>
      <c r="F353" s="20"/>
      <c r="G353" s="20"/>
      <c r="H353" s="20"/>
      <c r="I353" s="21"/>
      <c r="J353" s="20"/>
      <c r="K353" s="21"/>
      <c r="L353" s="20"/>
      <c r="M353" s="21"/>
      <c r="N353" s="20"/>
      <c r="O353" s="22"/>
      <c r="P353" s="20"/>
      <c r="Q353" s="21"/>
    </row>
    <row r="354" customFormat="false" ht="11.25" hidden="false" customHeight="false" outlineLevel="0" collapsed="false">
      <c r="A354" s="9" t="n">
        <f aca="false">A353</f>
        <v>17</v>
      </c>
      <c r="B354" s="8" t="s">
        <v>115</v>
      </c>
      <c r="C354" s="9" t="str">
        <f aca="false">VLOOKUP(A354,'S-N &amp; N-S Contingencies 1'!A:B,2,FALSE())</f>
        <v>CTG_Single_L_EVANT_8_1Y_L_GOLDTH8_1Y</v>
      </c>
      <c r="D354" s="16" t="n">
        <v>-2.4</v>
      </c>
      <c r="F354" s="20"/>
      <c r="G354" s="20"/>
      <c r="H354" s="20"/>
      <c r="I354" s="21"/>
      <c r="J354" s="20"/>
      <c r="K354" s="21"/>
      <c r="L354" s="20"/>
      <c r="M354" s="21"/>
      <c r="N354" s="20"/>
      <c r="O354" s="22"/>
      <c r="P354" s="20"/>
      <c r="Q354" s="21"/>
    </row>
    <row r="355" customFormat="false" ht="11.25" hidden="false" customHeight="false" outlineLevel="0" collapsed="false">
      <c r="A355" s="9" t="n">
        <f aca="false">A354</f>
        <v>17</v>
      </c>
      <c r="B355" s="8" t="s">
        <v>119</v>
      </c>
      <c r="C355" s="9" t="str">
        <f aca="false">VLOOKUP(A355,'S-N &amp; N-S Contingencies 1'!A:B,2,FALSE())</f>
        <v>CTG_Single_L_EVANT_8_1Y_L_GOLDTH8_1Y</v>
      </c>
      <c r="D355" s="16" t="n">
        <v>-18.6</v>
      </c>
      <c r="F355" s="20"/>
      <c r="G355" s="20"/>
      <c r="H355" s="20"/>
      <c r="I355" s="21"/>
      <c r="J355" s="20"/>
      <c r="K355" s="21"/>
      <c r="L355" s="20"/>
      <c r="M355" s="21"/>
      <c r="N355" s="20"/>
      <c r="O355" s="22"/>
      <c r="P355" s="20"/>
      <c r="Q355" s="21"/>
    </row>
    <row r="356" customFormat="false" ht="11.25" hidden="false" customHeight="false" outlineLevel="0" collapsed="false">
      <c r="A356" s="9" t="n">
        <f aca="false">A355</f>
        <v>17</v>
      </c>
      <c r="B356" s="8" t="s">
        <v>122</v>
      </c>
      <c r="C356" s="9" t="str">
        <f aca="false">VLOOKUP(A356,'S-N &amp; N-S Contingencies 1'!A:B,2,FALSE())</f>
        <v>CTG_Single_L_EVANT_8_1Y_L_GOLDTH8_1Y</v>
      </c>
      <c r="D356" s="16" t="n">
        <v>-13.1</v>
      </c>
      <c r="F356" s="20"/>
      <c r="G356" s="20"/>
      <c r="H356" s="20"/>
      <c r="I356" s="21"/>
      <c r="J356" s="20"/>
      <c r="K356" s="21"/>
      <c r="L356" s="20"/>
      <c r="M356" s="21"/>
      <c r="N356" s="20"/>
      <c r="O356" s="22"/>
      <c r="P356" s="20"/>
      <c r="Q356" s="21"/>
    </row>
    <row r="357" customFormat="false" ht="11.25" hidden="false" customHeight="false" outlineLevel="0" collapsed="false">
      <c r="A357" s="9" t="n">
        <f aca="false">A356</f>
        <v>17</v>
      </c>
      <c r="B357" s="8" t="s">
        <v>126</v>
      </c>
      <c r="C357" s="9" t="str">
        <f aca="false">VLOOKUP(A357,'S-N &amp; N-S Contingencies 1'!A:B,2,FALSE())</f>
        <v>CTG_Single_L_EVANT_8_1Y_L_GOLDTH8_1Y</v>
      </c>
      <c r="D357" s="16" t="n">
        <v>18.5</v>
      </c>
      <c r="F357" s="20"/>
      <c r="G357" s="20"/>
      <c r="H357" s="20"/>
      <c r="I357" s="21"/>
      <c r="J357" s="20"/>
      <c r="K357" s="21"/>
      <c r="L357" s="20"/>
      <c r="M357" s="21"/>
      <c r="N357" s="20"/>
      <c r="O357" s="22"/>
      <c r="P357" s="20"/>
      <c r="Q357" s="21"/>
    </row>
    <row r="358" customFormat="false" ht="11.25" hidden="false" customHeight="false" outlineLevel="0" collapsed="false">
      <c r="A358" s="9" t="n">
        <f aca="false">A357</f>
        <v>17</v>
      </c>
      <c r="B358" s="8" t="s">
        <v>127</v>
      </c>
      <c r="C358" s="9" t="str">
        <f aca="false">VLOOKUP(A358,'S-N &amp; N-S Contingencies 1'!A:B,2,FALSE())</f>
        <v>CTG_Single_L_EVANT_8_1Y_L_GOLDTH8_1Y</v>
      </c>
      <c r="D358" s="16" t="n">
        <v>-14.5</v>
      </c>
      <c r="F358" s="20"/>
      <c r="G358" s="20"/>
      <c r="H358" s="20"/>
      <c r="I358" s="21"/>
      <c r="J358" s="20"/>
      <c r="K358" s="21"/>
      <c r="L358" s="20"/>
      <c r="M358" s="21"/>
      <c r="N358" s="20"/>
      <c r="O358" s="22"/>
      <c r="P358" s="20"/>
      <c r="Q358" s="21"/>
    </row>
    <row r="359" customFormat="false" ht="11.25" hidden="false" customHeight="false" outlineLevel="0" collapsed="false">
      <c r="A359" s="9" t="n">
        <f aca="false">A358</f>
        <v>17</v>
      </c>
      <c r="B359" s="8" t="s">
        <v>129</v>
      </c>
      <c r="C359" s="9" t="str">
        <f aca="false">VLOOKUP(A359,'S-N &amp; N-S Contingencies 1'!A:B,2,FALSE())</f>
        <v>CTG_Single_L_EVANT_8_1Y_L_GOLDTH8_1Y</v>
      </c>
      <c r="D359" s="16" t="n">
        <v>0</v>
      </c>
      <c r="F359" s="20"/>
      <c r="G359" s="20"/>
      <c r="H359" s="20"/>
      <c r="I359" s="21"/>
      <c r="J359" s="20"/>
      <c r="K359" s="21"/>
      <c r="L359" s="20"/>
      <c r="M359" s="21"/>
      <c r="N359" s="20"/>
      <c r="O359" s="22"/>
      <c r="P359" s="20"/>
      <c r="Q359" s="21"/>
    </row>
    <row r="360" customFormat="false" ht="11.25" hidden="false" customHeight="false" outlineLevel="0" collapsed="false">
      <c r="A360" s="9" t="n">
        <f aca="false">A359</f>
        <v>17</v>
      </c>
      <c r="B360" s="8" t="s">
        <v>134</v>
      </c>
      <c r="C360" s="9" t="str">
        <f aca="false">VLOOKUP(A360,'S-N &amp; N-S Contingencies 1'!A:B,2,FALSE())</f>
        <v>CTG_Single_L_EVANT_8_1Y_L_GOLDTH8_1Y</v>
      </c>
      <c r="D360" s="16" t="n">
        <v>0</v>
      </c>
      <c r="F360" s="20"/>
      <c r="G360" s="20"/>
      <c r="H360" s="20"/>
      <c r="I360" s="21"/>
      <c r="J360" s="20"/>
      <c r="K360" s="21"/>
      <c r="L360" s="20"/>
      <c r="M360" s="21"/>
      <c r="N360" s="20"/>
      <c r="O360" s="22"/>
      <c r="P360" s="20"/>
      <c r="Q360" s="21"/>
    </row>
    <row r="361" customFormat="false" ht="11.25" hidden="false" customHeight="false" outlineLevel="0" collapsed="false">
      <c r="A361" s="9" t="n">
        <f aca="false">A360</f>
        <v>17</v>
      </c>
      <c r="B361" s="8" t="s">
        <v>135</v>
      </c>
      <c r="C361" s="9" t="str">
        <f aca="false">VLOOKUP(A361,'S-N &amp; N-S Contingencies 1'!A:B,2,FALSE())</f>
        <v>CTG_Single_L_EVANT_8_1Y_L_GOLDTH8_1Y</v>
      </c>
      <c r="D361" s="16" t="n">
        <v>-0.9</v>
      </c>
      <c r="F361" s="20"/>
      <c r="G361" s="20"/>
      <c r="H361" s="20"/>
      <c r="I361" s="21"/>
      <c r="J361" s="20"/>
      <c r="K361" s="21"/>
      <c r="L361" s="20"/>
      <c r="M361" s="21"/>
      <c r="N361" s="20"/>
      <c r="O361" s="22"/>
      <c r="P361" s="20"/>
      <c r="Q361" s="21"/>
    </row>
    <row r="362" customFormat="false" ht="11.25" hidden="false" customHeight="false" outlineLevel="0" collapsed="false">
      <c r="A362" s="9" t="n">
        <f aca="false">A361+1</f>
        <v>18</v>
      </c>
      <c r="B362" s="8" t="s">
        <v>73</v>
      </c>
      <c r="C362" s="9" t="str">
        <f aca="false">VLOOKUP(A362,'S-N &amp; N-S Contingencies 1'!A:B,2,FALSE())</f>
        <v>CTG_Single_L_GOLDTH8_1Y_BRNWDSW_8</v>
      </c>
      <c r="D362" s="16" t="n">
        <v>-18.6</v>
      </c>
      <c r="F362" s="20"/>
      <c r="G362" s="20"/>
      <c r="H362" s="20"/>
      <c r="I362" s="21"/>
      <c r="J362" s="20"/>
      <c r="K362" s="21"/>
      <c r="L362" s="20"/>
      <c r="M362" s="21"/>
      <c r="N362" s="20"/>
      <c r="O362" s="22"/>
      <c r="P362" s="20"/>
      <c r="Q362" s="21"/>
    </row>
    <row r="363" customFormat="false" ht="11.25" hidden="false" customHeight="false" outlineLevel="0" collapsed="false">
      <c r="A363" s="9" t="n">
        <f aca="false">A362</f>
        <v>18</v>
      </c>
      <c r="B363" s="8" t="s">
        <v>80</v>
      </c>
      <c r="C363" s="9" t="str">
        <f aca="false">VLOOKUP(A363,'S-N &amp; N-S Contingencies 1'!A:B,2,FALSE())</f>
        <v>CTG_Single_L_GOLDTH8_1Y_BRNWDSW_8</v>
      </c>
      <c r="D363" s="16" t="n">
        <v>-20.3</v>
      </c>
      <c r="F363" s="20"/>
      <c r="G363" s="20"/>
      <c r="H363" s="20"/>
      <c r="I363" s="21"/>
      <c r="J363" s="20"/>
      <c r="K363" s="21"/>
      <c r="L363" s="20"/>
      <c r="M363" s="21"/>
      <c r="N363" s="20"/>
      <c r="O363" s="22"/>
      <c r="P363" s="20"/>
      <c r="Q363" s="21"/>
    </row>
    <row r="364" customFormat="false" ht="11.25" hidden="false" customHeight="false" outlineLevel="0" collapsed="false">
      <c r="A364" s="9" t="n">
        <f aca="false">A363</f>
        <v>18</v>
      </c>
      <c r="B364" s="8" t="s">
        <v>84</v>
      </c>
      <c r="C364" s="9" t="str">
        <f aca="false">VLOOKUP(A364,'S-N &amp; N-S Contingencies 1'!A:B,2,FALSE())</f>
        <v>CTG_Single_L_GOLDTH8_1Y_BRNWDSW_8</v>
      </c>
      <c r="D364" s="16" t="n">
        <v>-13.8</v>
      </c>
      <c r="F364" s="20"/>
      <c r="G364" s="20"/>
      <c r="H364" s="20"/>
      <c r="I364" s="21"/>
      <c r="J364" s="20"/>
      <c r="K364" s="21"/>
      <c r="L364" s="20"/>
      <c r="M364" s="21"/>
      <c r="N364" s="20"/>
      <c r="O364" s="22"/>
      <c r="P364" s="20"/>
      <c r="Q364" s="21"/>
    </row>
    <row r="365" customFormat="false" ht="11.25" hidden="false" customHeight="false" outlineLevel="0" collapsed="false">
      <c r="A365" s="9" t="n">
        <f aca="false">A364</f>
        <v>18</v>
      </c>
      <c r="B365" s="8" t="s">
        <v>88</v>
      </c>
      <c r="C365" s="9" t="str">
        <f aca="false">VLOOKUP(A365,'S-N &amp; N-S Contingencies 1'!A:B,2,FALSE())</f>
        <v>CTG_Single_L_GOLDTH8_1Y_BRNWDSW_8</v>
      </c>
      <c r="D365" s="16" t="n">
        <v>-14.4</v>
      </c>
      <c r="F365" s="20"/>
      <c r="G365" s="20"/>
      <c r="H365" s="20"/>
      <c r="I365" s="21"/>
      <c r="J365" s="20"/>
      <c r="K365" s="21"/>
      <c r="L365" s="20"/>
      <c r="M365" s="21"/>
      <c r="N365" s="20"/>
      <c r="O365" s="22"/>
      <c r="P365" s="20"/>
      <c r="Q365" s="21"/>
    </row>
    <row r="366" customFormat="false" ht="11.25" hidden="false" customHeight="false" outlineLevel="0" collapsed="false">
      <c r="A366" s="9" t="n">
        <f aca="false">A365</f>
        <v>18</v>
      </c>
      <c r="B366" s="8" t="s">
        <v>92</v>
      </c>
      <c r="C366" s="9" t="str">
        <f aca="false">VLOOKUP(A366,'S-N &amp; N-S Contingencies 1'!A:B,2,FALSE())</f>
        <v>CTG_Single_L_GOLDTH8_1Y_BRNWDSW_8</v>
      </c>
      <c r="D366" s="16" t="n">
        <v>11.1</v>
      </c>
      <c r="F366" s="20"/>
      <c r="G366" s="20"/>
      <c r="H366" s="20"/>
      <c r="I366" s="21"/>
      <c r="J366" s="20"/>
      <c r="K366" s="21"/>
      <c r="L366" s="20"/>
      <c r="M366" s="21"/>
      <c r="N366" s="20"/>
      <c r="O366" s="22"/>
      <c r="P366" s="20"/>
      <c r="Q366" s="21"/>
    </row>
    <row r="367" customFormat="false" ht="11.25" hidden="false" customHeight="false" outlineLevel="0" collapsed="false">
      <c r="A367" s="9" t="n">
        <f aca="false">A366</f>
        <v>18</v>
      </c>
      <c r="B367" s="8" t="s">
        <v>97</v>
      </c>
      <c r="C367" s="9" t="str">
        <f aca="false">VLOOKUP(A367,'S-N &amp; N-S Contingencies 1'!A:B,2,FALSE())</f>
        <v>CTG_Single_L_GOLDTH8_1Y_BRNWDSW_8</v>
      </c>
      <c r="D367" s="16" t="n">
        <v>-9.4</v>
      </c>
      <c r="F367" s="20"/>
      <c r="G367" s="20"/>
      <c r="H367" s="20"/>
      <c r="I367" s="21"/>
      <c r="J367" s="20"/>
      <c r="K367" s="21"/>
      <c r="L367" s="20"/>
      <c r="M367" s="21"/>
      <c r="N367" s="20"/>
      <c r="O367" s="22"/>
      <c r="P367" s="20"/>
      <c r="Q367" s="21"/>
    </row>
    <row r="368" customFormat="false" ht="11.25" hidden="false" customHeight="false" outlineLevel="0" collapsed="false">
      <c r="A368" s="9" t="n">
        <f aca="false">A367</f>
        <v>18</v>
      </c>
      <c r="B368" s="8" t="s">
        <v>99</v>
      </c>
      <c r="C368" s="9" t="str">
        <f aca="false">VLOOKUP(A368,'S-N &amp; N-S Contingencies 1'!A:B,2,FALSE())</f>
        <v>CTG_Single_L_GOLDTH8_1Y_BRNWDSW_8</v>
      </c>
      <c r="D368" s="16" t="n">
        <v>-18.7</v>
      </c>
      <c r="F368" s="20"/>
      <c r="G368" s="20"/>
      <c r="H368" s="20"/>
      <c r="I368" s="21"/>
      <c r="J368" s="20"/>
      <c r="K368" s="21"/>
      <c r="L368" s="20"/>
      <c r="M368" s="21"/>
      <c r="N368" s="20"/>
      <c r="O368" s="22"/>
      <c r="P368" s="20"/>
      <c r="Q368" s="21"/>
    </row>
    <row r="369" customFormat="false" ht="11.25" hidden="false" customHeight="false" outlineLevel="0" collapsed="false">
      <c r="A369" s="9" t="n">
        <f aca="false">A368</f>
        <v>18</v>
      </c>
      <c r="B369" s="8" t="s">
        <v>102</v>
      </c>
      <c r="C369" s="9" t="str">
        <f aca="false">VLOOKUP(A369,'S-N &amp; N-S Contingencies 1'!A:B,2,FALSE())</f>
        <v>CTG_Single_L_GOLDTH8_1Y_BRNWDSW_8</v>
      </c>
      <c r="D369" s="16" t="n">
        <v>-18.8</v>
      </c>
      <c r="F369" s="20"/>
      <c r="G369" s="20"/>
      <c r="H369" s="20"/>
      <c r="I369" s="21"/>
      <c r="J369" s="20"/>
      <c r="K369" s="21"/>
      <c r="L369" s="20"/>
      <c r="M369" s="21"/>
      <c r="N369" s="20"/>
      <c r="O369" s="22"/>
      <c r="P369" s="20"/>
      <c r="Q369" s="21"/>
    </row>
    <row r="370" customFormat="false" ht="11.25" hidden="false" customHeight="false" outlineLevel="0" collapsed="false">
      <c r="A370" s="9" t="n">
        <f aca="false">A369</f>
        <v>18</v>
      </c>
      <c r="B370" s="8" t="s">
        <v>103</v>
      </c>
      <c r="C370" s="9" t="str">
        <f aca="false">VLOOKUP(A370,'S-N &amp; N-S Contingencies 1'!A:B,2,FALSE())</f>
        <v>CTG_Single_L_GOLDTH8_1Y_BRNWDSW_8</v>
      </c>
      <c r="D370" s="16" t="n">
        <v>-18.5</v>
      </c>
      <c r="F370" s="20"/>
      <c r="G370" s="20"/>
      <c r="H370" s="20"/>
      <c r="I370" s="21"/>
      <c r="J370" s="20"/>
      <c r="K370" s="21"/>
      <c r="L370" s="20"/>
      <c r="M370" s="21"/>
      <c r="N370" s="20"/>
      <c r="O370" s="22"/>
      <c r="P370" s="20"/>
      <c r="Q370" s="21"/>
    </row>
    <row r="371" customFormat="false" ht="11.25" hidden="false" customHeight="false" outlineLevel="0" collapsed="false">
      <c r="A371" s="9" t="n">
        <f aca="false">A370</f>
        <v>18</v>
      </c>
      <c r="B371" s="8" t="s">
        <v>105</v>
      </c>
      <c r="C371" s="9" t="str">
        <f aca="false">VLOOKUP(A371,'S-N &amp; N-S Contingencies 1'!A:B,2,FALSE())</f>
        <v>CTG_Single_L_GOLDTH8_1Y_BRNWDSW_8</v>
      </c>
      <c r="D371" s="16" t="n">
        <v>2.6</v>
      </c>
      <c r="F371" s="20"/>
      <c r="G371" s="20"/>
      <c r="H371" s="20"/>
      <c r="I371" s="21"/>
      <c r="J371" s="20"/>
      <c r="K371" s="21"/>
      <c r="L371" s="20"/>
      <c r="M371" s="21"/>
      <c r="N371" s="20"/>
      <c r="O371" s="22"/>
      <c r="P371" s="20"/>
      <c r="Q371" s="21"/>
    </row>
    <row r="372" customFormat="false" ht="11.25" hidden="false" customHeight="false" outlineLevel="0" collapsed="false">
      <c r="A372" s="9" t="n">
        <f aca="false">A371</f>
        <v>18</v>
      </c>
      <c r="B372" s="8" t="s">
        <v>108</v>
      </c>
      <c r="C372" s="9" t="str">
        <f aca="false">VLOOKUP(A372,'S-N &amp; N-S Contingencies 1'!A:B,2,FALSE())</f>
        <v>CTG_Single_L_GOLDTH8_1Y_BRNWDSW_8</v>
      </c>
      <c r="D372" s="16" t="n">
        <v>-2.8</v>
      </c>
      <c r="F372" s="20"/>
      <c r="G372" s="20"/>
      <c r="H372" s="20"/>
      <c r="I372" s="21"/>
      <c r="J372" s="20"/>
      <c r="K372" s="21"/>
      <c r="L372" s="20"/>
      <c r="M372" s="21"/>
      <c r="N372" s="20"/>
      <c r="O372" s="22"/>
      <c r="P372" s="20"/>
      <c r="Q372" s="21"/>
    </row>
    <row r="373" customFormat="false" ht="11.25" hidden="false" customHeight="false" outlineLevel="0" collapsed="false">
      <c r="A373" s="9" t="n">
        <f aca="false">A372</f>
        <v>18</v>
      </c>
      <c r="B373" s="8" t="s">
        <v>111</v>
      </c>
      <c r="C373" s="9" t="str">
        <f aca="false">VLOOKUP(A373,'S-N &amp; N-S Contingencies 1'!A:B,2,FALSE())</f>
        <v>CTG_Single_L_GOLDTH8_1Y_BRNWDSW_8</v>
      </c>
      <c r="D373" s="16" t="n">
        <v>-2</v>
      </c>
      <c r="F373" s="20"/>
      <c r="G373" s="20"/>
      <c r="H373" s="20"/>
      <c r="I373" s="21"/>
      <c r="J373" s="20"/>
      <c r="K373" s="21"/>
      <c r="L373" s="20"/>
      <c r="M373" s="21"/>
      <c r="N373" s="20"/>
      <c r="O373" s="22"/>
      <c r="P373" s="20"/>
      <c r="Q373" s="21"/>
    </row>
    <row r="374" customFormat="false" ht="11.25" hidden="false" customHeight="false" outlineLevel="0" collapsed="false">
      <c r="A374" s="9" t="n">
        <f aca="false">A373</f>
        <v>18</v>
      </c>
      <c r="B374" s="8" t="s">
        <v>115</v>
      </c>
      <c r="C374" s="9" t="str">
        <f aca="false">VLOOKUP(A374,'S-N &amp; N-S Contingencies 1'!A:B,2,FALSE())</f>
        <v>CTG_Single_L_GOLDTH8_1Y_BRNWDSW_8</v>
      </c>
      <c r="D374" s="16" t="n">
        <v>-2.4</v>
      </c>
      <c r="F374" s="20"/>
      <c r="G374" s="20"/>
      <c r="H374" s="20"/>
      <c r="I374" s="21"/>
      <c r="J374" s="20"/>
      <c r="K374" s="21"/>
      <c r="L374" s="20"/>
      <c r="M374" s="21"/>
      <c r="N374" s="20"/>
      <c r="O374" s="22"/>
      <c r="P374" s="20"/>
      <c r="Q374" s="21"/>
    </row>
    <row r="375" customFormat="false" ht="11.25" hidden="false" customHeight="false" outlineLevel="0" collapsed="false">
      <c r="A375" s="9" t="n">
        <f aca="false">A374</f>
        <v>18</v>
      </c>
      <c r="B375" s="8" t="s">
        <v>119</v>
      </c>
      <c r="C375" s="9" t="str">
        <f aca="false">VLOOKUP(A375,'S-N &amp; N-S Contingencies 1'!A:B,2,FALSE())</f>
        <v>CTG_Single_L_GOLDTH8_1Y_BRNWDSW_8</v>
      </c>
      <c r="D375" s="16" t="n">
        <v>-18.7</v>
      </c>
      <c r="F375" s="20"/>
      <c r="G375" s="20"/>
      <c r="H375" s="20"/>
      <c r="I375" s="21"/>
      <c r="J375" s="20"/>
      <c r="K375" s="21"/>
      <c r="L375" s="20"/>
      <c r="M375" s="21"/>
      <c r="N375" s="20"/>
      <c r="O375" s="22"/>
      <c r="P375" s="20"/>
      <c r="Q375" s="21"/>
    </row>
    <row r="376" customFormat="false" ht="11.25" hidden="false" customHeight="false" outlineLevel="0" collapsed="false">
      <c r="A376" s="9" t="n">
        <f aca="false">A375</f>
        <v>18</v>
      </c>
      <c r="B376" s="8" t="s">
        <v>122</v>
      </c>
      <c r="C376" s="9" t="str">
        <f aca="false">VLOOKUP(A376,'S-N &amp; N-S Contingencies 1'!A:B,2,FALSE())</f>
        <v>CTG_Single_L_GOLDTH8_1Y_BRNWDSW_8</v>
      </c>
      <c r="D376" s="16" t="n">
        <v>-13.1</v>
      </c>
      <c r="F376" s="20"/>
      <c r="G376" s="20"/>
      <c r="H376" s="20"/>
      <c r="I376" s="21"/>
      <c r="J376" s="20"/>
      <c r="K376" s="21"/>
      <c r="L376" s="20"/>
      <c r="M376" s="21"/>
      <c r="N376" s="20"/>
      <c r="O376" s="22"/>
      <c r="P376" s="20"/>
      <c r="Q376" s="21"/>
    </row>
    <row r="377" customFormat="false" ht="11.25" hidden="false" customHeight="false" outlineLevel="0" collapsed="false">
      <c r="A377" s="9" t="n">
        <f aca="false">A376</f>
        <v>18</v>
      </c>
      <c r="B377" s="8" t="s">
        <v>126</v>
      </c>
      <c r="C377" s="9" t="str">
        <f aca="false">VLOOKUP(A377,'S-N &amp; N-S Contingencies 1'!A:B,2,FALSE())</f>
        <v>CTG_Single_L_GOLDTH8_1Y_BRNWDSW_8</v>
      </c>
      <c r="D377" s="16" t="n">
        <v>18.6</v>
      </c>
      <c r="F377" s="20"/>
      <c r="G377" s="20"/>
      <c r="H377" s="20"/>
      <c r="I377" s="21"/>
      <c r="J377" s="20"/>
      <c r="K377" s="21"/>
      <c r="L377" s="20"/>
      <c r="M377" s="21"/>
      <c r="N377" s="20"/>
      <c r="O377" s="22"/>
      <c r="P377" s="20"/>
      <c r="Q377" s="21"/>
    </row>
    <row r="378" customFormat="false" ht="11.25" hidden="false" customHeight="false" outlineLevel="0" collapsed="false">
      <c r="A378" s="9" t="n">
        <f aca="false">A377</f>
        <v>18</v>
      </c>
      <c r="B378" s="8" t="s">
        <v>127</v>
      </c>
      <c r="C378" s="9" t="str">
        <f aca="false">VLOOKUP(A378,'S-N &amp; N-S Contingencies 1'!A:B,2,FALSE())</f>
        <v>CTG_Single_L_GOLDTH8_1Y_BRNWDSW_8</v>
      </c>
      <c r="D378" s="16" t="n">
        <v>-14.6</v>
      </c>
      <c r="F378" s="20"/>
      <c r="G378" s="20"/>
      <c r="H378" s="20"/>
      <c r="I378" s="21"/>
      <c r="J378" s="20"/>
      <c r="K378" s="21"/>
      <c r="L378" s="20"/>
      <c r="M378" s="21"/>
      <c r="N378" s="20"/>
      <c r="O378" s="22"/>
      <c r="P378" s="20"/>
      <c r="Q378" s="21"/>
    </row>
    <row r="379" customFormat="false" ht="11.25" hidden="false" customHeight="false" outlineLevel="0" collapsed="false">
      <c r="A379" s="9" t="n">
        <f aca="false">A378</f>
        <v>18</v>
      </c>
      <c r="B379" s="8" t="s">
        <v>129</v>
      </c>
      <c r="C379" s="9" t="str">
        <f aca="false">VLOOKUP(A379,'S-N &amp; N-S Contingencies 1'!A:B,2,FALSE())</f>
        <v>CTG_Single_L_GOLDTH8_1Y_BRNWDSW_8</v>
      </c>
      <c r="D379" s="16" t="n">
        <v>0</v>
      </c>
      <c r="F379" s="20"/>
      <c r="G379" s="20"/>
      <c r="H379" s="20"/>
      <c r="I379" s="21"/>
      <c r="J379" s="20"/>
      <c r="K379" s="21"/>
      <c r="L379" s="20"/>
      <c r="M379" s="21"/>
      <c r="N379" s="20"/>
      <c r="O379" s="22"/>
      <c r="P379" s="20"/>
      <c r="Q379" s="21"/>
    </row>
    <row r="380" customFormat="false" ht="11.25" hidden="false" customHeight="false" outlineLevel="0" collapsed="false">
      <c r="A380" s="9" t="n">
        <f aca="false">A379</f>
        <v>18</v>
      </c>
      <c r="B380" s="8" t="s">
        <v>134</v>
      </c>
      <c r="C380" s="9" t="str">
        <f aca="false">VLOOKUP(A380,'S-N &amp; N-S Contingencies 1'!A:B,2,FALSE())</f>
        <v>CTG_Single_L_GOLDTH8_1Y_BRNWDSW_8</v>
      </c>
      <c r="D380" s="16" t="n">
        <v>0</v>
      </c>
      <c r="F380" s="20"/>
      <c r="G380" s="20"/>
      <c r="H380" s="20"/>
      <c r="I380" s="21"/>
      <c r="J380" s="20"/>
      <c r="K380" s="21"/>
      <c r="L380" s="20"/>
      <c r="M380" s="21"/>
      <c r="N380" s="20"/>
      <c r="O380" s="22"/>
      <c r="P380" s="20"/>
      <c r="Q380" s="21"/>
    </row>
    <row r="381" customFormat="false" ht="11.25" hidden="false" customHeight="false" outlineLevel="0" collapsed="false">
      <c r="A381" s="9" t="n">
        <f aca="false">A380</f>
        <v>18</v>
      </c>
      <c r="B381" s="8" t="s">
        <v>135</v>
      </c>
      <c r="C381" s="9" t="str">
        <f aca="false">VLOOKUP(A381,'S-N &amp; N-S Contingencies 1'!A:B,2,FALSE())</f>
        <v>CTG_Single_L_GOLDTH8_1Y_BRNWDSW_8</v>
      </c>
      <c r="D381" s="16" t="n">
        <v>0</v>
      </c>
      <c r="F381" s="20"/>
      <c r="G381" s="20"/>
      <c r="H381" s="20"/>
      <c r="I381" s="21"/>
      <c r="J381" s="20"/>
      <c r="K381" s="21"/>
      <c r="L381" s="20"/>
      <c r="M381" s="21"/>
      <c r="N381" s="20"/>
      <c r="O381" s="22"/>
      <c r="P381" s="20"/>
      <c r="Q381" s="21"/>
    </row>
    <row r="382" customFormat="false" ht="11.25" hidden="false" customHeight="false" outlineLevel="0" collapsed="false">
      <c r="A382" s="9" t="n">
        <f aca="false">A381+1</f>
        <v>19</v>
      </c>
      <c r="B382" s="8" t="s">
        <v>73</v>
      </c>
      <c r="C382" s="9" t="str">
        <f aca="false">VLOOKUP(A382,'S-N &amp; N-S Contingencies 1'!A:B,2,FALSE())</f>
        <v>CTG_double_VENUS_S5_THOUSE__5_AND_VENUS_N5_THOUSE__5</v>
      </c>
      <c r="D382" s="16" t="n">
        <v>-11.3</v>
      </c>
      <c r="F382" s="20"/>
      <c r="G382" s="20"/>
      <c r="H382" s="20"/>
      <c r="I382" s="21"/>
      <c r="J382" s="20"/>
      <c r="K382" s="21"/>
      <c r="L382" s="20"/>
      <c r="M382" s="21"/>
      <c r="N382" s="20"/>
      <c r="O382" s="22"/>
      <c r="P382" s="20"/>
      <c r="Q382" s="21"/>
    </row>
    <row r="383" customFormat="false" ht="11.25" hidden="false" customHeight="false" outlineLevel="0" collapsed="false">
      <c r="A383" s="9" t="n">
        <f aca="false">A382</f>
        <v>19</v>
      </c>
      <c r="B383" s="8" t="s">
        <v>80</v>
      </c>
      <c r="C383" s="9" t="str">
        <f aca="false">VLOOKUP(A383,'S-N &amp; N-S Contingencies 1'!A:B,2,FALSE())</f>
        <v>CTG_double_VENUS_S5_THOUSE__5_AND_VENUS_N5_THOUSE__5</v>
      </c>
      <c r="D383" s="16" t="n">
        <v>-13</v>
      </c>
      <c r="F383" s="20"/>
      <c r="G383" s="20"/>
      <c r="H383" s="20"/>
      <c r="I383" s="21"/>
      <c r="J383" s="20"/>
      <c r="K383" s="21"/>
      <c r="L383" s="20"/>
      <c r="M383" s="21"/>
      <c r="N383" s="20"/>
      <c r="O383" s="22"/>
      <c r="P383" s="20"/>
      <c r="Q383" s="21"/>
    </row>
    <row r="384" customFormat="false" ht="11.25" hidden="false" customHeight="false" outlineLevel="0" collapsed="false">
      <c r="A384" s="9" t="n">
        <f aca="false">A383</f>
        <v>19</v>
      </c>
      <c r="B384" s="8" t="s">
        <v>84</v>
      </c>
      <c r="C384" s="9" t="str">
        <f aca="false">VLOOKUP(A384,'S-N &amp; N-S Contingencies 1'!A:B,2,FALSE())</f>
        <v>CTG_double_VENUS_S5_THOUSE__5_AND_VENUS_N5_THOUSE__5</v>
      </c>
      <c r="D384" s="16" t="n">
        <v>0</v>
      </c>
      <c r="F384" s="20"/>
      <c r="G384" s="20"/>
      <c r="H384" s="20"/>
      <c r="I384" s="21"/>
      <c r="J384" s="20"/>
      <c r="K384" s="21"/>
      <c r="L384" s="20"/>
      <c r="M384" s="21"/>
      <c r="N384" s="20"/>
      <c r="O384" s="22"/>
      <c r="P384" s="20"/>
      <c r="Q384" s="21"/>
    </row>
    <row r="385" customFormat="false" ht="11.25" hidden="false" customHeight="false" outlineLevel="0" collapsed="false">
      <c r="A385" s="9" t="n">
        <f aca="false">A384</f>
        <v>19</v>
      </c>
      <c r="B385" s="8" t="s">
        <v>88</v>
      </c>
      <c r="C385" s="9" t="str">
        <f aca="false">VLOOKUP(A385,'S-N &amp; N-S Contingencies 1'!A:B,2,FALSE())</f>
        <v>CTG_double_VENUS_S5_THOUSE__5_AND_VENUS_N5_THOUSE__5</v>
      </c>
      <c r="D385" s="16" t="n">
        <v>0</v>
      </c>
      <c r="F385" s="20"/>
      <c r="G385" s="20"/>
      <c r="H385" s="20"/>
      <c r="I385" s="21"/>
      <c r="J385" s="20"/>
      <c r="K385" s="21"/>
      <c r="L385" s="20"/>
      <c r="M385" s="21"/>
      <c r="N385" s="20"/>
      <c r="O385" s="22"/>
      <c r="P385" s="20"/>
      <c r="Q385" s="21"/>
    </row>
    <row r="386" customFormat="false" ht="11.25" hidden="false" customHeight="false" outlineLevel="0" collapsed="false">
      <c r="A386" s="9" t="n">
        <f aca="false">A385</f>
        <v>19</v>
      </c>
      <c r="B386" s="8" t="s">
        <v>92</v>
      </c>
      <c r="C386" s="9" t="str">
        <f aca="false">VLOOKUP(A386,'S-N &amp; N-S Contingencies 1'!A:B,2,FALSE())</f>
        <v>CTG_double_VENUS_S5_THOUSE__5_AND_VENUS_N5_THOUSE__5</v>
      </c>
      <c r="D386" s="16" t="n">
        <v>4</v>
      </c>
      <c r="F386" s="20"/>
      <c r="G386" s="20"/>
      <c r="H386" s="20"/>
      <c r="I386" s="21"/>
      <c r="J386" s="20"/>
      <c r="K386" s="21"/>
      <c r="L386" s="20"/>
      <c r="M386" s="21"/>
      <c r="N386" s="20"/>
      <c r="O386" s="22"/>
      <c r="P386" s="20"/>
      <c r="Q386" s="21"/>
    </row>
    <row r="387" customFormat="false" ht="11.25" hidden="false" customHeight="false" outlineLevel="0" collapsed="false">
      <c r="A387" s="9" t="n">
        <f aca="false">A386</f>
        <v>19</v>
      </c>
      <c r="B387" s="8" t="s">
        <v>97</v>
      </c>
      <c r="C387" s="9" t="str">
        <f aca="false">VLOOKUP(A387,'S-N &amp; N-S Contingencies 1'!A:B,2,FALSE())</f>
        <v>CTG_double_VENUS_S5_THOUSE__5_AND_VENUS_N5_THOUSE__5</v>
      </c>
      <c r="D387" s="16" t="n">
        <v>-3.5</v>
      </c>
      <c r="F387" s="20"/>
      <c r="G387" s="20"/>
      <c r="H387" s="20"/>
      <c r="I387" s="21"/>
      <c r="J387" s="20"/>
      <c r="K387" s="21"/>
      <c r="L387" s="20"/>
      <c r="M387" s="21"/>
      <c r="N387" s="20"/>
      <c r="O387" s="22"/>
      <c r="P387" s="20"/>
      <c r="Q387" s="21"/>
    </row>
    <row r="388" customFormat="false" ht="11.25" hidden="false" customHeight="false" outlineLevel="0" collapsed="false">
      <c r="A388" s="9" t="n">
        <f aca="false">A387</f>
        <v>19</v>
      </c>
      <c r="B388" s="8" t="s">
        <v>99</v>
      </c>
      <c r="C388" s="9" t="str">
        <f aca="false">VLOOKUP(A388,'S-N &amp; N-S Contingencies 1'!A:B,2,FALSE())</f>
        <v>CTG_double_VENUS_S5_THOUSE__5_AND_VENUS_N5_THOUSE__5</v>
      </c>
      <c r="D388" s="16" t="n">
        <v>-13</v>
      </c>
      <c r="F388" s="20"/>
      <c r="G388" s="20"/>
      <c r="H388" s="20"/>
      <c r="I388" s="21"/>
      <c r="J388" s="20"/>
      <c r="K388" s="21"/>
      <c r="L388" s="20"/>
      <c r="M388" s="21"/>
      <c r="N388" s="20"/>
      <c r="O388" s="22"/>
      <c r="P388" s="20"/>
      <c r="Q388" s="21"/>
    </row>
    <row r="389" customFormat="false" ht="11.25" hidden="false" customHeight="false" outlineLevel="0" collapsed="false">
      <c r="A389" s="9" t="n">
        <f aca="false">A388</f>
        <v>19</v>
      </c>
      <c r="B389" s="8" t="s">
        <v>102</v>
      </c>
      <c r="C389" s="9" t="str">
        <f aca="false">VLOOKUP(A389,'S-N &amp; N-S Contingencies 1'!A:B,2,FALSE())</f>
        <v>CTG_double_VENUS_S5_THOUSE__5_AND_VENUS_N5_THOUSE__5</v>
      </c>
      <c r="D389" s="16" t="n">
        <v>-13</v>
      </c>
      <c r="F389" s="20"/>
      <c r="G389" s="20"/>
      <c r="H389" s="20"/>
      <c r="I389" s="21"/>
      <c r="J389" s="20"/>
      <c r="K389" s="21"/>
      <c r="L389" s="20"/>
      <c r="M389" s="21"/>
      <c r="N389" s="20"/>
      <c r="O389" s="22"/>
      <c r="P389" s="20"/>
      <c r="Q389" s="21"/>
    </row>
    <row r="390" customFormat="false" ht="11.25" hidden="false" customHeight="false" outlineLevel="0" collapsed="false">
      <c r="A390" s="9" t="n">
        <f aca="false">A389</f>
        <v>19</v>
      </c>
      <c r="B390" s="8" t="s">
        <v>103</v>
      </c>
      <c r="C390" s="9" t="str">
        <f aca="false">VLOOKUP(A390,'S-N &amp; N-S Contingencies 1'!A:B,2,FALSE())</f>
        <v>CTG_double_VENUS_S5_THOUSE__5_AND_VENUS_N5_THOUSE__5</v>
      </c>
      <c r="D390" s="16" t="n">
        <v>-11.4</v>
      </c>
      <c r="F390" s="20"/>
      <c r="G390" s="20"/>
      <c r="H390" s="20"/>
      <c r="I390" s="21"/>
      <c r="J390" s="20"/>
      <c r="K390" s="21"/>
      <c r="L390" s="20"/>
      <c r="M390" s="21"/>
      <c r="N390" s="20"/>
      <c r="O390" s="22"/>
      <c r="P390" s="20"/>
      <c r="Q390" s="21"/>
    </row>
    <row r="391" customFormat="false" ht="11.25" hidden="false" customHeight="false" outlineLevel="0" collapsed="false">
      <c r="A391" s="9" t="n">
        <f aca="false">A390</f>
        <v>19</v>
      </c>
      <c r="B391" s="8" t="s">
        <v>105</v>
      </c>
      <c r="C391" s="9" t="str">
        <f aca="false">VLOOKUP(A391,'S-N &amp; N-S Contingencies 1'!A:B,2,FALSE())</f>
        <v>CTG_double_VENUS_S5_THOUSE__5_AND_VENUS_N5_THOUSE__5</v>
      </c>
      <c r="D391" s="16" t="n">
        <v>2.1</v>
      </c>
      <c r="F391" s="20"/>
      <c r="G391" s="20"/>
      <c r="H391" s="20"/>
      <c r="I391" s="21"/>
      <c r="J391" s="20"/>
      <c r="K391" s="21"/>
      <c r="L391" s="20"/>
      <c r="M391" s="21"/>
      <c r="N391" s="20"/>
      <c r="O391" s="22"/>
      <c r="P391" s="20"/>
      <c r="Q391" s="21"/>
    </row>
    <row r="392" customFormat="false" ht="11.25" hidden="false" customHeight="false" outlineLevel="0" collapsed="false">
      <c r="A392" s="9" t="n">
        <f aca="false">A391</f>
        <v>19</v>
      </c>
      <c r="B392" s="8" t="s">
        <v>108</v>
      </c>
      <c r="C392" s="9" t="str">
        <f aca="false">VLOOKUP(A392,'S-N &amp; N-S Contingencies 1'!A:B,2,FALSE())</f>
        <v>CTG_double_VENUS_S5_THOUSE__5_AND_VENUS_N5_THOUSE__5</v>
      </c>
      <c r="D392" s="16" t="n">
        <v>-2.1</v>
      </c>
      <c r="F392" s="20"/>
      <c r="G392" s="20"/>
      <c r="H392" s="20"/>
      <c r="I392" s="21"/>
      <c r="J392" s="20"/>
      <c r="K392" s="21"/>
      <c r="L392" s="20"/>
      <c r="M392" s="21"/>
      <c r="N392" s="20"/>
      <c r="O392" s="22"/>
      <c r="P392" s="20"/>
      <c r="Q392" s="21"/>
    </row>
    <row r="393" customFormat="false" ht="11.25" hidden="false" customHeight="false" outlineLevel="0" collapsed="false">
      <c r="A393" s="9" t="n">
        <f aca="false">A392</f>
        <v>19</v>
      </c>
      <c r="B393" s="8" t="s">
        <v>111</v>
      </c>
      <c r="C393" s="9" t="str">
        <f aca="false">VLOOKUP(A393,'S-N &amp; N-S Contingencies 1'!A:B,2,FALSE())</f>
        <v>CTG_double_VENUS_S5_THOUSE__5_AND_VENUS_N5_THOUSE__5</v>
      </c>
      <c r="D393" s="16" t="n">
        <v>-1.6</v>
      </c>
      <c r="F393" s="20"/>
      <c r="G393" s="20"/>
      <c r="H393" s="20"/>
      <c r="I393" s="21"/>
      <c r="J393" s="20"/>
      <c r="K393" s="21"/>
      <c r="L393" s="20"/>
      <c r="M393" s="21"/>
      <c r="N393" s="20"/>
      <c r="O393" s="22"/>
      <c r="P393" s="20"/>
      <c r="Q393" s="21"/>
    </row>
    <row r="394" customFormat="false" ht="11.25" hidden="false" customHeight="false" outlineLevel="0" collapsed="false">
      <c r="A394" s="9" t="n">
        <f aca="false">A393</f>
        <v>19</v>
      </c>
      <c r="B394" s="8" t="s">
        <v>115</v>
      </c>
      <c r="C394" s="9" t="str">
        <f aca="false">VLOOKUP(A394,'S-N &amp; N-S Contingencies 1'!A:B,2,FALSE())</f>
        <v>CTG_double_VENUS_S5_THOUSE__5_AND_VENUS_N5_THOUSE__5</v>
      </c>
      <c r="D394" s="16" t="n">
        <v>-1.8</v>
      </c>
      <c r="F394" s="20"/>
      <c r="G394" s="20"/>
      <c r="H394" s="20"/>
      <c r="I394" s="21"/>
      <c r="J394" s="20"/>
      <c r="K394" s="21"/>
      <c r="L394" s="20"/>
      <c r="M394" s="21"/>
      <c r="N394" s="20"/>
      <c r="O394" s="22"/>
      <c r="P394" s="20"/>
      <c r="Q394" s="21"/>
    </row>
    <row r="395" customFormat="false" ht="11.25" hidden="false" customHeight="false" outlineLevel="0" collapsed="false">
      <c r="A395" s="9" t="n">
        <f aca="false">A394</f>
        <v>19</v>
      </c>
      <c r="B395" s="8" t="s">
        <v>119</v>
      </c>
      <c r="C395" s="9" t="str">
        <f aca="false">VLOOKUP(A395,'S-N &amp; N-S Contingencies 1'!A:B,2,FALSE())</f>
        <v>CTG_double_VENUS_S5_THOUSE__5_AND_VENUS_N5_THOUSE__5</v>
      </c>
      <c r="D395" s="16" t="n">
        <v>-13.8</v>
      </c>
      <c r="F395" s="20"/>
      <c r="G395" s="20"/>
      <c r="H395" s="20"/>
      <c r="I395" s="21"/>
      <c r="J395" s="20"/>
      <c r="K395" s="21"/>
      <c r="L395" s="20"/>
      <c r="M395" s="21"/>
      <c r="N395" s="20"/>
      <c r="O395" s="22"/>
      <c r="P395" s="20"/>
      <c r="Q395" s="21"/>
    </row>
    <row r="396" customFormat="false" ht="11.25" hidden="false" customHeight="false" outlineLevel="0" collapsed="false">
      <c r="A396" s="9" t="n">
        <f aca="false">A395</f>
        <v>19</v>
      </c>
      <c r="B396" s="8" t="s">
        <v>122</v>
      </c>
      <c r="C396" s="9" t="str">
        <f aca="false">VLOOKUP(A396,'S-N &amp; N-S Contingencies 1'!A:B,2,FALSE())</f>
        <v>CTG_double_VENUS_S5_THOUSE__5_AND_VENUS_N5_THOUSE__5</v>
      </c>
      <c r="D396" s="16" t="n">
        <v>-10.8</v>
      </c>
      <c r="F396" s="20"/>
      <c r="G396" s="20"/>
      <c r="H396" s="20"/>
      <c r="I396" s="21"/>
      <c r="J396" s="20"/>
      <c r="K396" s="21"/>
      <c r="L396" s="20"/>
      <c r="M396" s="21"/>
      <c r="N396" s="20"/>
      <c r="O396" s="22"/>
      <c r="P396" s="20"/>
      <c r="Q396" s="21"/>
    </row>
    <row r="397" customFormat="false" ht="11.25" hidden="false" customHeight="false" outlineLevel="0" collapsed="false">
      <c r="A397" s="9" t="n">
        <f aca="false">A396</f>
        <v>19</v>
      </c>
      <c r="B397" s="8" t="s">
        <v>126</v>
      </c>
      <c r="C397" s="9" t="str">
        <f aca="false">VLOOKUP(A397,'S-N &amp; N-S Contingencies 1'!A:B,2,FALSE())</f>
        <v>CTG_double_VENUS_S5_THOUSE__5_AND_VENUS_N5_THOUSE__5</v>
      </c>
      <c r="D397" s="16" t="n">
        <v>13.7</v>
      </c>
      <c r="F397" s="20"/>
      <c r="G397" s="20"/>
      <c r="H397" s="20"/>
      <c r="I397" s="21"/>
      <c r="J397" s="20"/>
      <c r="K397" s="21"/>
      <c r="L397" s="20"/>
      <c r="M397" s="21"/>
      <c r="N397" s="20"/>
      <c r="O397" s="22"/>
      <c r="P397" s="20"/>
      <c r="Q397" s="21"/>
    </row>
    <row r="398" customFormat="false" ht="11.25" hidden="false" customHeight="false" outlineLevel="0" collapsed="false">
      <c r="A398" s="9" t="n">
        <f aca="false">A397</f>
        <v>19</v>
      </c>
      <c r="B398" s="8" t="s">
        <v>127</v>
      </c>
      <c r="C398" s="9" t="str">
        <f aca="false">VLOOKUP(A398,'S-N &amp; N-S Contingencies 1'!A:B,2,FALSE())</f>
        <v>CTG_double_VENUS_S5_THOUSE__5_AND_VENUS_N5_THOUSE__5</v>
      </c>
      <c r="D398" s="16" t="n">
        <v>-11.3</v>
      </c>
      <c r="F398" s="20"/>
      <c r="G398" s="20"/>
      <c r="H398" s="20"/>
      <c r="I398" s="21"/>
      <c r="J398" s="20"/>
      <c r="K398" s="21"/>
      <c r="L398" s="20"/>
      <c r="M398" s="21"/>
      <c r="N398" s="20"/>
      <c r="O398" s="22"/>
      <c r="P398" s="20"/>
      <c r="Q398" s="21"/>
    </row>
    <row r="399" customFormat="false" ht="11.25" hidden="false" customHeight="false" outlineLevel="0" collapsed="false">
      <c r="A399" s="9" t="n">
        <f aca="false">A398</f>
        <v>19</v>
      </c>
      <c r="B399" s="8" t="s">
        <v>129</v>
      </c>
      <c r="C399" s="9" t="str">
        <f aca="false">VLOOKUP(A399,'S-N &amp; N-S Contingencies 1'!A:B,2,FALSE())</f>
        <v>CTG_double_VENUS_S5_THOUSE__5_AND_VENUS_N5_THOUSE__5</v>
      </c>
      <c r="D399" s="16" t="n">
        <v>3.6</v>
      </c>
      <c r="F399" s="20"/>
      <c r="G399" s="20"/>
      <c r="H399" s="20"/>
      <c r="I399" s="21"/>
      <c r="J399" s="20"/>
      <c r="K399" s="21"/>
      <c r="L399" s="20"/>
      <c r="M399" s="21"/>
      <c r="N399" s="20"/>
      <c r="O399" s="22"/>
      <c r="P399" s="20"/>
      <c r="Q399" s="21"/>
    </row>
    <row r="400" customFormat="false" ht="11.25" hidden="false" customHeight="false" outlineLevel="0" collapsed="false">
      <c r="A400" s="9" t="n">
        <f aca="false">A399</f>
        <v>19</v>
      </c>
      <c r="B400" s="8" t="s">
        <v>134</v>
      </c>
      <c r="C400" s="9" t="str">
        <f aca="false">VLOOKUP(A400,'S-N &amp; N-S Contingencies 1'!A:B,2,FALSE())</f>
        <v>CTG_double_VENUS_S5_THOUSE__5_AND_VENUS_N5_THOUSE__5</v>
      </c>
      <c r="D400" s="16" t="n">
        <v>3.6</v>
      </c>
      <c r="F400" s="20"/>
      <c r="G400" s="20"/>
      <c r="H400" s="20"/>
      <c r="I400" s="21"/>
      <c r="J400" s="20"/>
      <c r="K400" s="21"/>
      <c r="L400" s="20"/>
      <c r="M400" s="21"/>
      <c r="N400" s="20"/>
      <c r="O400" s="22"/>
      <c r="P400" s="20"/>
      <c r="Q400" s="21"/>
    </row>
    <row r="401" customFormat="false" ht="11.25" hidden="false" customHeight="false" outlineLevel="0" collapsed="false">
      <c r="A401" s="9" t="n">
        <f aca="false">A400</f>
        <v>19</v>
      </c>
      <c r="B401" s="8" t="s">
        <v>135</v>
      </c>
      <c r="C401" s="9" t="str">
        <f aca="false">VLOOKUP(A401,'S-N &amp; N-S Contingencies 1'!A:B,2,FALSE())</f>
        <v>CTG_double_VENUS_S5_THOUSE__5_AND_VENUS_N5_THOUSE__5</v>
      </c>
      <c r="D401" s="16" t="n">
        <v>-4.1</v>
      </c>
      <c r="F401" s="20"/>
      <c r="G401" s="20"/>
      <c r="H401" s="20"/>
      <c r="I401" s="21"/>
      <c r="J401" s="20"/>
      <c r="K401" s="21"/>
      <c r="L401" s="20"/>
      <c r="M401" s="21"/>
      <c r="N401" s="20"/>
      <c r="O401" s="22"/>
      <c r="P401" s="20"/>
      <c r="Q401" s="21"/>
    </row>
    <row r="402" customFormat="false" ht="11.25" hidden="false" customHeight="false" outlineLevel="0" collapsed="false">
      <c r="A402" s="9" t="n">
        <f aca="false">A401+1</f>
        <v>20</v>
      </c>
      <c r="B402" s="8" t="s">
        <v>73</v>
      </c>
      <c r="C402" s="9" t="str">
        <f aca="false">VLOOKUP(A402,'S-N &amp; N-S Contingencies 1'!A:B,2,FALSE())</f>
        <v>CTG_double_LAKE_CRK1_5_THOUSE__5_AND_TEMP_PEC__5_THOUSE__5</v>
      </c>
      <c r="D402" s="16" t="n">
        <v>0</v>
      </c>
      <c r="F402" s="20"/>
      <c r="G402" s="20"/>
      <c r="H402" s="20"/>
      <c r="I402" s="21"/>
      <c r="J402" s="20"/>
      <c r="K402" s="21"/>
      <c r="L402" s="20"/>
      <c r="M402" s="21"/>
      <c r="N402" s="20"/>
      <c r="O402" s="22"/>
      <c r="P402" s="20"/>
      <c r="Q402" s="21"/>
    </row>
    <row r="403" customFormat="false" ht="11.25" hidden="false" customHeight="false" outlineLevel="0" collapsed="false">
      <c r="A403" s="9" t="n">
        <f aca="false">A402</f>
        <v>20</v>
      </c>
      <c r="B403" s="8" t="s">
        <v>80</v>
      </c>
      <c r="C403" s="9" t="str">
        <f aca="false">VLOOKUP(A403,'S-N &amp; N-S Contingencies 1'!A:B,2,FALSE())</f>
        <v>CTG_double_LAKE_CRK1_5_THOUSE__5_AND_TEMP_PEC__5_THOUSE__5</v>
      </c>
      <c r="D403" s="16" t="n">
        <v>-30.9</v>
      </c>
      <c r="F403" s="20"/>
      <c r="G403" s="20"/>
      <c r="H403" s="20"/>
      <c r="I403" s="21"/>
      <c r="J403" s="20"/>
      <c r="K403" s="21"/>
      <c r="L403" s="20"/>
      <c r="M403" s="21"/>
      <c r="N403" s="20"/>
      <c r="O403" s="22"/>
      <c r="P403" s="20"/>
      <c r="Q403" s="21"/>
    </row>
    <row r="404" customFormat="false" ht="11.25" hidden="false" customHeight="false" outlineLevel="0" collapsed="false">
      <c r="A404" s="9" t="n">
        <f aca="false">A403</f>
        <v>20</v>
      </c>
      <c r="B404" s="8" t="s">
        <v>84</v>
      </c>
      <c r="C404" s="9" t="str">
        <f aca="false">VLOOKUP(A404,'S-N &amp; N-S Contingencies 1'!A:B,2,FALSE())</f>
        <v>CTG_double_LAKE_CRK1_5_THOUSE__5_AND_TEMP_PEC__5_THOUSE__5</v>
      </c>
      <c r="D404" s="16" t="n">
        <v>-11.4</v>
      </c>
      <c r="F404" s="20"/>
      <c r="G404" s="20"/>
      <c r="H404" s="20"/>
      <c r="I404" s="21"/>
      <c r="J404" s="20"/>
      <c r="K404" s="21"/>
      <c r="L404" s="20"/>
      <c r="M404" s="21"/>
      <c r="N404" s="20"/>
      <c r="O404" s="22"/>
      <c r="P404" s="20"/>
      <c r="Q404" s="21"/>
    </row>
    <row r="405" customFormat="false" ht="11.25" hidden="false" customHeight="false" outlineLevel="0" collapsed="false">
      <c r="A405" s="9" t="n">
        <f aca="false">A404</f>
        <v>20</v>
      </c>
      <c r="B405" s="8" t="s">
        <v>88</v>
      </c>
      <c r="C405" s="9" t="str">
        <f aca="false">VLOOKUP(A405,'S-N &amp; N-S Contingencies 1'!A:B,2,FALSE())</f>
        <v>CTG_double_LAKE_CRK1_5_THOUSE__5_AND_TEMP_PEC__5_THOUSE__5</v>
      </c>
      <c r="D405" s="16" t="n">
        <v>-11.9</v>
      </c>
      <c r="F405" s="20"/>
      <c r="G405" s="20"/>
      <c r="H405" s="20"/>
      <c r="I405" s="21"/>
      <c r="J405" s="20"/>
      <c r="K405" s="21"/>
      <c r="L405" s="20"/>
      <c r="M405" s="21"/>
      <c r="N405" s="20"/>
      <c r="O405" s="22"/>
      <c r="P405" s="20"/>
      <c r="Q405" s="21"/>
    </row>
    <row r="406" customFormat="false" ht="11.25" hidden="false" customHeight="false" outlineLevel="0" collapsed="false">
      <c r="A406" s="9" t="n">
        <f aca="false">A405</f>
        <v>20</v>
      </c>
      <c r="B406" s="8" t="s">
        <v>92</v>
      </c>
      <c r="C406" s="9" t="str">
        <f aca="false">VLOOKUP(A406,'S-N &amp; N-S Contingencies 1'!A:B,2,FALSE())</f>
        <v>CTG_double_LAKE_CRK1_5_THOUSE__5_AND_TEMP_PEC__5_THOUSE__5</v>
      </c>
      <c r="D406" s="16" t="n">
        <v>31.8</v>
      </c>
      <c r="F406" s="20"/>
      <c r="G406" s="20"/>
      <c r="H406" s="20"/>
      <c r="I406" s="21"/>
      <c r="J406" s="20"/>
      <c r="K406" s="21"/>
      <c r="L406" s="20"/>
      <c r="M406" s="21"/>
      <c r="N406" s="20"/>
      <c r="O406" s="22"/>
      <c r="P406" s="20"/>
      <c r="Q406" s="21"/>
    </row>
    <row r="407" customFormat="false" ht="11.25" hidden="false" customHeight="false" outlineLevel="0" collapsed="false">
      <c r="A407" s="9" t="n">
        <f aca="false">A406</f>
        <v>20</v>
      </c>
      <c r="B407" s="8" t="s">
        <v>97</v>
      </c>
      <c r="C407" s="9" t="str">
        <f aca="false">VLOOKUP(A407,'S-N &amp; N-S Contingencies 1'!A:B,2,FALSE())</f>
        <v>CTG_double_LAKE_CRK1_5_THOUSE__5_AND_TEMP_PEC__5_THOUSE__5</v>
      </c>
      <c r="D407" s="16" t="n">
        <v>0</v>
      </c>
      <c r="F407" s="20"/>
      <c r="G407" s="20"/>
      <c r="H407" s="20"/>
      <c r="I407" s="21"/>
      <c r="J407" s="20"/>
      <c r="K407" s="21"/>
      <c r="L407" s="20"/>
      <c r="M407" s="21"/>
      <c r="N407" s="20"/>
      <c r="O407" s="22"/>
      <c r="P407" s="20"/>
      <c r="Q407" s="21"/>
    </row>
    <row r="408" customFormat="false" ht="11.25" hidden="false" customHeight="false" outlineLevel="0" collapsed="false">
      <c r="A408" s="9" t="n">
        <f aca="false">A407</f>
        <v>20</v>
      </c>
      <c r="B408" s="8" t="s">
        <v>99</v>
      </c>
      <c r="C408" s="9" t="str">
        <f aca="false">VLOOKUP(A408,'S-N &amp; N-S Contingencies 1'!A:B,2,FALSE())</f>
        <v>CTG_double_LAKE_CRK1_5_THOUSE__5_AND_TEMP_PEC__5_THOUSE__5</v>
      </c>
      <c r="D408" s="16" t="n">
        <v>-16.6</v>
      </c>
      <c r="F408" s="20"/>
      <c r="G408" s="20"/>
      <c r="H408" s="20"/>
      <c r="I408" s="21"/>
      <c r="J408" s="20"/>
      <c r="K408" s="21"/>
      <c r="L408" s="20"/>
      <c r="M408" s="21"/>
      <c r="N408" s="20"/>
      <c r="O408" s="22"/>
      <c r="P408" s="20"/>
      <c r="Q408" s="21"/>
    </row>
    <row r="409" customFormat="false" ht="11.25" hidden="false" customHeight="false" outlineLevel="0" collapsed="false">
      <c r="A409" s="9" t="n">
        <f aca="false">A408</f>
        <v>20</v>
      </c>
      <c r="B409" s="8" t="s">
        <v>102</v>
      </c>
      <c r="C409" s="9" t="str">
        <f aca="false">VLOOKUP(A409,'S-N &amp; N-S Contingencies 1'!A:B,2,FALSE())</f>
        <v>CTG_double_LAKE_CRK1_5_THOUSE__5_AND_TEMP_PEC__5_THOUSE__5</v>
      </c>
      <c r="D409" s="16" t="n">
        <v>-16.7</v>
      </c>
      <c r="F409" s="20"/>
      <c r="G409" s="20"/>
      <c r="H409" s="20"/>
      <c r="I409" s="21"/>
      <c r="J409" s="20"/>
      <c r="K409" s="21"/>
      <c r="L409" s="20"/>
      <c r="M409" s="21"/>
      <c r="N409" s="20"/>
      <c r="O409" s="22"/>
      <c r="P409" s="20"/>
      <c r="Q409" s="21"/>
    </row>
    <row r="410" customFormat="false" ht="11.25" hidden="false" customHeight="false" outlineLevel="0" collapsed="false">
      <c r="A410" s="9" t="n">
        <f aca="false">A409</f>
        <v>20</v>
      </c>
      <c r="B410" s="8" t="s">
        <v>103</v>
      </c>
      <c r="C410" s="9" t="str">
        <f aca="false">VLOOKUP(A410,'S-N &amp; N-S Contingencies 1'!A:B,2,FALSE())</f>
        <v>CTG_double_LAKE_CRK1_5_THOUSE__5_AND_TEMP_PEC__5_THOUSE__5</v>
      </c>
      <c r="D410" s="16" t="n">
        <v>-0.5</v>
      </c>
      <c r="F410" s="20"/>
      <c r="G410" s="20"/>
      <c r="H410" s="20"/>
      <c r="I410" s="21"/>
      <c r="J410" s="20"/>
      <c r="K410" s="21"/>
      <c r="L410" s="20"/>
      <c r="M410" s="21"/>
      <c r="N410" s="20"/>
      <c r="O410" s="22"/>
      <c r="P410" s="20"/>
      <c r="Q410" s="21"/>
    </row>
    <row r="411" customFormat="false" ht="11.25" hidden="false" customHeight="false" outlineLevel="0" collapsed="false">
      <c r="A411" s="9" t="n">
        <f aca="false">A410</f>
        <v>20</v>
      </c>
      <c r="B411" s="8" t="s">
        <v>105</v>
      </c>
      <c r="C411" s="9" t="str">
        <f aca="false">VLOOKUP(A411,'S-N &amp; N-S Contingencies 1'!A:B,2,FALSE())</f>
        <v>CTG_double_LAKE_CRK1_5_THOUSE__5_AND_TEMP_PEC__5_THOUSE__5</v>
      </c>
      <c r="D411" s="16" t="n">
        <v>3.2</v>
      </c>
      <c r="F411" s="20"/>
      <c r="G411" s="20"/>
      <c r="H411" s="20"/>
      <c r="I411" s="21"/>
      <c r="J411" s="20"/>
      <c r="K411" s="21"/>
      <c r="L411" s="20"/>
      <c r="M411" s="21"/>
      <c r="N411" s="20"/>
      <c r="O411" s="22"/>
      <c r="P411" s="20"/>
      <c r="Q411" s="21"/>
    </row>
    <row r="412" customFormat="false" ht="11.25" hidden="false" customHeight="false" outlineLevel="0" collapsed="false">
      <c r="A412" s="9" t="n">
        <f aca="false">A411</f>
        <v>20</v>
      </c>
      <c r="B412" s="8" t="s">
        <v>108</v>
      </c>
      <c r="C412" s="9" t="str">
        <f aca="false">VLOOKUP(A412,'S-N &amp; N-S Contingencies 1'!A:B,2,FALSE())</f>
        <v>CTG_double_LAKE_CRK1_5_THOUSE__5_AND_TEMP_PEC__5_THOUSE__5</v>
      </c>
      <c r="D412" s="16" t="n">
        <v>-3.7</v>
      </c>
      <c r="F412" s="20"/>
      <c r="G412" s="20"/>
      <c r="H412" s="20"/>
      <c r="I412" s="21"/>
      <c r="J412" s="20"/>
      <c r="K412" s="21"/>
      <c r="L412" s="20"/>
      <c r="M412" s="21"/>
      <c r="N412" s="20"/>
      <c r="O412" s="22"/>
      <c r="P412" s="20"/>
      <c r="Q412" s="21"/>
    </row>
    <row r="413" customFormat="false" ht="11.25" hidden="false" customHeight="false" outlineLevel="0" collapsed="false">
      <c r="A413" s="9" t="n">
        <f aca="false">A412</f>
        <v>20</v>
      </c>
      <c r="B413" s="8" t="s">
        <v>111</v>
      </c>
      <c r="C413" s="9" t="str">
        <f aca="false">VLOOKUP(A413,'S-N &amp; N-S Contingencies 1'!A:B,2,FALSE())</f>
        <v>CTG_double_LAKE_CRK1_5_THOUSE__5_AND_TEMP_PEC__5_THOUSE__5</v>
      </c>
      <c r="D413" s="16" t="n">
        <v>-2.7</v>
      </c>
      <c r="F413" s="20"/>
      <c r="G413" s="20"/>
      <c r="H413" s="20"/>
      <c r="I413" s="21"/>
      <c r="J413" s="20"/>
      <c r="K413" s="21"/>
      <c r="L413" s="20"/>
      <c r="M413" s="21"/>
      <c r="N413" s="20"/>
      <c r="O413" s="22"/>
      <c r="P413" s="20"/>
      <c r="Q413" s="21"/>
    </row>
    <row r="414" customFormat="false" ht="11.25" hidden="false" customHeight="false" outlineLevel="0" collapsed="false">
      <c r="A414" s="9" t="n">
        <f aca="false">A413</f>
        <v>20</v>
      </c>
      <c r="B414" s="8" t="s">
        <v>115</v>
      </c>
      <c r="C414" s="9" t="str">
        <f aca="false">VLOOKUP(A414,'S-N &amp; N-S Contingencies 1'!A:B,2,FALSE())</f>
        <v>CTG_double_LAKE_CRK1_5_THOUSE__5_AND_TEMP_PEC__5_THOUSE__5</v>
      </c>
      <c r="D414" s="16" t="n">
        <v>-2.4</v>
      </c>
      <c r="F414" s="20"/>
      <c r="G414" s="20"/>
      <c r="H414" s="20"/>
      <c r="I414" s="21"/>
      <c r="J414" s="20"/>
      <c r="K414" s="21"/>
      <c r="L414" s="20"/>
      <c r="M414" s="21"/>
      <c r="N414" s="20"/>
      <c r="O414" s="22"/>
      <c r="P414" s="20"/>
      <c r="Q414" s="21"/>
    </row>
    <row r="415" customFormat="false" ht="11.25" hidden="false" customHeight="false" outlineLevel="0" collapsed="false">
      <c r="A415" s="9" t="n">
        <f aca="false">A414</f>
        <v>20</v>
      </c>
      <c r="B415" s="8" t="s">
        <v>119</v>
      </c>
      <c r="C415" s="9" t="str">
        <f aca="false">VLOOKUP(A415,'S-N &amp; N-S Contingencies 1'!A:B,2,FALSE())</f>
        <v>CTG_double_LAKE_CRK1_5_THOUSE__5_AND_TEMP_PEC__5_THOUSE__5</v>
      </c>
      <c r="D415" s="16" t="n">
        <v>-17</v>
      </c>
      <c r="F415" s="20"/>
      <c r="G415" s="20"/>
      <c r="H415" s="20"/>
      <c r="I415" s="21"/>
      <c r="J415" s="20"/>
      <c r="K415" s="21"/>
      <c r="L415" s="20"/>
      <c r="M415" s="21"/>
      <c r="N415" s="20"/>
      <c r="O415" s="22"/>
      <c r="P415" s="20"/>
      <c r="Q415" s="21"/>
    </row>
    <row r="416" customFormat="false" ht="11.25" hidden="false" customHeight="false" outlineLevel="0" collapsed="false">
      <c r="A416" s="9" t="n">
        <f aca="false">A415</f>
        <v>20</v>
      </c>
      <c r="B416" s="8" t="s">
        <v>122</v>
      </c>
      <c r="C416" s="9" t="str">
        <f aca="false">VLOOKUP(A416,'S-N &amp; N-S Contingencies 1'!A:B,2,FALSE())</f>
        <v>CTG_double_LAKE_CRK1_5_THOUSE__5_AND_TEMP_PEC__5_THOUSE__5</v>
      </c>
      <c r="D416" s="16" t="n">
        <v>-12.4</v>
      </c>
      <c r="F416" s="20"/>
      <c r="G416" s="20"/>
      <c r="H416" s="20"/>
      <c r="I416" s="21"/>
      <c r="J416" s="20"/>
      <c r="K416" s="21"/>
      <c r="L416" s="20"/>
      <c r="M416" s="21"/>
      <c r="N416" s="20"/>
      <c r="O416" s="22"/>
      <c r="P416" s="20"/>
      <c r="Q416" s="21"/>
    </row>
    <row r="417" customFormat="false" ht="11.25" hidden="false" customHeight="false" outlineLevel="0" collapsed="false">
      <c r="A417" s="9" t="n">
        <f aca="false">A416</f>
        <v>20</v>
      </c>
      <c r="B417" s="8" t="s">
        <v>126</v>
      </c>
      <c r="C417" s="9" t="str">
        <f aca="false">VLOOKUP(A417,'S-N &amp; N-S Contingencies 1'!A:B,2,FALSE())</f>
        <v>CTG_double_LAKE_CRK1_5_THOUSE__5_AND_TEMP_PEC__5_THOUSE__5</v>
      </c>
      <c r="D417" s="16" t="n">
        <v>16.9</v>
      </c>
      <c r="F417" s="20"/>
      <c r="G417" s="20"/>
      <c r="H417" s="20"/>
      <c r="I417" s="21"/>
      <c r="J417" s="20"/>
      <c r="K417" s="21"/>
      <c r="L417" s="20"/>
      <c r="M417" s="21"/>
      <c r="N417" s="20"/>
      <c r="O417" s="22"/>
      <c r="P417" s="20"/>
      <c r="Q417" s="21"/>
    </row>
    <row r="418" customFormat="false" ht="11.25" hidden="false" customHeight="false" outlineLevel="0" collapsed="false">
      <c r="A418" s="9" t="n">
        <f aca="false">A417</f>
        <v>20</v>
      </c>
      <c r="B418" s="8" t="s">
        <v>127</v>
      </c>
      <c r="C418" s="9" t="str">
        <f aca="false">VLOOKUP(A418,'S-N &amp; N-S Contingencies 1'!A:B,2,FALSE())</f>
        <v>CTG_double_LAKE_CRK1_5_THOUSE__5_AND_TEMP_PEC__5_THOUSE__5</v>
      </c>
      <c r="D418" s="16" t="n">
        <v>-13.4</v>
      </c>
      <c r="F418" s="20"/>
      <c r="G418" s="20"/>
      <c r="H418" s="20"/>
      <c r="I418" s="21"/>
      <c r="J418" s="20"/>
      <c r="K418" s="21"/>
      <c r="L418" s="20"/>
      <c r="M418" s="21"/>
      <c r="N418" s="20"/>
      <c r="O418" s="22"/>
      <c r="P418" s="20"/>
      <c r="Q418" s="21"/>
    </row>
    <row r="419" customFormat="false" ht="11.25" hidden="false" customHeight="false" outlineLevel="0" collapsed="false">
      <c r="A419" s="9" t="n">
        <f aca="false">A418</f>
        <v>20</v>
      </c>
      <c r="B419" s="8" t="s">
        <v>129</v>
      </c>
      <c r="C419" s="9" t="str">
        <f aca="false">VLOOKUP(A419,'S-N &amp; N-S Contingencies 1'!A:B,2,FALSE())</f>
        <v>CTG_double_LAKE_CRK1_5_THOUSE__5_AND_TEMP_PEC__5_THOUSE__5</v>
      </c>
      <c r="D419" s="16" t="n">
        <v>2.9</v>
      </c>
      <c r="F419" s="20"/>
      <c r="G419" s="20"/>
      <c r="H419" s="20"/>
      <c r="I419" s="21"/>
      <c r="J419" s="20"/>
      <c r="K419" s="21"/>
      <c r="L419" s="20"/>
      <c r="M419" s="21"/>
      <c r="N419" s="20"/>
      <c r="O419" s="22"/>
      <c r="P419" s="20"/>
      <c r="Q419" s="21"/>
    </row>
    <row r="420" customFormat="false" ht="11.25" hidden="false" customHeight="false" outlineLevel="0" collapsed="false">
      <c r="A420" s="9" t="n">
        <f aca="false">A419</f>
        <v>20</v>
      </c>
      <c r="B420" s="8" t="s">
        <v>134</v>
      </c>
      <c r="C420" s="9" t="str">
        <f aca="false">VLOOKUP(A420,'S-N &amp; N-S Contingencies 1'!A:B,2,FALSE())</f>
        <v>CTG_double_LAKE_CRK1_5_THOUSE__5_AND_TEMP_PEC__5_THOUSE__5</v>
      </c>
      <c r="D420" s="16" t="n">
        <v>2.9</v>
      </c>
      <c r="F420" s="20"/>
      <c r="G420" s="20"/>
      <c r="H420" s="20"/>
      <c r="I420" s="21"/>
      <c r="J420" s="20"/>
      <c r="K420" s="21"/>
      <c r="L420" s="20"/>
      <c r="M420" s="21"/>
      <c r="N420" s="20"/>
      <c r="O420" s="22"/>
      <c r="P420" s="20"/>
      <c r="Q420" s="21"/>
    </row>
    <row r="421" customFormat="false" ht="11.25" hidden="false" customHeight="false" outlineLevel="0" collapsed="false">
      <c r="A421" s="9" t="n">
        <f aca="false">A420</f>
        <v>20</v>
      </c>
      <c r="B421" s="8" t="s">
        <v>135</v>
      </c>
      <c r="C421" s="9" t="str">
        <f aca="false">VLOOKUP(A421,'S-N &amp; N-S Contingencies 1'!A:B,2,FALSE())</f>
        <v>CTG_double_LAKE_CRK1_5_THOUSE__5_AND_TEMP_PEC__5_THOUSE__5</v>
      </c>
      <c r="D421" s="16" t="n">
        <v>-3.3</v>
      </c>
      <c r="F421" s="20"/>
      <c r="G421" s="20"/>
      <c r="H421" s="20"/>
      <c r="I421" s="21"/>
      <c r="J421" s="20"/>
      <c r="K421" s="21"/>
      <c r="L421" s="20"/>
      <c r="M421" s="21"/>
      <c r="N421" s="20"/>
      <c r="O421" s="22"/>
      <c r="P421" s="20"/>
      <c r="Q421" s="21"/>
    </row>
    <row r="422" customFormat="false" ht="11.25" hidden="false" customHeight="false" outlineLevel="0" collapsed="false">
      <c r="A422" s="9" t="n">
        <f aca="false">A421+1</f>
        <v>21</v>
      </c>
      <c r="B422" s="8" t="s">
        <v>73</v>
      </c>
      <c r="C422" s="9" t="str">
        <f aca="false">VLOOKUP(A422,'S-N &amp; N-S Contingencies 1'!A:B,2,FALSE())</f>
        <v>CTG_double_TEMP_SS__5_SANDOW__5_AND_TEMPSSLT__5_SANDOW__5</v>
      </c>
      <c r="D422" s="16" t="n">
        <v>-8.1</v>
      </c>
      <c r="F422" s="20"/>
      <c r="G422" s="20"/>
      <c r="H422" s="20"/>
      <c r="I422" s="21"/>
      <c r="J422" s="20"/>
      <c r="K422" s="21"/>
      <c r="L422" s="20"/>
      <c r="M422" s="21"/>
      <c r="N422" s="20"/>
      <c r="O422" s="22"/>
      <c r="P422" s="20"/>
      <c r="Q422" s="21"/>
    </row>
    <row r="423" customFormat="false" ht="11.25" hidden="false" customHeight="false" outlineLevel="0" collapsed="false">
      <c r="A423" s="9" t="n">
        <f aca="false">A422</f>
        <v>21</v>
      </c>
      <c r="B423" s="8" t="s">
        <v>80</v>
      </c>
      <c r="C423" s="9" t="str">
        <f aca="false">VLOOKUP(A423,'S-N &amp; N-S Contingencies 1'!A:B,2,FALSE())</f>
        <v>CTG_double_TEMP_SS__5_SANDOW__5_AND_TEMPSSLT__5_SANDOW__5</v>
      </c>
      <c r="D423" s="16" t="n">
        <v>-8.3</v>
      </c>
      <c r="F423" s="20"/>
      <c r="G423" s="20"/>
      <c r="H423" s="20"/>
      <c r="I423" s="21"/>
      <c r="J423" s="20"/>
      <c r="K423" s="21"/>
      <c r="L423" s="20"/>
      <c r="M423" s="21"/>
      <c r="N423" s="20"/>
      <c r="O423" s="22"/>
      <c r="P423" s="20"/>
      <c r="Q423" s="21"/>
    </row>
    <row r="424" customFormat="false" ht="11.25" hidden="false" customHeight="false" outlineLevel="0" collapsed="false">
      <c r="A424" s="9" t="n">
        <f aca="false">A423</f>
        <v>21</v>
      </c>
      <c r="B424" s="8" t="s">
        <v>84</v>
      </c>
      <c r="C424" s="9" t="str">
        <f aca="false">VLOOKUP(A424,'S-N &amp; N-S Contingencies 1'!A:B,2,FALSE())</f>
        <v>CTG_double_TEMP_SS__5_SANDOW__5_AND_TEMPSSLT__5_SANDOW__5</v>
      </c>
      <c r="D424" s="16" t="n">
        <v>-5.5</v>
      </c>
      <c r="F424" s="20"/>
      <c r="G424" s="20"/>
      <c r="H424" s="20"/>
      <c r="I424" s="21"/>
      <c r="J424" s="20"/>
      <c r="K424" s="21"/>
      <c r="L424" s="20"/>
      <c r="M424" s="21"/>
      <c r="N424" s="20"/>
      <c r="O424" s="22"/>
      <c r="P424" s="20"/>
      <c r="Q424" s="21"/>
    </row>
    <row r="425" customFormat="false" ht="11.25" hidden="false" customHeight="false" outlineLevel="0" collapsed="false">
      <c r="A425" s="9" t="n">
        <f aca="false">A424</f>
        <v>21</v>
      </c>
      <c r="B425" s="8" t="s">
        <v>88</v>
      </c>
      <c r="C425" s="9" t="str">
        <f aca="false">VLOOKUP(A425,'S-N &amp; N-S Contingencies 1'!A:B,2,FALSE())</f>
        <v>CTG_double_TEMP_SS__5_SANDOW__5_AND_TEMPSSLT__5_SANDOW__5</v>
      </c>
      <c r="D425" s="16" t="n">
        <v>-6.1</v>
      </c>
      <c r="F425" s="20"/>
      <c r="G425" s="20"/>
      <c r="H425" s="20"/>
      <c r="I425" s="21"/>
      <c r="J425" s="20"/>
      <c r="K425" s="21"/>
      <c r="L425" s="20"/>
      <c r="M425" s="21"/>
      <c r="N425" s="20"/>
      <c r="O425" s="22"/>
      <c r="P425" s="20"/>
      <c r="Q425" s="21"/>
    </row>
    <row r="426" customFormat="false" ht="11.25" hidden="false" customHeight="false" outlineLevel="0" collapsed="false">
      <c r="A426" s="9" t="n">
        <f aca="false">A425</f>
        <v>21</v>
      </c>
      <c r="B426" s="8" t="s">
        <v>92</v>
      </c>
      <c r="C426" s="9" t="str">
        <f aca="false">VLOOKUP(A426,'S-N &amp; N-S Contingencies 1'!A:B,2,FALSE())</f>
        <v>CTG_double_TEMP_SS__5_SANDOW__5_AND_TEMPSSLT__5_SANDOW__5</v>
      </c>
      <c r="D426" s="16" t="n">
        <v>6.4</v>
      </c>
      <c r="F426" s="20"/>
      <c r="G426" s="20"/>
      <c r="H426" s="20"/>
      <c r="I426" s="21"/>
      <c r="J426" s="20"/>
      <c r="K426" s="21"/>
      <c r="L426" s="20"/>
      <c r="M426" s="21"/>
      <c r="N426" s="20"/>
      <c r="O426" s="22"/>
      <c r="P426" s="20"/>
      <c r="Q426" s="21"/>
    </row>
    <row r="427" customFormat="false" ht="11.25" hidden="false" customHeight="false" outlineLevel="0" collapsed="false">
      <c r="A427" s="9" t="n">
        <f aca="false">A426</f>
        <v>21</v>
      </c>
      <c r="B427" s="8" t="s">
        <v>97</v>
      </c>
      <c r="C427" s="9" t="str">
        <f aca="false">VLOOKUP(A427,'S-N &amp; N-S Contingencies 1'!A:B,2,FALSE())</f>
        <v>CTG_double_TEMP_SS__5_SANDOW__5_AND_TEMPSSLT__5_SANDOW__5</v>
      </c>
      <c r="D427" s="16" t="n">
        <v>-5.4</v>
      </c>
      <c r="F427" s="20"/>
      <c r="G427" s="20"/>
      <c r="H427" s="20"/>
      <c r="I427" s="21"/>
      <c r="J427" s="20"/>
      <c r="K427" s="21"/>
      <c r="L427" s="20"/>
      <c r="M427" s="21"/>
      <c r="N427" s="20"/>
      <c r="O427" s="22"/>
      <c r="P427" s="20"/>
      <c r="Q427" s="21"/>
    </row>
    <row r="428" customFormat="false" ht="11.25" hidden="false" customHeight="false" outlineLevel="0" collapsed="false">
      <c r="A428" s="9" t="n">
        <f aca="false">A427</f>
        <v>21</v>
      </c>
      <c r="B428" s="8" t="s">
        <v>99</v>
      </c>
      <c r="C428" s="9" t="str">
        <f aca="false">VLOOKUP(A428,'S-N &amp; N-S Contingencies 1'!A:B,2,FALSE())</f>
        <v>CTG_double_TEMP_SS__5_SANDOW__5_AND_TEMPSSLT__5_SANDOW__5</v>
      </c>
      <c r="D428" s="16" t="n">
        <v>0</v>
      </c>
      <c r="F428" s="20"/>
      <c r="G428" s="20"/>
      <c r="H428" s="20"/>
      <c r="I428" s="21"/>
      <c r="J428" s="20"/>
      <c r="K428" s="21"/>
      <c r="L428" s="20"/>
      <c r="M428" s="21"/>
      <c r="N428" s="20"/>
      <c r="O428" s="22"/>
      <c r="P428" s="20"/>
      <c r="Q428" s="21"/>
    </row>
    <row r="429" customFormat="false" ht="11.25" hidden="false" customHeight="false" outlineLevel="0" collapsed="false">
      <c r="A429" s="9" t="n">
        <f aca="false">A428</f>
        <v>21</v>
      </c>
      <c r="B429" s="8" t="s">
        <v>102</v>
      </c>
      <c r="C429" s="9" t="str">
        <f aca="false">VLOOKUP(A429,'S-N &amp; N-S Contingencies 1'!A:B,2,FALSE())</f>
        <v>CTG_double_TEMP_SS__5_SANDOW__5_AND_TEMPSSLT__5_SANDOW__5</v>
      </c>
      <c r="D429" s="16" t="n">
        <v>0</v>
      </c>
      <c r="F429" s="20"/>
      <c r="G429" s="20"/>
      <c r="H429" s="20"/>
      <c r="I429" s="21"/>
      <c r="J429" s="20"/>
      <c r="K429" s="21"/>
      <c r="L429" s="20"/>
      <c r="M429" s="21"/>
      <c r="N429" s="20"/>
      <c r="O429" s="22"/>
      <c r="P429" s="20"/>
      <c r="Q429" s="21"/>
    </row>
    <row r="430" customFormat="false" ht="11.25" hidden="false" customHeight="false" outlineLevel="0" collapsed="false">
      <c r="A430" s="9" t="n">
        <f aca="false">A429</f>
        <v>21</v>
      </c>
      <c r="B430" s="8" t="s">
        <v>103</v>
      </c>
      <c r="C430" s="9" t="str">
        <f aca="false">VLOOKUP(A430,'S-N &amp; N-S Contingencies 1'!A:B,2,FALSE())</f>
        <v>CTG_double_TEMP_SS__5_SANDOW__5_AND_TEMPSSLT__5_SANDOW__5</v>
      </c>
      <c r="D430" s="16" t="n">
        <v>-6.9</v>
      </c>
      <c r="F430" s="20"/>
      <c r="G430" s="20"/>
      <c r="H430" s="20"/>
      <c r="I430" s="21"/>
      <c r="J430" s="20"/>
      <c r="K430" s="21"/>
      <c r="L430" s="20"/>
      <c r="M430" s="21"/>
      <c r="N430" s="20"/>
      <c r="O430" s="22"/>
      <c r="P430" s="20"/>
      <c r="Q430" s="21"/>
    </row>
    <row r="431" customFormat="false" ht="11.25" hidden="false" customHeight="false" outlineLevel="0" collapsed="false">
      <c r="A431" s="9" t="n">
        <f aca="false">A430</f>
        <v>21</v>
      </c>
      <c r="B431" s="8" t="s">
        <v>105</v>
      </c>
      <c r="C431" s="9" t="str">
        <f aca="false">VLOOKUP(A431,'S-N &amp; N-S Contingencies 1'!A:B,2,FALSE())</f>
        <v>CTG_double_TEMP_SS__5_SANDOW__5_AND_TEMPSSLT__5_SANDOW__5</v>
      </c>
      <c r="D431" s="16" t="n">
        <v>3.9</v>
      </c>
      <c r="F431" s="20"/>
      <c r="G431" s="20"/>
      <c r="H431" s="20"/>
      <c r="I431" s="21"/>
      <c r="J431" s="20"/>
      <c r="K431" s="21"/>
      <c r="L431" s="20"/>
      <c r="M431" s="21"/>
      <c r="N431" s="20"/>
      <c r="O431" s="22"/>
      <c r="P431" s="20"/>
      <c r="Q431" s="21"/>
    </row>
    <row r="432" customFormat="false" ht="11.25" hidden="false" customHeight="false" outlineLevel="0" collapsed="false">
      <c r="A432" s="9" t="n">
        <f aca="false">A431</f>
        <v>21</v>
      </c>
      <c r="B432" s="8" t="s">
        <v>108</v>
      </c>
      <c r="C432" s="9" t="str">
        <f aca="false">VLOOKUP(A432,'S-N &amp; N-S Contingencies 1'!A:B,2,FALSE())</f>
        <v>CTG_double_TEMP_SS__5_SANDOW__5_AND_TEMPSSLT__5_SANDOW__5</v>
      </c>
      <c r="D432" s="16" t="n">
        <v>-3</v>
      </c>
      <c r="F432" s="20"/>
      <c r="G432" s="20"/>
      <c r="H432" s="20"/>
      <c r="I432" s="21"/>
      <c r="J432" s="20"/>
      <c r="K432" s="21"/>
      <c r="L432" s="20"/>
      <c r="M432" s="21"/>
      <c r="N432" s="20"/>
      <c r="O432" s="22"/>
      <c r="P432" s="20"/>
      <c r="Q432" s="21"/>
    </row>
    <row r="433" customFormat="false" ht="11.25" hidden="false" customHeight="false" outlineLevel="0" collapsed="false">
      <c r="A433" s="9" t="n">
        <f aca="false">A432</f>
        <v>21</v>
      </c>
      <c r="B433" s="8" t="s">
        <v>111</v>
      </c>
      <c r="C433" s="9" t="str">
        <f aca="false">VLOOKUP(A433,'S-N &amp; N-S Contingencies 1'!A:B,2,FALSE())</f>
        <v>CTG_double_TEMP_SS__5_SANDOW__5_AND_TEMPSSLT__5_SANDOW__5</v>
      </c>
      <c r="D433" s="16" t="n">
        <v>-2.1</v>
      </c>
      <c r="F433" s="20"/>
      <c r="G433" s="20"/>
      <c r="H433" s="20"/>
      <c r="I433" s="21"/>
      <c r="J433" s="20"/>
      <c r="K433" s="21"/>
      <c r="L433" s="20"/>
      <c r="M433" s="21"/>
      <c r="N433" s="20"/>
      <c r="O433" s="22"/>
      <c r="P433" s="20"/>
      <c r="Q433" s="21"/>
    </row>
    <row r="434" customFormat="false" ht="11.25" hidden="false" customHeight="false" outlineLevel="0" collapsed="false">
      <c r="A434" s="9" t="n">
        <f aca="false">A433</f>
        <v>21</v>
      </c>
      <c r="B434" s="8" t="s">
        <v>115</v>
      </c>
      <c r="C434" s="9" t="str">
        <f aca="false">VLOOKUP(A434,'S-N &amp; N-S Contingencies 1'!A:B,2,FALSE())</f>
        <v>CTG_double_TEMP_SS__5_SANDOW__5_AND_TEMPSSLT__5_SANDOW__5</v>
      </c>
      <c r="D434" s="16" t="n">
        <v>-9.9</v>
      </c>
      <c r="F434" s="20"/>
      <c r="G434" s="20"/>
      <c r="H434" s="20"/>
      <c r="I434" s="21"/>
      <c r="J434" s="20"/>
      <c r="K434" s="21"/>
      <c r="L434" s="20"/>
      <c r="M434" s="21"/>
      <c r="N434" s="20"/>
      <c r="O434" s="22"/>
      <c r="P434" s="20"/>
      <c r="Q434" s="21"/>
    </row>
    <row r="435" customFormat="false" ht="11.25" hidden="false" customHeight="false" outlineLevel="0" collapsed="false">
      <c r="A435" s="9" t="n">
        <f aca="false">A434</f>
        <v>21</v>
      </c>
      <c r="B435" s="8" t="s">
        <v>119</v>
      </c>
      <c r="C435" s="9" t="str">
        <f aca="false">VLOOKUP(A435,'S-N &amp; N-S Contingencies 1'!A:B,2,FALSE())</f>
        <v>CTG_double_TEMP_SS__5_SANDOW__5_AND_TEMPSSLT__5_SANDOW__5</v>
      </c>
      <c r="D435" s="16" t="n">
        <v>-6.2</v>
      </c>
      <c r="F435" s="20"/>
      <c r="G435" s="20"/>
      <c r="H435" s="20"/>
      <c r="I435" s="21"/>
      <c r="J435" s="20"/>
      <c r="K435" s="21"/>
      <c r="L435" s="20"/>
      <c r="M435" s="21"/>
      <c r="N435" s="20"/>
      <c r="O435" s="22"/>
      <c r="P435" s="20"/>
      <c r="Q435" s="21"/>
    </row>
    <row r="436" customFormat="false" ht="11.25" hidden="false" customHeight="false" outlineLevel="0" collapsed="false">
      <c r="A436" s="9" t="n">
        <f aca="false">A435</f>
        <v>21</v>
      </c>
      <c r="B436" s="8" t="s">
        <v>122</v>
      </c>
      <c r="C436" s="9" t="str">
        <f aca="false">VLOOKUP(A436,'S-N &amp; N-S Contingencies 1'!A:B,2,FALSE())</f>
        <v>CTG_double_TEMP_SS__5_SANDOW__5_AND_TEMPSSLT__5_SANDOW__5</v>
      </c>
      <c r="D436" s="16" t="n">
        <v>-8</v>
      </c>
      <c r="F436" s="20"/>
      <c r="G436" s="20"/>
      <c r="H436" s="20"/>
      <c r="I436" s="21"/>
      <c r="J436" s="20"/>
      <c r="K436" s="21"/>
      <c r="L436" s="20"/>
      <c r="M436" s="21"/>
      <c r="N436" s="20"/>
      <c r="O436" s="22"/>
      <c r="P436" s="20"/>
      <c r="Q436" s="21"/>
    </row>
    <row r="437" customFormat="false" ht="11.25" hidden="false" customHeight="false" outlineLevel="0" collapsed="false">
      <c r="A437" s="9" t="n">
        <f aca="false">A436</f>
        <v>21</v>
      </c>
      <c r="B437" s="8" t="s">
        <v>126</v>
      </c>
      <c r="C437" s="9" t="str">
        <f aca="false">VLOOKUP(A437,'S-N &amp; N-S Contingencies 1'!A:B,2,FALSE())</f>
        <v>CTG_double_TEMP_SS__5_SANDOW__5_AND_TEMPSSLT__5_SANDOW__5</v>
      </c>
      <c r="D437" s="16" t="n">
        <v>6.2</v>
      </c>
      <c r="F437" s="20"/>
      <c r="G437" s="20"/>
      <c r="H437" s="20"/>
      <c r="I437" s="21"/>
      <c r="J437" s="20"/>
      <c r="K437" s="21"/>
      <c r="L437" s="20"/>
      <c r="M437" s="21"/>
      <c r="N437" s="20"/>
      <c r="O437" s="22"/>
      <c r="P437" s="20"/>
      <c r="Q437" s="21"/>
    </row>
    <row r="438" customFormat="false" ht="11.25" hidden="false" customHeight="false" outlineLevel="0" collapsed="false">
      <c r="A438" s="9" t="n">
        <f aca="false">A437</f>
        <v>21</v>
      </c>
      <c r="B438" s="8" t="s">
        <v>127</v>
      </c>
      <c r="C438" s="9" t="str">
        <f aca="false">VLOOKUP(A438,'S-N &amp; N-S Contingencies 1'!A:B,2,FALSE())</f>
        <v>CTG_double_TEMP_SS__5_SANDOW__5_AND_TEMPSSLT__5_SANDOW__5</v>
      </c>
      <c r="D438" s="16" t="n">
        <v>-6</v>
      </c>
      <c r="F438" s="20"/>
      <c r="G438" s="20"/>
      <c r="H438" s="20"/>
      <c r="I438" s="21"/>
      <c r="J438" s="20"/>
      <c r="K438" s="21"/>
      <c r="L438" s="20"/>
      <c r="M438" s="21"/>
      <c r="N438" s="20"/>
      <c r="O438" s="22"/>
      <c r="P438" s="20"/>
      <c r="Q438" s="21"/>
    </row>
    <row r="439" customFormat="false" ht="11.25" hidden="false" customHeight="false" outlineLevel="0" collapsed="false">
      <c r="A439" s="9" t="n">
        <f aca="false">A438</f>
        <v>21</v>
      </c>
      <c r="B439" s="8" t="s">
        <v>129</v>
      </c>
      <c r="C439" s="9" t="str">
        <f aca="false">VLOOKUP(A439,'S-N &amp; N-S Contingencies 1'!A:B,2,FALSE())</f>
        <v>CTG_double_TEMP_SS__5_SANDOW__5_AND_TEMPSSLT__5_SANDOW__5</v>
      </c>
      <c r="D439" s="16" t="n">
        <v>3.3</v>
      </c>
      <c r="F439" s="20"/>
      <c r="G439" s="20"/>
      <c r="H439" s="20"/>
      <c r="I439" s="21"/>
      <c r="J439" s="20"/>
      <c r="K439" s="21"/>
      <c r="L439" s="20"/>
      <c r="M439" s="21"/>
      <c r="N439" s="20"/>
      <c r="O439" s="22"/>
      <c r="P439" s="20"/>
      <c r="Q439" s="21"/>
    </row>
    <row r="440" customFormat="false" ht="11.25" hidden="false" customHeight="false" outlineLevel="0" collapsed="false">
      <c r="A440" s="9" t="n">
        <f aca="false">A439</f>
        <v>21</v>
      </c>
      <c r="B440" s="8" t="s">
        <v>134</v>
      </c>
      <c r="C440" s="9" t="str">
        <f aca="false">VLOOKUP(A440,'S-N &amp; N-S Contingencies 1'!A:B,2,FALSE())</f>
        <v>CTG_double_TEMP_SS__5_SANDOW__5_AND_TEMPSSLT__5_SANDOW__5</v>
      </c>
      <c r="D440" s="16" t="n">
        <v>3.3</v>
      </c>
      <c r="F440" s="20"/>
      <c r="G440" s="20"/>
      <c r="H440" s="20"/>
      <c r="I440" s="21"/>
      <c r="J440" s="20"/>
      <c r="K440" s="21"/>
      <c r="L440" s="20"/>
      <c r="M440" s="21"/>
      <c r="N440" s="20"/>
      <c r="O440" s="22"/>
      <c r="P440" s="20"/>
      <c r="Q440" s="21"/>
    </row>
    <row r="441" customFormat="false" ht="11.25" hidden="false" customHeight="false" outlineLevel="0" collapsed="false">
      <c r="A441" s="9" t="n">
        <f aca="false">A440</f>
        <v>21</v>
      </c>
      <c r="B441" s="8" t="s">
        <v>135</v>
      </c>
      <c r="C441" s="9" t="str">
        <f aca="false">VLOOKUP(A441,'S-N &amp; N-S Contingencies 1'!A:B,2,FALSE())</f>
        <v>CTG_double_TEMP_SS__5_SANDOW__5_AND_TEMPSSLT__5_SANDOW__5</v>
      </c>
      <c r="D441" s="16" t="n">
        <v>-3.8</v>
      </c>
      <c r="F441" s="20"/>
      <c r="G441" s="20"/>
      <c r="H441" s="20"/>
      <c r="I441" s="21"/>
      <c r="J441" s="20"/>
      <c r="K441" s="21"/>
      <c r="L441" s="20"/>
      <c r="M441" s="21"/>
      <c r="N441" s="20"/>
      <c r="O441" s="22"/>
      <c r="P441" s="20"/>
      <c r="Q441" s="21"/>
    </row>
    <row r="442" customFormat="false" ht="11.25" hidden="false" customHeight="false" outlineLevel="0" collapsed="false">
      <c r="A442" s="9" t="n">
        <f aca="false">A441+1</f>
        <v>22</v>
      </c>
      <c r="B442" s="8" t="s">
        <v>73</v>
      </c>
      <c r="C442" s="9" t="str">
        <f aca="false">VLOOKUP(A442,'S-N &amp; N-S Contingencies 1'!A:B,2,FALSE())</f>
        <v>CTG_double_TEMP_SS__5_TEMP_PEC__5_AND_TEMP_SS__5_LAKE_CRK1_5</v>
      </c>
      <c r="D442" s="16" t="n">
        <v>-4.7</v>
      </c>
      <c r="F442" s="20"/>
      <c r="G442" s="20"/>
      <c r="H442" s="20"/>
      <c r="I442" s="21"/>
      <c r="J442" s="20"/>
      <c r="K442" s="21"/>
      <c r="L442" s="20"/>
      <c r="M442" s="21"/>
      <c r="N442" s="20"/>
      <c r="O442" s="22"/>
      <c r="P442" s="20"/>
      <c r="Q442" s="21"/>
    </row>
    <row r="443" customFormat="false" ht="11.25" hidden="false" customHeight="false" outlineLevel="0" collapsed="false">
      <c r="A443" s="9" t="n">
        <f aca="false">A442</f>
        <v>22</v>
      </c>
      <c r="B443" s="8" t="s">
        <v>80</v>
      </c>
      <c r="C443" s="9" t="str">
        <f aca="false">VLOOKUP(A443,'S-N &amp; N-S Contingencies 1'!A:B,2,FALSE())</f>
        <v>CTG_double_TEMP_SS__5_TEMP_PEC__5_AND_TEMP_SS__5_LAKE_CRK1_5</v>
      </c>
      <c r="D443" s="16" t="n">
        <v>0</v>
      </c>
      <c r="F443" s="20"/>
      <c r="G443" s="20"/>
      <c r="H443" s="20"/>
      <c r="I443" s="21"/>
      <c r="J443" s="20"/>
      <c r="K443" s="21"/>
      <c r="L443" s="20"/>
      <c r="M443" s="21"/>
      <c r="N443" s="20"/>
      <c r="O443" s="22"/>
      <c r="P443" s="20"/>
      <c r="Q443" s="21"/>
    </row>
    <row r="444" customFormat="false" ht="11.25" hidden="false" customHeight="false" outlineLevel="0" collapsed="false">
      <c r="A444" s="9" t="n">
        <f aca="false">A443</f>
        <v>22</v>
      </c>
      <c r="B444" s="8" t="s">
        <v>84</v>
      </c>
      <c r="C444" s="9" t="str">
        <f aca="false">VLOOKUP(A444,'S-N &amp; N-S Contingencies 1'!A:B,2,FALSE())</f>
        <v>CTG_double_TEMP_SS__5_TEMP_PEC__5_AND_TEMP_SS__5_LAKE_CRK1_5</v>
      </c>
      <c r="D444" s="16" t="n">
        <v>-5.5</v>
      </c>
      <c r="F444" s="20"/>
      <c r="G444" s="20"/>
      <c r="H444" s="20"/>
      <c r="I444" s="21"/>
      <c r="J444" s="20"/>
      <c r="K444" s="21"/>
      <c r="L444" s="20"/>
      <c r="M444" s="21"/>
      <c r="N444" s="20"/>
      <c r="O444" s="22"/>
      <c r="P444" s="20"/>
      <c r="Q444" s="21"/>
    </row>
    <row r="445" customFormat="false" ht="11.25" hidden="false" customHeight="false" outlineLevel="0" collapsed="false">
      <c r="A445" s="9" t="n">
        <f aca="false">A444</f>
        <v>22</v>
      </c>
      <c r="B445" s="8" t="s">
        <v>88</v>
      </c>
      <c r="C445" s="9" t="str">
        <f aca="false">VLOOKUP(A445,'S-N &amp; N-S Contingencies 1'!A:B,2,FALSE())</f>
        <v>CTG_double_TEMP_SS__5_TEMP_PEC__5_AND_TEMP_SS__5_LAKE_CRK1_5</v>
      </c>
      <c r="D445" s="16" t="n">
        <v>-6</v>
      </c>
      <c r="F445" s="20"/>
      <c r="G445" s="20"/>
      <c r="H445" s="20"/>
      <c r="I445" s="21"/>
      <c r="J445" s="20"/>
      <c r="K445" s="21"/>
      <c r="L445" s="20"/>
      <c r="M445" s="21"/>
      <c r="N445" s="20"/>
      <c r="O445" s="22"/>
      <c r="P445" s="20"/>
      <c r="Q445" s="21"/>
    </row>
    <row r="446" customFormat="false" ht="11.25" hidden="false" customHeight="false" outlineLevel="0" collapsed="false">
      <c r="A446" s="9" t="n">
        <f aca="false">A445</f>
        <v>22</v>
      </c>
      <c r="B446" s="8" t="s">
        <v>92</v>
      </c>
      <c r="C446" s="9" t="str">
        <f aca="false">VLOOKUP(A446,'S-N &amp; N-S Contingencies 1'!A:B,2,FALSE())</f>
        <v>CTG_double_TEMP_SS__5_TEMP_PEC__5_AND_TEMP_SS__5_LAKE_CRK1_5</v>
      </c>
      <c r="D446" s="16" t="n">
        <v>6.3</v>
      </c>
      <c r="F446" s="20"/>
      <c r="G446" s="20"/>
      <c r="H446" s="20"/>
      <c r="I446" s="21"/>
      <c r="J446" s="20"/>
      <c r="K446" s="21"/>
      <c r="L446" s="20"/>
      <c r="M446" s="21"/>
      <c r="N446" s="20"/>
      <c r="O446" s="22"/>
      <c r="P446" s="20"/>
      <c r="Q446" s="21"/>
    </row>
    <row r="447" customFormat="false" ht="11.25" hidden="false" customHeight="false" outlineLevel="0" collapsed="false">
      <c r="A447" s="9" t="n">
        <f aca="false">A446</f>
        <v>22</v>
      </c>
      <c r="B447" s="8" t="s">
        <v>97</v>
      </c>
      <c r="C447" s="9" t="str">
        <f aca="false">VLOOKUP(A447,'S-N &amp; N-S Contingencies 1'!A:B,2,FALSE())</f>
        <v>CTG_double_TEMP_SS__5_TEMP_PEC__5_AND_TEMP_SS__5_LAKE_CRK1_5</v>
      </c>
      <c r="D447" s="16" t="n">
        <v>-5.2</v>
      </c>
      <c r="F447" s="20"/>
      <c r="G447" s="20"/>
      <c r="H447" s="20"/>
      <c r="I447" s="21"/>
      <c r="J447" s="20"/>
      <c r="K447" s="21"/>
      <c r="L447" s="20"/>
      <c r="M447" s="21"/>
      <c r="N447" s="20"/>
      <c r="O447" s="22"/>
      <c r="P447" s="20"/>
      <c r="Q447" s="21"/>
    </row>
    <row r="448" customFormat="false" ht="11.25" hidden="false" customHeight="false" outlineLevel="0" collapsed="false">
      <c r="A448" s="9" t="n">
        <f aca="false">A447</f>
        <v>22</v>
      </c>
      <c r="B448" s="8" t="s">
        <v>99</v>
      </c>
      <c r="C448" s="9" t="str">
        <f aca="false">VLOOKUP(A448,'S-N &amp; N-S Contingencies 1'!A:B,2,FALSE())</f>
        <v>CTG_double_TEMP_SS__5_TEMP_PEC__5_AND_TEMP_SS__5_LAKE_CRK1_5</v>
      </c>
      <c r="D448" s="16" t="n">
        <v>-9</v>
      </c>
      <c r="F448" s="20"/>
      <c r="G448" s="20"/>
      <c r="H448" s="20"/>
      <c r="I448" s="21"/>
      <c r="J448" s="20"/>
      <c r="K448" s="21"/>
      <c r="L448" s="20"/>
      <c r="M448" s="21"/>
      <c r="N448" s="20"/>
      <c r="O448" s="22"/>
      <c r="P448" s="20"/>
      <c r="Q448" s="21"/>
    </row>
    <row r="449" customFormat="false" ht="11.25" hidden="false" customHeight="false" outlineLevel="0" collapsed="false">
      <c r="A449" s="9" t="n">
        <f aca="false">A448</f>
        <v>22</v>
      </c>
      <c r="B449" s="8" t="s">
        <v>102</v>
      </c>
      <c r="C449" s="9" t="str">
        <f aca="false">VLOOKUP(A449,'S-N &amp; N-S Contingencies 1'!A:B,2,FALSE())</f>
        <v>CTG_double_TEMP_SS__5_TEMP_PEC__5_AND_TEMP_SS__5_LAKE_CRK1_5</v>
      </c>
      <c r="D449" s="16" t="n">
        <v>-9.1</v>
      </c>
      <c r="F449" s="20"/>
      <c r="G449" s="20"/>
      <c r="H449" s="20"/>
      <c r="I449" s="21"/>
      <c r="J449" s="20"/>
      <c r="K449" s="21"/>
      <c r="L449" s="20"/>
      <c r="M449" s="21"/>
      <c r="N449" s="20"/>
      <c r="O449" s="22"/>
      <c r="P449" s="20"/>
      <c r="Q449" s="21"/>
    </row>
    <row r="450" customFormat="false" ht="11.25" hidden="false" customHeight="false" outlineLevel="0" collapsed="false">
      <c r="A450" s="9" t="n">
        <f aca="false">A449</f>
        <v>22</v>
      </c>
      <c r="B450" s="8" t="s">
        <v>103</v>
      </c>
      <c r="C450" s="9" t="str">
        <f aca="false">VLOOKUP(A450,'S-N &amp; N-S Contingencies 1'!A:B,2,FALSE())</f>
        <v>CTG_double_TEMP_SS__5_TEMP_PEC__5_AND_TEMP_SS__5_LAKE_CRK1_5</v>
      </c>
      <c r="D450" s="16" t="n">
        <v>0</v>
      </c>
      <c r="F450" s="20"/>
      <c r="G450" s="20"/>
      <c r="H450" s="20"/>
      <c r="I450" s="21"/>
      <c r="J450" s="20"/>
      <c r="K450" s="21"/>
      <c r="L450" s="20"/>
      <c r="M450" s="21"/>
      <c r="N450" s="20"/>
      <c r="O450" s="22"/>
      <c r="P450" s="20"/>
      <c r="Q450" s="21"/>
    </row>
    <row r="451" customFormat="false" ht="11.25" hidden="false" customHeight="false" outlineLevel="0" collapsed="false">
      <c r="A451" s="9" t="n">
        <f aca="false">A450</f>
        <v>22</v>
      </c>
      <c r="B451" s="8" t="s">
        <v>105</v>
      </c>
      <c r="C451" s="9" t="str">
        <f aca="false">VLOOKUP(A451,'S-N &amp; N-S Contingencies 1'!A:B,2,FALSE())</f>
        <v>CTG_double_TEMP_SS__5_TEMP_PEC__5_AND_TEMP_SS__5_LAKE_CRK1_5</v>
      </c>
      <c r="D451" s="16" t="n">
        <v>10.2</v>
      </c>
      <c r="F451" s="20"/>
      <c r="G451" s="20"/>
      <c r="H451" s="20"/>
      <c r="I451" s="21"/>
      <c r="J451" s="20"/>
      <c r="K451" s="21"/>
      <c r="L451" s="20"/>
      <c r="M451" s="21"/>
      <c r="N451" s="20"/>
      <c r="O451" s="22"/>
      <c r="P451" s="20"/>
      <c r="Q451" s="21"/>
    </row>
    <row r="452" customFormat="false" ht="11.25" hidden="false" customHeight="false" outlineLevel="0" collapsed="false">
      <c r="A452" s="9" t="n">
        <f aca="false">A451</f>
        <v>22</v>
      </c>
      <c r="B452" s="8" t="s">
        <v>108</v>
      </c>
      <c r="C452" s="9" t="str">
        <f aca="false">VLOOKUP(A452,'S-N &amp; N-S Contingencies 1'!A:B,2,FALSE())</f>
        <v>CTG_double_TEMP_SS__5_TEMP_PEC__5_AND_TEMP_SS__5_LAKE_CRK1_5</v>
      </c>
      <c r="D452" s="16" t="n">
        <v>-8.5</v>
      </c>
      <c r="F452" s="20"/>
      <c r="G452" s="20"/>
      <c r="H452" s="20"/>
      <c r="I452" s="21"/>
      <c r="J452" s="20"/>
      <c r="K452" s="21"/>
      <c r="L452" s="20"/>
      <c r="M452" s="21"/>
      <c r="N452" s="20"/>
      <c r="O452" s="22"/>
      <c r="P452" s="20"/>
      <c r="Q452" s="21"/>
    </row>
    <row r="453" customFormat="false" ht="11.25" hidden="false" customHeight="false" outlineLevel="0" collapsed="false">
      <c r="A453" s="9" t="n">
        <f aca="false">A452</f>
        <v>22</v>
      </c>
      <c r="B453" s="8" t="s">
        <v>111</v>
      </c>
      <c r="C453" s="9" t="str">
        <f aca="false">VLOOKUP(A453,'S-N &amp; N-S Contingencies 1'!A:B,2,FALSE())</f>
        <v>CTG_double_TEMP_SS__5_TEMP_PEC__5_AND_TEMP_SS__5_LAKE_CRK1_5</v>
      </c>
      <c r="D453" s="16" t="n">
        <v>-6.1</v>
      </c>
      <c r="F453" s="20"/>
      <c r="G453" s="20"/>
      <c r="H453" s="20"/>
      <c r="I453" s="21"/>
      <c r="J453" s="20"/>
      <c r="K453" s="21"/>
      <c r="L453" s="20"/>
      <c r="M453" s="21"/>
      <c r="N453" s="20"/>
      <c r="O453" s="22"/>
      <c r="P453" s="20"/>
      <c r="Q453" s="21"/>
    </row>
    <row r="454" customFormat="false" ht="11.25" hidden="false" customHeight="false" outlineLevel="0" collapsed="false">
      <c r="A454" s="9" t="n">
        <f aca="false">A453</f>
        <v>22</v>
      </c>
      <c r="B454" s="8" t="s">
        <v>115</v>
      </c>
      <c r="C454" s="9" t="str">
        <f aca="false">VLOOKUP(A454,'S-N &amp; N-S Contingencies 1'!A:B,2,FALSE())</f>
        <v>CTG_double_TEMP_SS__5_TEMP_PEC__5_AND_TEMP_SS__5_LAKE_CRK1_5</v>
      </c>
      <c r="D454" s="16" t="n">
        <v>-3.3</v>
      </c>
      <c r="F454" s="20"/>
      <c r="G454" s="20"/>
      <c r="H454" s="20"/>
      <c r="I454" s="21"/>
      <c r="J454" s="20"/>
      <c r="K454" s="21"/>
      <c r="L454" s="20"/>
      <c r="M454" s="21"/>
      <c r="N454" s="20"/>
      <c r="O454" s="22"/>
      <c r="P454" s="20"/>
      <c r="Q454" s="21"/>
    </row>
    <row r="455" customFormat="false" ht="11.25" hidden="false" customHeight="false" outlineLevel="0" collapsed="false">
      <c r="A455" s="9" t="n">
        <f aca="false">A454</f>
        <v>22</v>
      </c>
      <c r="B455" s="8" t="s">
        <v>119</v>
      </c>
      <c r="C455" s="9" t="str">
        <f aca="false">VLOOKUP(A455,'S-N &amp; N-S Contingencies 1'!A:B,2,FALSE())</f>
        <v>CTG_double_TEMP_SS__5_TEMP_PEC__5_AND_TEMP_SS__5_LAKE_CRK1_5</v>
      </c>
      <c r="D455" s="16" t="n">
        <v>-11.3</v>
      </c>
      <c r="F455" s="20"/>
      <c r="G455" s="20"/>
      <c r="H455" s="20"/>
      <c r="I455" s="21"/>
      <c r="J455" s="20"/>
      <c r="K455" s="21"/>
      <c r="L455" s="20"/>
      <c r="M455" s="21"/>
      <c r="N455" s="20"/>
      <c r="O455" s="22"/>
      <c r="P455" s="20"/>
      <c r="Q455" s="21"/>
    </row>
    <row r="456" customFormat="false" ht="11.25" hidden="false" customHeight="false" outlineLevel="0" collapsed="false">
      <c r="A456" s="9" t="n">
        <f aca="false">A455</f>
        <v>22</v>
      </c>
      <c r="B456" s="8" t="s">
        <v>122</v>
      </c>
      <c r="C456" s="9" t="str">
        <f aca="false">VLOOKUP(A456,'S-N &amp; N-S Contingencies 1'!A:B,2,FALSE())</f>
        <v>CTG_double_TEMP_SS__5_TEMP_PEC__5_AND_TEMP_SS__5_LAKE_CRK1_5</v>
      </c>
      <c r="D456" s="16" t="n">
        <v>-9.7</v>
      </c>
      <c r="F456" s="20"/>
      <c r="G456" s="20"/>
      <c r="H456" s="20"/>
      <c r="I456" s="21"/>
      <c r="J456" s="20"/>
      <c r="K456" s="21"/>
      <c r="L456" s="20"/>
      <c r="M456" s="21"/>
      <c r="N456" s="20"/>
      <c r="O456" s="22"/>
      <c r="P456" s="20"/>
      <c r="Q456" s="21"/>
    </row>
    <row r="457" customFormat="false" ht="11.25" hidden="false" customHeight="false" outlineLevel="0" collapsed="false">
      <c r="A457" s="9" t="n">
        <f aca="false">A456</f>
        <v>22</v>
      </c>
      <c r="B457" s="8" t="s">
        <v>126</v>
      </c>
      <c r="C457" s="9" t="str">
        <f aca="false">VLOOKUP(A457,'S-N &amp; N-S Contingencies 1'!A:B,2,FALSE())</f>
        <v>CTG_double_TEMP_SS__5_TEMP_PEC__5_AND_TEMP_SS__5_LAKE_CRK1_5</v>
      </c>
      <c r="D457" s="16" t="n">
        <v>11.2</v>
      </c>
      <c r="F457" s="20"/>
      <c r="G457" s="20"/>
      <c r="H457" s="20"/>
      <c r="I457" s="21"/>
      <c r="J457" s="20"/>
      <c r="K457" s="21"/>
      <c r="L457" s="20"/>
      <c r="M457" s="21"/>
      <c r="N457" s="20"/>
      <c r="O457" s="22"/>
      <c r="P457" s="20"/>
      <c r="Q457" s="21"/>
    </row>
    <row r="458" customFormat="false" ht="11.25" hidden="false" customHeight="false" outlineLevel="0" collapsed="false">
      <c r="A458" s="9" t="n">
        <f aca="false">A457</f>
        <v>22</v>
      </c>
      <c r="B458" s="8" t="s">
        <v>127</v>
      </c>
      <c r="C458" s="9" t="str">
        <f aca="false">VLOOKUP(A458,'S-N &amp; N-S Contingencies 1'!A:B,2,FALSE())</f>
        <v>CTG_double_TEMP_SS__5_TEMP_PEC__5_AND_TEMP_SS__5_LAKE_CRK1_5</v>
      </c>
      <c r="D458" s="16" t="n">
        <v>-9.6</v>
      </c>
      <c r="F458" s="20"/>
      <c r="G458" s="20"/>
      <c r="H458" s="20"/>
      <c r="I458" s="21"/>
      <c r="J458" s="20"/>
      <c r="K458" s="21"/>
      <c r="L458" s="20"/>
      <c r="M458" s="21"/>
      <c r="N458" s="20"/>
      <c r="O458" s="22"/>
      <c r="P458" s="20"/>
      <c r="Q458" s="21"/>
    </row>
    <row r="459" customFormat="false" ht="11.25" hidden="false" customHeight="false" outlineLevel="0" collapsed="false">
      <c r="A459" s="9" t="n">
        <f aca="false">A458</f>
        <v>22</v>
      </c>
      <c r="B459" s="8" t="s">
        <v>129</v>
      </c>
      <c r="C459" s="9" t="str">
        <f aca="false">VLOOKUP(A459,'S-N &amp; N-S Contingencies 1'!A:B,2,FALSE())</f>
        <v>CTG_double_TEMP_SS__5_TEMP_PEC__5_AND_TEMP_SS__5_LAKE_CRK1_5</v>
      </c>
      <c r="D459" s="16" t="n">
        <v>3.8</v>
      </c>
      <c r="F459" s="20"/>
      <c r="G459" s="20"/>
      <c r="H459" s="20"/>
      <c r="I459" s="21"/>
      <c r="J459" s="20"/>
      <c r="K459" s="21"/>
      <c r="L459" s="20"/>
      <c r="M459" s="21"/>
      <c r="N459" s="20"/>
      <c r="O459" s="22"/>
      <c r="P459" s="20"/>
      <c r="Q459" s="21"/>
    </row>
    <row r="460" customFormat="false" ht="11.25" hidden="false" customHeight="false" outlineLevel="0" collapsed="false">
      <c r="A460" s="9" t="n">
        <f aca="false">A459</f>
        <v>22</v>
      </c>
      <c r="B460" s="8" t="s">
        <v>134</v>
      </c>
      <c r="C460" s="9" t="str">
        <f aca="false">VLOOKUP(A460,'S-N &amp; N-S Contingencies 1'!A:B,2,FALSE())</f>
        <v>CTG_double_TEMP_SS__5_TEMP_PEC__5_AND_TEMP_SS__5_LAKE_CRK1_5</v>
      </c>
      <c r="D460" s="16" t="n">
        <v>3.8</v>
      </c>
      <c r="F460" s="20"/>
      <c r="G460" s="20"/>
      <c r="H460" s="20"/>
      <c r="I460" s="21"/>
      <c r="J460" s="20"/>
      <c r="K460" s="21"/>
      <c r="L460" s="20"/>
      <c r="M460" s="21"/>
      <c r="N460" s="20"/>
      <c r="O460" s="22"/>
      <c r="P460" s="20"/>
      <c r="Q460" s="21"/>
    </row>
    <row r="461" customFormat="false" ht="11.25" hidden="false" customHeight="false" outlineLevel="0" collapsed="false">
      <c r="A461" s="9" t="n">
        <f aca="false">A460</f>
        <v>22</v>
      </c>
      <c r="B461" s="8" t="s">
        <v>135</v>
      </c>
      <c r="C461" s="9" t="str">
        <f aca="false">VLOOKUP(A461,'S-N &amp; N-S Contingencies 1'!A:B,2,FALSE())</f>
        <v>CTG_double_TEMP_SS__5_TEMP_PEC__5_AND_TEMP_SS__5_LAKE_CRK1_5</v>
      </c>
      <c r="D461" s="16" t="n">
        <v>-4.4</v>
      </c>
      <c r="F461" s="20"/>
      <c r="G461" s="20"/>
      <c r="H461" s="20"/>
      <c r="I461" s="21"/>
      <c r="J461" s="20"/>
      <c r="K461" s="21"/>
      <c r="L461" s="20"/>
      <c r="M461" s="21"/>
      <c r="N461" s="20"/>
      <c r="O461" s="22"/>
      <c r="P461" s="20"/>
      <c r="Q461" s="21"/>
    </row>
    <row r="462" customFormat="false" ht="11.25" hidden="false" customHeight="false" outlineLevel="0" collapsed="false">
      <c r="A462" s="9" t="n">
        <f aca="false">A461+1</f>
        <v>23</v>
      </c>
      <c r="B462" s="8" t="s">
        <v>73</v>
      </c>
      <c r="C462" s="9" t="str">
        <f aca="false">VLOOKUP(A462,'S-N &amp; N-S Contingencies 1'!A:B,2,FALSE())</f>
        <v>CTG_double_TEMP_SS__5_LAKE_CRK1_5_AND_TEMP_PEC__5_THOUSE__5</v>
      </c>
      <c r="D462" s="16" t="n">
        <v>0</v>
      </c>
      <c r="F462" s="17"/>
      <c r="G462" s="17" t="n">
        <v>0</v>
      </c>
      <c r="H462" s="17"/>
      <c r="I462" s="17" t="n">
        <v>0</v>
      </c>
      <c r="J462" s="17"/>
      <c r="K462" s="17" t="n">
        <v>0</v>
      </c>
      <c r="L462" s="17"/>
      <c r="M462" s="17" t="n">
        <v>0</v>
      </c>
      <c r="N462" s="17"/>
      <c r="O462" s="17" t="n">
        <v>0</v>
      </c>
      <c r="P462" s="17"/>
      <c r="Q462" s="17" t="n">
        <v>0</v>
      </c>
    </row>
    <row r="463" customFormat="false" ht="11.25" hidden="false" customHeight="false" outlineLevel="0" collapsed="false">
      <c r="A463" s="9" t="n">
        <f aca="false">A462</f>
        <v>23</v>
      </c>
      <c r="B463" s="8" t="s">
        <v>80</v>
      </c>
      <c r="C463" s="9" t="str">
        <f aca="false">VLOOKUP(A463,'S-N &amp; N-S Contingencies 1'!A:B,2,FALSE())</f>
        <v>CTG_double_TEMP_SS__5_LAKE_CRK1_5_AND_TEMP_PEC__5_THOUSE__5</v>
      </c>
      <c r="D463" s="16" t="n">
        <v>0</v>
      </c>
      <c r="F463" s="17"/>
      <c r="G463" s="17" t="n">
        <v>0</v>
      </c>
      <c r="H463" s="17"/>
      <c r="I463" s="17" t="n">
        <v>0</v>
      </c>
      <c r="J463" s="17"/>
      <c r="K463" s="17" t="n">
        <v>0</v>
      </c>
      <c r="L463" s="17"/>
      <c r="M463" s="17" t="n">
        <v>0</v>
      </c>
      <c r="N463" s="17"/>
      <c r="O463" s="17" t="n">
        <v>0</v>
      </c>
      <c r="P463" s="17"/>
      <c r="Q463" s="17" t="n">
        <v>0</v>
      </c>
    </row>
    <row r="464" customFormat="false" ht="11.25" hidden="false" customHeight="false" outlineLevel="0" collapsed="false">
      <c r="A464" s="9" t="n">
        <f aca="false">A463</f>
        <v>23</v>
      </c>
      <c r="B464" s="8" t="s">
        <v>84</v>
      </c>
      <c r="C464" s="9" t="str">
        <f aca="false">VLOOKUP(A464,'S-N &amp; N-S Contingencies 1'!A:B,2,FALSE())</f>
        <v>CTG_double_TEMP_SS__5_LAKE_CRK1_5_AND_TEMP_PEC__5_THOUSE__5</v>
      </c>
      <c r="D464" s="16" t="n">
        <v>-4.7</v>
      </c>
      <c r="F464" s="17" t="s">
        <v>85</v>
      </c>
      <c r="G464" s="18" t="n">
        <v>0.119381</v>
      </c>
      <c r="H464" s="18" t="s">
        <v>86</v>
      </c>
      <c r="I464" s="18" t="n">
        <v>0.054342</v>
      </c>
      <c r="J464" s="18" t="s">
        <v>137</v>
      </c>
      <c r="K464" s="18" t="n">
        <v>0.053522</v>
      </c>
      <c r="L464" s="18" t="s">
        <v>82</v>
      </c>
      <c r="M464" s="18" t="n">
        <v>-0.254101</v>
      </c>
      <c r="N464" s="18" t="s">
        <v>75</v>
      </c>
      <c r="O464" s="19" t="n">
        <v>-0.256548</v>
      </c>
      <c r="P464" s="18" t="s">
        <v>74</v>
      </c>
      <c r="Q464" s="18" t="n">
        <v>-0.312531</v>
      </c>
    </row>
    <row r="465" customFormat="false" ht="11.25" hidden="false" customHeight="false" outlineLevel="0" collapsed="false">
      <c r="A465" s="9" t="n">
        <f aca="false">A464</f>
        <v>23</v>
      </c>
      <c r="B465" s="8" t="s">
        <v>88</v>
      </c>
      <c r="C465" s="9" t="str">
        <f aca="false">VLOOKUP(A465,'S-N &amp; N-S Contingencies 1'!A:B,2,FALSE())</f>
        <v>CTG_double_TEMP_SS__5_LAKE_CRK1_5_AND_TEMP_PEC__5_THOUSE__5</v>
      </c>
      <c r="D465" s="16" t="n">
        <v>-5.2</v>
      </c>
      <c r="F465" s="17" t="s">
        <v>89</v>
      </c>
      <c r="G465" s="18" t="n">
        <v>0.11324</v>
      </c>
      <c r="H465" s="18" t="s">
        <v>90</v>
      </c>
      <c r="I465" s="18" t="n">
        <v>0.066276</v>
      </c>
      <c r="J465" s="18" t="s">
        <v>91</v>
      </c>
      <c r="K465" s="18" t="n">
        <v>0.065866</v>
      </c>
      <c r="L465" s="18" t="s">
        <v>75</v>
      </c>
      <c r="M465" s="18" t="n">
        <v>-0.253094</v>
      </c>
      <c r="N465" s="18" t="s">
        <v>82</v>
      </c>
      <c r="O465" s="19" t="n">
        <v>-0.253311</v>
      </c>
      <c r="P465" s="18" t="s">
        <v>74</v>
      </c>
      <c r="Q465" s="18" t="n">
        <v>-0.312122</v>
      </c>
    </row>
    <row r="466" customFormat="false" ht="11.25" hidden="false" customHeight="false" outlineLevel="0" collapsed="false">
      <c r="A466" s="9" t="n">
        <f aca="false">A465</f>
        <v>23</v>
      </c>
      <c r="B466" s="8" t="s">
        <v>92</v>
      </c>
      <c r="C466" s="9" t="str">
        <f aca="false">VLOOKUP(A466,'S-N &amp; N-S Contingencies 1'!A:B,2,FALSE())</f>
        <v>CTG_double_TEMP_SS__5_LAKE_CRK1_5_AND_TEMP_PEC__5_THOUSE__5</v>
      </c>
      <c r="D466" s="16" t="n">
        <v>7.5</v>
      </c>
      <c r="F466" s="17" t="s">
        <v>93</v>
      </c>
      <c r="G466" s="18" t="n">
        <v>0.278236</v>
      </c>
      <c r="H466" s="18" t="s">
        <v>98</v>
      </c>
      <c r="I466" s="18" t="n">
        <v>0.056019</v>
      </c>
      <c r="J466" s="18" t="s">
        <v>107</v>
      </c>
      <c r="K466" s="18" t="n">
        <v>0.045946</v>
      </c>
      <c r="L466" s="18" t="s">
        <v>95</v>
      </c>
      <c r="M466" s="18" t="n">
        <v>-0.05214</v>
      </c>
      <c r="N466" s="18" t="s">
        <v>96</v>
      </c>
      <c r="O466" s="19" t="n">
        <v>-0.057868</v>
      </c>
      <c r="P466" s="18" t="s">
        <v>81</v>
      </c>
      <c r="Q466" s="18" t="n">
        <v>-0.117318</v>
      </c>
    </row>
    <row r="467" customFormat="false" ht="11.25" hidden="false" customHeight="false" outlineLevel="0" collapsed="false">
      <c r="A467" s="9" t="n">
        <f aca="false">A466</f>
        <v>23</v>
      </c>
      <c r="B467" s="8" t="s">
        <v>97</v>
      </c>
      <c r="C467" s="9" t="str">
        <f aca="false">VLOOKUP(A467,'S-N &amp; N-S Contingencies 1'!A:B,2,FALSE())</f>
        <v>CTG_double_TEMP_SS__5_LAKE_CRK1_5_AND_TEMP_PEC__5_THOUSE__5</v>
      </c>
      <c r="D467" s="16" t="n">
        <v>-6.2</v>
      </c>
      <c r="F467" s="17" t="s">
        <v>74</v>
      </c>
      <c r="G467" s="18" t="n">
        <v>0.096877</v>
      </c>
      <c r="H467" s="18" t="s">
        <v>83</v>
      </c>
      <c r="I467" s="18" t="n">
        <v>0.047786</v>
      </c>
      <c r="J467" s="18" t="s">
        <v>95</v>
      </c>
      <c r="K467" s="18" t="n">
        <v>0.043055</v>
      </c>
      <c r="L467" s="18" t="s">
        <v>94</v>
      </c>
      <c r="M467" s="18" t="n">
        <v>-0.037941</v>
      </c>
      <c r="N467" s="18" t="s">
        <v>98</v>
      </c>
      <c r="O467" s="19" t="n">
        <v>-0.046259</v>
      </c>
      <c r="P467" s="18" t="s">
        <v>82</v>
      </c>
      <c r="Q467" s="18" t="n">
        <v>-0.229757</v>
      </c>
    </row>
    <row r="468" customFormat="false" ht="11.25" hidden="false" customHeight="false" outlineLevel="0" collapsed="false">
      <c r="A468" s="9" t="n">
        <f aca="false">A467</f>
        <v>23</v>
      </c>
      <c r="B468" s="8" t="s">
        <v>99</v>
      </c>
      <c r="C468" s="9" t="str">
        <f aca="false">VLOOKUP(A468,'S-N &amp; N-S Contingencies 1'!A:B,2,FALSE())</f>
        <v>CTG_double_TEMP_SS__5_LAKE_CRK1_5_AND_TEMP_PEC__5_THOUSE__5</v>
      </c>
      <c r="D468" s="16" t="n">
        <v>-8.8</v>
      </c>
      <c r="F468" s="17" t="s">
        <v>93</v>
      </c>
      <c r="G468" s="18" t="n">
        <v>0.078525</v>
      </c>
      <c r="H468" s="18" t="s">
        <v>116</v>
      </c>
      <c r="I468" s="18" t="n">
        <v>0.069678</v>
      </c>
      <c r="J468" s="18" t="s">
        <v>112</v>
      </c>
      <c r="K468" s="18" t="n">
        <v>0.064253</v>
      </c>
      <c r="L468" s="18" t="s">
        <v>100</v>
      </c>
      <c r="M468" s="18" t="n">
        <v>-0.071798</v>
      </c>
      <c r="N468" s="18" t="s">
        <v>101</v>
      </c>
      <c r="O468" s="19" t="n">
        <v>-0.073639</v>
      </c>
      <c r="P468" s="18" t="s">
        <v>98</v>
      </c>
      <c r="Q468" s="18" t="n">
        <v>-0.076944</v>
      </c>
    </row>
    <row r="469" customFormat="false" ht="11.25" hidden="false" customHeight="false" outlineLevel="0" collapsed="false">
      <c r="A469" s="9" t="n">
        <f aca="false">A468</f>
        <v>23</v>
      </c>
      <c r="B469" s="8" t="s">
        <v>102</v>
      </c>
      <c r="C469" s="9" t="str">
        <f aca="false">VLOOKUP(A469,'S-N &amp; N-S Contingencies 1'!A:B,2,FALSE())</f>
        <v>CTG_double_TEMP_SS__5_LAKE_CRK1_5_AND_TEMP_PEC__5_THOUSE__5</v>
      </c>
      <c r="D469" s="16" t="n">
        <v>-8.8</v>
      </c>
      <c r="F469" s="17" t="s">
        <v>93</v>
      </c>
      <c r="G469" s="18" t="n">
        <v>0.078777</v>
      </c>
      <c r="H469" s="18" t="s">
        <v>116</v>
      </c>
      <c r="I469" s="18" t="n">
        <v>0.069858</v>
      </c>
      <c r="J469" s="18" t="s">
        <v>112</v>
      </c>
      <c r="K469" s="18" t="n">
        <v>0.06442</v>
      </c>
      <c r="L469" s="18" t="s">
        <v>100</v>
      </c>
      <c r="M469" s="18" t="n">
        <v>-0.071957</v>
      </c>
      <c r="N469" s="18" t="s">
        <v>101</v>
      </c>
      <c r="O469" s="19" t="n">
        <v>-0.073801</v>
      </c>
      <c r="P469" s="18" t="s">
        <v>98</v>
      </c>
      <c r="Q469" s="18" t="n">
        <v>-0.077076</v>
      </c>
    </row>
    <row r="470" customFormat="false" ht="11.25" hidden="false" customHeight="false" outlineLevel="0" collapsed="false">
      <c r="A470" s="9" t="n">
        <f aca="false">A469</f>
        <v>23</v>
      </c>
      <c r="B470" s="8" t="s">
        <v>103</v>
      </c>
      <c r="C470" s="9" t="str">
        <f aca="false">VLOOKUP(A470,'S-N &amp; N-S Contingencies 1'!A:B,2,FALSE())</f>
        <v>CTG_double_TEMP_SS__5_LAKE_CRK1_5_AND_TEMP_PEC__5_THOUSE__5</v>
      </c>
      <c r="D470" s="16" t="n">
        <v>-2</v>
      </c>
      <c r="F470" s="17" t="s">
        <v>82</v>
      </c>
      <c r="G470" s="18" t="n">
        <v>0.020586</v>
      </c>
      <c r="H470" s="18" t="s">
        <v>83</v>
      </c>
      <c r="I470" s="18" t="n">
        <v>0.015881</v>
      </c>
      <c r="J470" s="18" t="s">
        <v>74</v>
      </c>
      <c r="K470" s="18" t="n">
        <v>0.015527</v>
      </c>
      <c r="L470" s="18" t="s">
        <v>100</v>
      </c>
      <c r="M470" s="18" t="n">
        <v>-0.015463</v>
      </c>
      <c r="N470" s="18" t="s">
        <v>101</v>
      </c>
      <c r="O470" s="19" t="n">
        <v>-0.015463</v>
      </c>
      <c r="P470" s="18" t="s">
        <v>98</v>
      </c>
      <c r="Q470" s="18" t="n">
        <v>-0.016419</v>
      </c>
    </row>
    <row r="471" customFormat="false" ht="11.25" hidden="false" customHeight="false" outlineLevel="0" collapsed="false">
      <c r="A471" s="9" t="n">
        <f aca="false">A470</f>
        <v>23</v>
      </c>
      <c r="B471" s="8" t="s">
        <v>105</v>
      </c>
      <c r="C471" s="9" t="str">
        <f aca="false">VLOOKUP(A471,'S-N &amp; N-S Contingencies 1'!A:B,2,FALSE())</f>
        <v>CTG_double_TEMP_SS__5_LAKE_CRK1_5_AND_TEMP_PEC__5_THOUSE__5</v>
      </c>
      <c r="D471" s="16" t="n">
        <v>7.6</v>
      </c>
      <c r="F471" s="17" t="s">
        <v>98</v>
      </c>
      <c r="G471" s="18" t="n">
        <v>0.06811</v>
      </c>
      <c r="H471" s="18" t="s">
        <v>107</v>
      </c>
      <c r="I471" s="18" t="n">
        <v>0.054829</v>
      </c>
      <c r="J471" s="18" t="s">
        <v>106</v>
      </c>
      <c r="K471" s="18" t="n">
        <v>0.054346</v>
      </c>
      <c r="L471" s="18" t="s">
        <v>76</v>
      </c>
      <c r="M471" s="18" t="n">
        <v>-0.061018</v>
      </c>
      <c r="N471" s="18" t="s">
        <v>81</v>
      </c>
      <c r="O471" s="19" t="n">
        <v>-0.063663</v>
      </c>
      <c r="P471" s="18" t="s">
        <v>82</v>
      </c>
      <c r="Q471" s="18" t="n">
        <v>-0.089214</v>
      </c>
    </row>
    <row r="472" customFormat="false" ht="11.25" hidden="false" customHeight="false" outlineLevel="0" collapsed="false">
      <c r="A472" s="9" t="n">
        <f aca="false">A471</f>
        <v>23</v>
      </c>
      <c r="B472" s="8" t="s">
        <v>108</v>
      </c>
      <c r="C472" s="9" t="str">
        <f aca="false">VLOOKUP(A472,'S-N &amp; N-S Contingencies 1'!A:B,2,FALSE())</f>
        <v>CTG_double_TEMP_SS__5_LAKE_CRK1_5_AND_TEMP_PEC__5_THOUSE__5</v>
      </c>
      <c r="D472" s="16" t="n">
        <v>-10</v>
      </c>
      <c r="F472" s="17" t="s">
        <v>82</v>
      </c>
      <c r="G472" s="18" t="n">
        <v>0.130685</v>
      </c>
      <c r="H472" s="18" t="s">
        <v>81</v>
      </c>
      <c r="I472" s="18" t="n">
        <v>0.087797</v>
      </c>
      <c r="J472" s="18" t="s">
        <v>83</v>
      </c>
      <c r="K472" s="18" t="n">
        <v>0.077645</v>
      </c>
      <c r="L472" s="18" t="s">
        <v>106</v>
      </c>
      <c r="M472" s="18" t="n">
        <v>-0.067115</v>
      </c>
      <c r="N472" s="18" t="s">
        <v>94</v>
      </c>
      <c r="O472" s="19" t="n">
        <v>-0.067919</v>
      </c>
      <c r="P472" s="18" t="s">
        <v>79</v>
      </c>
      <c r="Q472" s="18" t="n">
        <v>-0.082525</v>
      </c>
    </row>
    <row r="473" customFormat="false" ht="11.25" hidden="false" customHeight="false" outlineLevel="0" collapsed="false">
      <c r="A473" s="9" t="n">
        <f aca="false">A472</f>
        <v>23</v>
      </c>
      <c r="B473" s="8" t="s">
        <v>111</v>
      </c>
      <c r="C473" s="9" t="str">
        <f aca="false">VLOOKUP(A473,'S-N &amp; N-S Contingencies 1'!A:B,2,FALSE())</f>
        <v>CTG_double_TEMP_SS__5_LAKE_CRK1_5_AND_TEMP_PEC__5_THOUSE__5</v>
      </c>
      <c r="D473" s="16" t="n">
        <v>-6.9</v>
      </c>
      <c r="F473" s="17" t="s">
        <v>82</v>
      </c>
      <c r="G473" s="18" t="n">
        <v>0.079782</v>
      </c>
      <c r="H473" s="18" t="s">
        <v>81</v>
      </c>
      <c r="I473" s="18" t="n">
        <v>0.059612</v>
      </c>
      <c r="J473" s="18" t="s">
        <v>83</v>
      </c>
      <c r="K473" s="18" t="n">
        <v>0.05754</v>
      </c>
      <c r="L473" s="18" t="s">
        <v>106</v>
      </c>
      <c r="M473" s="18" t="n">
        <v>-0.046328</v>
      </c>
      <c r="N473" s="18" t="s">
        <v>138</v>
      </c>
      <c r="O473" s="19" t="n">
        <v>-0.046866</v>
      </c>
      <c r="P473" s="18" t="s">
        <v>79</v>
      </c>
      <c r="Q473" s="18" t="n">
        <v>-0.056767</v>
      </c>
    </row>
    <row r="474" customFormat="false" ht="11.25" hidden="false" customHeight="false" outlineLevel="0" collapsed="false">
      <c r="A474" s="9" t="n">
        <f aca="false">A473</f>
        <v>23</v>
      </c>
      <c r="B474" s="8" t="s">
        <v>115</v>
      </c>
      <c r="C474" s="9" t="str">
        <f aca="false">VLOOKUP(A474,'S-N &amp; N-S Contingencies 1'!A:B,2,FALSE())</f>
        <v>CTG_double_TEMP_SS__5_LAKE_CRK1_5_AND_TEMP_PEC__5_THOUSE__5</v>
      </c>
      <c r="D474" s="16" t="n">
        <v>-2.9</v>
      </c>
      <c r="F474" s="17" t="s">
        <v>93</v>
      </c>
      <c r="G474" s="18" t="n">
        <v>0.030357</v>
      </c>
      <c r="H474" s="18" t="s">
        <v>116</v>
      </c>
      <c r="I474" s="18" t="n">
        <v>0.025955</v>
      </c>
      <c r="J474" s="18" t="s">
        <v>104</v>
      </c>
      <c r="K474" s="18" t="n">
        <v>0.023848</v>
      </c>
      <c r="L474" s="18" t="s">
        <v>117</v>
      </c>
      <c r="M474" s="18" t="n">
        <v>-0.020389</v>
      </c>
      <c r="N474" s="18" t="s">
        <v>118</v>
      </c>
      <c r="O474" s="19" t="n">
        <v>-0.022516</v>
      </c>
      <c r="P474" s="18" t="s">
        <v>98</v>
      </c>
      <c r="Q474" s="18" t="n">
        <v>-0.087347</v>
      </c>
    </row>
    <row r="475" customFormat="false" ht="11.25" hidden="false" customHeight="false" outlineLevel="0" collapsed="false">
      <c r="A475" s="9" t="n">
        <f aca="false">A474</f>
        <v>23</v>
      </c>
      <c r="B475" s="8" t="s">
        <v>119</v>
      </c>
      <c r="C475" s="9" t="str">
        <f aca="false">VLOOKUP(A475,'S-N &amp; N-S Contingencies 1'!A:B,2,FALSE())</f>
        <v>CTG_double_TEMP_SS__5_LAKE_CRK1_5_AND_TEMP_PEC__5_THOUSE__5</v>
      </c>
      <c r="D475" s="16" t="n">
        <v>-10.9</v>
      </c>
      <c r="F475" s="17" t="s">
        <v>98</v>
      </c>
      <c r="G475" s="18" t="n">
        <v>0.239101</v>
      </c>
      <c r="H475" s="18" t="s">
        <v>82</v>
      </c>
      <c r="I475" s="18" t="n">
        <v>0.082146</v>
      </c>
      <c r="J475" s="18" t="s">
        <v>76</v>
      </c>
      <c r="K475" s="18" t="n">
        <v>0.072689</v>
      </c>
      <c r="L475" s="18" t="s">
        <v>120</v>
      </c>
      <c r="M475" s="18" t="n">
        <v>-0.091121</v>
      </c>
      <c r="N475" s="18" t="s">
        <v>121</v>
      </c>
      <c r="O475" s="19" t="n">
        <v>-0.10411</v>
      </c>
      <c r="P475" s="18" t="s">
        <v>101</v>
      </c>
      <c r="Q475" s="18" t="n">
        <v>-0.108879</v>
      </c>
    </row>
    <row r="476" customFormat="false" ht="11.25" hidden="false" customHeight="false" outlineLevel="0" collapsed="false">
      <c r="A476" s="9" t="n">
        <f aca="false">A475</f>
        <v>23</v>
      </c>
      <c r="B476" s="8" t="s">
        <v>122</v>
      </c>
      <c r="C476" s="9" t="str">
        <f aca="false">VLOOKUP(A476,'S-N &amp; N-S Contingencies 1'!A:B,2,FALSE())</f>
        <v>CTG_double_TEMP_SS__5_LAKE_CRK1_5_AND_TEMP_PEC__5_THOUSE__5</v>
      </c>
      <c r="D476" s="16" t="n">
        <v>-9.5</v>
      </c>
      <c r="F476" s="17" t="s">
        <v>117</v>
      </c>
      <c r="G476" s="18" t="n">
        <v>0.150392</v>
      </c>
      <c r="H476" s="18" t="s">
        <v>79</v>
      </c>
      <c r="I476" s="18" t="n">
        <v>0.13613</v>
      </c>
      <c r="J476" s="18" t="s">
        <v>78</v>
      </c>
      <c r="K476" s="18" t="n">
        <v>0.11498</v>
      </c>
      <c r="L476" s="18" t="s">
        <v>123</v>
      </c>
      <c r="M476" s="18" t="n">
        <v>-0.148971</v>
      </c>
      <c r="N476" s="18" t="s">
        <v>124</v>
      </c>
      <c r="O476" s="19" t="n">
        <v>-0.164255</v>
      </c>
      <c r="P476" s="18" t="s">
        <v>125</v>
      </c>
      <c r="Q476" s="18" t="n">
        <v>-0.181672</v>
      </c>
    </row>
    <row r="477" customFormat="false" ht="11.25" hidden="false" customHeight="false" outlineLevel="0" collapsed="false">
      <c r="A477" s="9" t="n">
        <f aca="false">A476</f>
        <v>23</v>
      </c>
      <c r="B477" s="8" t="s">
        <v>126</v>
      </c>
      <c r="C477" s="9" t="str">
        <f aca="false">VLOOKUP(A477,'S-N &amp; N-S Contingencies 1'!A:B,2,FALSE())</f>
        <v>CTG_double_TEMP_SS__5_LAKE_CRK1_5_AND_TEMP_PEC__5_THOUSE__5</v>
      </c>
      <c r="D477" s="16" t="n">
        <v>10.9</v>
      </c>
      <c r="F477" s="17" t="s">
        <v>77</v>
      </c>
      <c r="G477" s="18" t="n">
        <v>0.108449</v>
      </c>
      <c r="H477" s="18" t="s">
        <v>100</v>
      </c>
      <c r="I477" s="18" t="n">
        <v>0.10369</v>
      </c>
      <c r="J477" s="18" t="s">
        <v>120</v>
      </c>
      <c r="K477" s="18" t="n">
        <v>0.090744</v>
      </c>
      <c r="L477" s="18" t="s">
        <v>116</v>
      </c>
      <c r="M477" s="18" t="n">
        <v>-0.072267</v>
      </c>
      <c r="N477" s="18" t="s">
        <v>82</v>
      </c>
      <c r="O477" s="19" t="n">
        <v>-0.08167</v>
      </c>
      <c r="P477" s="18" t="s">
        <v>79</v>
      </c>
      <c r="Q477" s="18" t="n">
        <v>-0.239735</v>
      </c>
    </row>
    <row r="478" customFormat="false" ht="11.25" hidden="false" customHeight="false" outlineLevel="0" collapsed="false">
      <c r="A478" s="9" t="n">
        <f aca="false">A477</f>
        <v>23</v>
      </c>
      <c r="B478" s="8" t="s">
        <v>127</v>
      </c>
      <c r="C478" s="9" t="str">
        <f aca="false">VLOOKUP(A478,'S-N &amp; N-S Contingencies 1'!A:B,2,FALSE())</f>
        <v>CTG_double_TEMP_SS__5_LAKE_CRK1_5_AND_TEMP_PEC__5_THOUSE__5</v>
      </c>
      <c r="D478" s="16" t="n">
        <v>-9.3</v>
      </c>
      <c r="F478" s="17" t="s">
        <v>101</v>
      </c>
      <c r="G478" s="18" t="n">
        <v>0.183235</v>
      </c>
      <c r="H478" s="18" t="s">
        <v>98</v>
      </c>
      <c r="I478" s="18" t="n">
        <v>0.165273</v>
      </c>
      <c r="J478" s="18" t="s">
        <v>82</v>
      </c>
      <c r="K478" s="18" t="n">
        <v>0.058189</v>
      </c>
      <c r="L478" s="18" t="s">
        <v>106</v>
      </c>
      <c r="M478" s="18" t="n">
        <v>-0.120111</v>
      </c>
      <c r="N478" s="18" t="s">
        <v>128</v>
      </c>
      <c r="O478" s="19" t="n">
        <v>-0.120111</v>
      </c>
      <c r="P478" s="18" t="s">
        <v>121</v>
      </c>
      <c r="Q478" s="18" t="n">
        <v>-0.521964</v>
      </c>
    </row>
    <row r="479" customFormat="false" ht="11.25" hidden="false" customHeight="false" outlineLevel="0" collapsed="false">
      <c r="A479" s="9" t="n">
        <f aca="false">A478</f>
        <v>23</v>
      </c>
      <c r="B479" s="8" t="s">
        <v>129</v>
      </c>
      <c r="C479" s="9" t="str">
        <f aca="false">VLOOKUP(A479,'S-N &amp; N-S Contingencies 1'!A:B,2,FALSE())</f>
        <v>CTG_double_TEMP_SS__5_LAKE_CRK1_5_AND_TEMP_PEC__5_THOUSE__5</v>
      </c>
      <c r="D479" s="16" t="n">
        <v>4</v>
      </c>
      <c r="F479" s="17" t="s">
        <v>114</v>
      </c>
      <c r="G479" s="18" t="n">
        <v>0.084649</v>
      </c>
      <c r="H479" s="18" t="s">
        <v>113</v>
      </c>
      <c r="I479" s="18" t="n">
        <v>0.077295</v>
      </c>
      <c r="J479" s="18" t="s">
        <v>130</v>
      </c>
      <c r="K479" s="18" t="n">
        <v>0.062727</v>
      </c>
      <c r="L479" s="18" t="s">
        <v>131</v>
      </c>
      <c r="M479" s="18" t="n">
        <v>-0.037059</v>
      </c>
      <c r="N479" s="18" t="s">
        <v>132</v>
      </c>
      <c r="O479" s="19" t="n">
        <v>-0.037538</v>
      </c>
      <c r="P479" s="18" t="s">
        <v>133</v>
      </c>
      <c r="Q479" s="18" t="n">
        <v>-0.042271</v>
      </c>
    </row>
    <row r="480" customFormat="false" ht="11.25" hidden="false" customHeight="false" outlineLevel="0" collapsed="false">
      <c r="A480" s="9" t="n">
        <f aca="false">A479</f>
        <v>23</v>
      </c>
      <c r="B480" s="8" t="s">
        <v>134</v>
      </c>
      <c r="C480" s="9" t="str">
        <f aca="false">VLOOKUP(A480,'S-N &amp; N-S Contingencies 1'!A:B,2,FALSE())</f>
        <v>CTG_double_TEMP_SS__5_LAKE_CRK1_5_AND_TEMP_PEC__5_THOUSE__5</v>
      </c>
      <c r="D480" s="16" t="n">
        <v>4</v>
      </c>
      <c r="F480" s="17" t="s">
        <v>114</v>
      </c>
      <c r="G480" s="18" t="n">
        <v>0.084508</v>
      </c>
      <c r="H480" s="18" t="s">
        <v>113</v>
      </c>
      <c r="I480" s="18" t="n">
        <v>0.077154</v>
      </c>
      <c r="J480" s="18" t="s">
        <v>130</v>
      </c>
      <c r="K480" s="18" t="n">
        <v>0.062586</v>
      </c>
      <c r="L480" s="18" t="s">
        <v>131</v>
      </c>
      <c r="M480" s="18" t="n">
        <v>-0.0372</v>
      </c>
      <c r="N480" s="18" t="s">
        <v>132</v>
      </c>
      <c r="O480" s="19" t="n">
        <v>-0.037679</v>
      </c>
      <c r="P480" s="18" t="s">
        <v>133</v>
      </c>
      <c r="Q480" s="18" t="n">
        <v>-0.042412</v>
      </c>
    </row>
    <row r="481" customFormat="false" ht="11.25" hidden="false" customHeight="false" outlineLevel="0" collapsed="false">
      <c r="A481" s="9" t="n">
        <f aca="false">A480</f>
        <v>23</v>
      </c>
      <c r="B481" s="8" t="s">
        <v>135</v>
      </c>
      <c r="C481" s="9" t="str">
        <f aca="false">VLOOKUP(A481,'S-N &amp; N-S Contingencies 1'!A:B,2,FALSE())</f>
        <v>CTG_double_TEMP_SS__5_LAKE_CRK1_5_AND_TEMP_PEC__5_THOUSE__5</v>
      </c>
      <c r="D481" s="16" t="n">
        <v>-4.6</v>
      </c>
      <c r="F481" s="17" t="s">
        <v>133</v>
      </c>
      <c r="G481" s="18" t="n">
        <v>0.049187</v>
      </c>
      <c r="H481" s="18" t="s">
        <v>132</v>
      </c>
      <c r="I481" s="18" t="n">
        <v>0.043733</v>
      </c>
      <c r="J481" s="18" t="s">
        <v>131</v>
      </c>
      <c r="K481" s="18" t="n">
        <v>0.043181</v>
      </c>
      <c r="L481" s="18" t="s">
        <v>136</v>
      </c>
      <c r="M481" s="18" t="n">
        <v>-0.071797</v>
      </c>
      <c r="N481" s="18" t="s">
        <v>113</v>
      </c>
      <c r="O481" s="19" t="n">
        <v>-0.088583</v>
      </c>
      <c r="P481" s="18" t="s">
        <v>110</v>
      </c>
      <c r="Q481" s="18" t="n">
        <v>-0.097056</v>
      </c>
    </row>
    <row r="482" customFormat="false" ht="11.25" hidden="false" customHeight="false" outlineLevel="0" collapsed="false">
      <c r="A482" s="9" t="n">
        <f aca="false">A481+1</f>
        <v>24</v>
      </c>
      <c r="B482" s="8" t="s">
        <v>73</v>
      </c>
      <c r="C482" s="9" t="str">
        <f aca="false">VLOOKUP(A482,'S-N &amp; N-S Contingencies 1'!A:B,2,FALSE())</f>
        <v>CTG_double_L_AUSTRO5_1Y_SANDOW__5_AND_L_AUSTRO5_1Y_SAND_TXU_5</v>
      </c>
      <c r="D482" s="16" t="n">
        <v>-11</v>
      </c>
      <c r="F482" s="20"/>
      <c r="G482" s="20"/>
      <c r="H482" s="20"/>
      <c r="I482" s="21"/>
      <c r="J482" s="20"/>
      <c r="K482" s="21"/>
      <c r="L482" s="20"/>
      <c r="M482" s="21"/>
      <c r="N482" s="20"/>
      <c r="O482" s="22"/>
      <c r="P482" s="20"/>
      <c r="Q482" s="21"/>
    </row>
    <row r="483" customFormat="false" ht="11.25" hidden="false" customHeight="false" outlineLevel="0" collapsed="false">
      <c r="A483" s="9" t="n">
        <f aca="false">A482</f>
        <v>24</v>
      </c>
      <c r="B483" s="8" t="s">
        <v>80</v>
      </c>
      <c r="C483" s="9" t="str">
        <f aca="false">VLOOKUP(A483,'S-N &amp; N-S Contingencies 1'!A:B,2,FALSE())</f>
        <v>CTG_double_L_AUSTRO5_1Y_SANDOW__5_AND_L_AUSTRO5_1Y_SAND_TXU_5</v>
      </c>
      <c r="D483" s="16" t="n">
        <v>-11.7</v>
      </c>
      <c r="F483" s="20"/>
      <c r="G483" s="20"/>
      <c r="H483" s="20"/>
      <c r="I483" s="21"/>
      <c r="J483" s="20"/>
      <c r="K483" s="21"/>
      <c r="L483" s="20"/>
      <c r="M483" s="21"/>
      <c r="N483" s="20"/>
      <c r="O483" s="22"/>
      <c r="P483" s="20"/>
      <c r="Q483" s="21"/>
    </row>
    <row r="484" customFormat="false" ht="11.25" hidden="false" customHeight="false" outlineLevel="0" collapsed="false">
      <c r="A484" s="9" t="n">
        <f aca="false">A483</f>
        <v>24</v>
      </c>
      <c r="B484" s="8" t="s">
        <v>84</v>
      </c>
      <c r="C484" s="9" t="str">
        <f aca="false">VLOOKUP(A484,'S-N &amp; N-S Contingencies 1'!A:B,2,FALSE())</f>
        <v>CTG_double_L_AUSTRO5_1Y_SANDOW__5_AND_L_AUSTRO5_1Y_SAND_TXU_5</v>
      </c>
      <c r="D484" s="16" t="n">
        <v>-7.3</v>
      </c>
      <c r="F484" s="20"/>
      <c r="G484" s="20"/>
      <c r="H484" s="20"/>
      <c r="I484" s="21"/>
      <c r="J484" s="20"/>
      <c r="K484" s="21"/>
      <c r="L484" s="20"/>
      <c r="M484" s="21"/>
      <c r="N484" s="20"/>
      <c r="O484" s="22"/>
      <c r="P484" s="20"/>
      <c r="Q484" s="21"/>
    </row>
    <row r="485" customFormat="false" ht="11.25" hidden="false" customHeight="false" outlineLevel="0" collapsed="false">
      <c r="A485" s="9" t="n">
        <f aca="false">A484</f>
        <v>24</v>
      </c>
      <c r="B485" s="8" t="s">
        <v>88</v>
      </c>
      <c r="C485" s="9" t="str">
        <f aca="false">VLOOKUP(A485,'S-N &amp; N-S Contingencies 1'!A:B,2,FALSE())</f>
        <v>CTG_double_L_AUSTRO5_1Y_SANDOW__5_AND_L_AUSTRO5_1Y_SAND_TXU_5</v>
      </c>
      <c r="D485" s="16" t="n">
        <v>-7.9</v>
      </c>
      <c r="F485" s="20"/>
      <c r="G485" s="20"/>
      <c r="H485" s="20"/>
      <c r="I485" s="21"/>
      <c r="J485" s="20"/>
      <c r="K485" s="21"/>
      <c r="L485" s="20"/>
      <c r="M485" s="21"/>
      <c r="N485" s="20"/>
      <c r="O485" s="22"/>
      <c r="P485" s="20"/>
      <c r="Q485" s="21"/>
    </row>
    <row r="486" customFormat="false" ht="11.25" hidden="false" customHeight="false" outlineLevel="0" collapsed="false">
      <c r="A486" s="9" t="n">
        <f aca="false">A485</f>
        <v>24</v>
      </c>
      <c r="B486" s="8" t="s">
        <v>92</v>
      </c>
      <c r="C486" s="9" t="str">
        <f aca="false">VLOOKUP(A486,'S-N &amp; N-S Contingencies 1'!A:B,2,FALSE())</f>
        <v>CTG_double_L_AUSTRO5_1Y_SANDOW__5_AND_L_AUSTRO5_1Y_SAND_TXU_5</v>
      </c>
      <c r="D486" s="16" t="n">
        <v>7.3</v>
      </c>
      <c r="F486" s="20"/>
      <c r="G486" s="20"/>
      <c r="H486" s="20"/>
      <c r="I486" s="21"/>
      <c r="J486" s="20"/>
      <c r="K486" s="21"/>
      <c r="L486" s="20"/>
      <c r="M486" s="21"/>
      <c r="N486" s="20"/>
      <c r="O486" s="22"/>
      <c r="P486" s="20"/>
      <c r="Q486" s="21"/>
    </row>
    <row r="487" customFormat="false" ht="11.25" hidden="false" customHeight="false" outlineLevel="0" collapsed="false">
      <c r="A487" s="9" t="n">
        <f aca="false">A486</f>
        <v>24</v>
      </c>
      <c r="B487" s="8" t="s">
        <v>97</v>
      </c>
      <c r="C487" s="9" t="str">
        <f aca="false">VLOOKUP(A487,'S-N &amp; N-S Contingencies 1'!A:B,2,FALSE())</f>
        <v>CTG_double_L_AUSTRO5_1Y_SANDOW__5_AND_L_AUSTRO5_1Y_SAND_TXU_5</v>
      </c>
      <c r="D487" s="16" t="n">
        <v>-6.2</v>
      </c>
      <c r="F487" s="20"/>
      <c r="G487" s="20"/>
      <c r="H487" s="20"/>
      <c r="I487" s="21"/>
      <c r="J487" s="20"/>
      <c r="K487" s="21"/>
      <c r="L487" s="20"/>
      <c r="M487" s="21"/>
      <c r="N487" s="20"/>
      <c r="O487" s="22"/>
      <c r="P487" s="20"/>
      <c r="Q487" s="21"/>
    </row>
    <row r="488" customFormat="false" ht="11.25" hidden="false" customHeight="false" outlineLevel="0" collapsed="false">
      <c r="A488" s="9" t="n">
        <f aca="false">A487</f>
        <v>24</v>
      </c>
      <c r="B488" s="8" t="s">
        <v>99</v>
      </c>
      <c r="C488" s="9" t="str">
        <f aca="false">VLOOKUP(A488,'S-N &amp; N-S Contingencies 1'!A:B,2,FALSE())</f>
        <v>CTG_double_L_AUSTRO5_1Y_SANDOW__5_AND_L_AUSTRO5_1Y_SAND_TXU_5</v>
      </c>
      <c r="D488" s="16" t="n">
        <v>-7.4</v>
      </c>
      <c r="F488" s="20"/>
      <c r="G488" s="20"/>
      <c r="H488" s="20"/>
      <c r="I488" s="21"/>
      <c r="J488" s="20"/>
      <c r="K488" s="21"/>
      <c r="L488" s="20"/>
      <c r="M488" s="21"/>
      <c r="N488" s="20"/>
      <c r="O488" s="22"/>
      <c r="P488" s="20"/>
      <c r="Q488" s="21"/>
    </row>
    <row r="489" customFormat="false" ht="11.25" hidden="false" customHeight="false" outlineLevel="0" collapsed="false">
      <c r="A489" s="9" t="n">
        <f aca="false">A488</f>
        <v>24</v>
      </c>
      <c r="B489" s="8" t="s">
        <v>102</v>
      </c>
      <c r="C489" s="9" t="str">
        <f aca="false">VLOOKUP(A489,'S-N &amp; N-S Contingencies 1'!A:B,2,FALSE())</f>
        <v>CTG_double_L_AUSTRO5_1Y_SANDOW__5_AND_L_AUSTRO5_1Y_SAND_TXU_5</v>
      </c>
      <c r="D489" s="16" t="n">
        <v>-7.5</v>
      </c>
      <c r="F489" s="20"/>
      <c r="G489" s="20"/>
      <c r="H489" s="20"/>
      <c r="I489" s="21"/>
      <c r="J489" s="20"/>
      <c r="K489" s="21"/>
      <c r="L489" s="20"/>
      <c r="M489" s="21"/>
      <c r="N489" s="20"/>
      <c r="O489" s="22"/>
      <c r="P489" s="20"/>
      <c r="Q489" s="21"/>
    </row>
    <row r="490" customFormat="false" ht="11.25" hidden="false" customHeight="false" outlineLevel="0" collapsed="false">
      <c r="A490" s="9" t="n">
        <f aca="false">A489</f>
        <v>24</v>
      </c>
      <c r="B490" s="8" t="s">
        <v>103</v>
      </c>
      <c r="C490" s="9" t="str">
        <f aca="false">VLOOKUP(A490,'S-N &amp; N-S Contingencies 1'!A:B,2,FALSE())</f>
        <v>CTG_double_L_AUSTRO5_1Y_SANDOW__5_AND_L_AUSTRO5_1Y_SAND_TXU_5</v>
      </c>
      <c r="D490" s="16" t="n">
        <v>-10.4</v>
      </c>
      <c r="F490" s="20"/>
      <c r="G490" s="20"/>
      <c r="H490" s="20"/>
      <c r="I490" s="21"/>
      <c r="J490" s="20"/>
      <c r="K490" s="21"/>
      <c r="L490" s="20"/>
      <c r="M490" s="21"/>
      <c r="N490" s="20"/>
      <c r="O490" s="22"/>
      <c r="P490" s="20"/>
      <c r="Q490" s="21"/>
    </row>
    <row r="491" customFormat="false" ht="11.25" hidden="false" customHeight="false" outlineLevel="0" collapsed="false">
      <c r="A491" s="9" t="n">
        <f aca="false">A490</f>
        <v>24</v>
      </c>
      <c r="B491" s="8" t="s">
        <v>105</v>
      </c>
      <c r="C491" s="9" t="str">
        <f aca="false">VLOOKUP(A491,'S-N &amp; N-S Contingencies 1'!A:B,2,FALSE())</f>
        <v>CTG_double_L_AUSTRO5_1Y_SANDOW__5_AND_L_AUSTRO5_1Y_SAND_TXU_5</v>
      </c>
      <c r="D491" s="16" t="n">
        <v>2.5</v>
      </c>
      <c r="F491" s="20"/>
      <c r="G491" s="20"/>
      <c r="H491" s="20"/>
      <c r="I491" s="21"/>
      <c r="J491" s="20"/>
      <c r="K491" s="21"/>
      <c r="L491" s="20"/>
      <c r="M491" s="21"/>
      <c r="N491" s="20"/>
      <c r="O491" s="22"/>
      <c r="P491" s="20"/>
      <c r="Q491" s="21"/>
    </row>
    <row r="492" customFormat="false" ht="11.25" hidden="false" customHeight="false" outlineLevel="0" collapsed="false">
      <c r="A492" s="9" t="n">
        <f aca="false">A491</f>
        <v>24</v>
      </c>
      <c r="B492" s="8" t="s">
        <v>108</v>
      </c>
      <c r="C492" s="9" t="str">
        <f aca="false">VLOOKUP(A492,'S-N &amp; N-S Contingencies 1'!A:B,2,FALSE())</f>
        <v>CTG_double_L_AUSTRO5_1Y_SANDOW__5_AND_L_AUSTRO5_1Y_SAND_TXU_5</v>
      </c>
      <c r="D492" s="16" t="n">
        <v>-2.3</v>
      </c>
      <c r="F492" s="20"/>
      <c r="G492" s="20"/>
      <c r="H492" s="20"/>
      <c r="I492" s="21"/>
      <c r="J492" s="20"/>
      <c r="K492" s="21"/>
      <c r="L492" s="20"/>
      <c r="M492" s="21"/>
      <c r="N492" s="20"/>
      <c r="O492" s="22"/>
      <c r="P492" s="20"/>
      <c r="Q492" s="21"/>
    </row>
    <row r="493" customFormat="false" ht="11.25" hidden="false" customHeight="false" outlineLevel="0" collapsed="false">
      <c r="A493" s="9" t="n">
        <f aca="false">A492</f>
        <v>24</v>
      </c>
      <c r="B493" s="8" t="s">
        <v>111</v>
      </c>
      <c r="C493" s="9" t="str">
        <f aca="false">VLOOKUP(A493,'S-N &amp; N-S Contingencies 1'!A:B,2,FALSE())</f>
        <v>CTG_double_L_AUSTRO5_1Y_SANDOW__5_AND_L_AUSTRO5_1Y_SAND_TXU_5</v>
      </c>
      <c r="D493" s="16" t="n">
        <v>-1.7</v>
      </c>
      <c r="F493" s="20"/>
      <c r="G493" s="20"/>
      <c r="H493" s="20"/>
      <c r="I493" s="21"/>
      <c r="J493" s="20"/>
      <c r="K493" s="21"/>
      <c r="L493" s="20"/>
      <c r="M493" s="21"/>
      <c r="N493" s="20"/>
      <c r="O493" s="22"/>
      <c r="P493" s="20"/>
      <c r="Q493" s="21"/>
    </row>
    <row r="494" customFormat="false" ht="11.25" hidden="false" customHeight="false" outlineLevel="0" collapsed="false">
      <c r="A494" s="9" t="n">
        <f aca="false">A493</f>
        <v>24</v>
      </c>
      <c r="B494" s="8" t="s">
        <v>115</v>
      </c>
      <c r="C494" s="9" t="str">
        <f aca="false">VLOOKUP(A494,'S-N &amp; N-S Contingencies 1'!A:B,2,FALSE())</f>
        <v>CTG_double_L_AUSTRO5_1Y_SANDOW__5_AND_L_AUSTRO5_1Y_SAND_TXU_5</v>
      </c>
      <c r="D494" s="16" t="n">
        <v>-1.5</v>
      </c>
      <c r="F494" s="20"/>
      <c r="G494" s="20"/>
      <c r="H494" s="20"/>
      <c r="I494" s="21"/>
      <c r="J494" s="20"/>
      <c r="K494" s="21"/>
      <c r="L494" s="20"/>
      <c r="M494" s="21"/>
      <c r="N494" s="20"/>
      <c r="O494" s="22"/>
      <c r="P494" s="20"/>
      <c r="Q494" s="21"/>
    </row>
    <row r="495" customFormat="false" ht="11.25" hidden="false" customHeight="false" outlineLevel="0" collapsed="false">
      <c r="A495" s="9" t="n">
        <f aca="false">A494</f>
        <v>24</v>
      </c>
      <c r="B495" s="8" t="s">
        <v>119</v>
      </c>
      <c r="C495" s="9" t="str">
        <f aca="false">VLOOKUP(A495,'S-N &amp; N-S Contingencies 1'!A:B,2,FALSE())</f>
        <v>CTG_double_L_AUSTRO5_1Y_SANDOW__5_AND_L_AUSTRO5_1Y_SAND_TXU_5</v>
      </c>
      <c r="D495" s="16" t="n">
        <v>0</v>
      </c>
      <c r="F495" s="20"/>
      <c r="G495" s="20"/>
      <c r="H495" s="20"/>
      <c r="I495" s="21"/>
      <c r="J495" s="20"/>
      <c r="K495" s="21"/>
      <c r="L495" s="20"/>
      <c r="M495" s="21"/>
      <c r="N495" s="20"/>
      <c r="O495" s="22"/>
      <c r="P495" s="20"/>
      <c r="Q495" s="21"/>
    </row>
    <row r="496" customFormat="false" ht="11.25" hidden="false" customHeight="false" outlineLevel="0" collapsed="false">
      <c r="A496" s="9" t="n">
        <f aca="false">A495</f>
        <v>24</v>
      </c>
      <c r="B496" s="8" t="s">
        <v>122</v>
      </c>
      <c r="C496" s="9" t="str">
        <f aca="false">VLOOKUP(A496,'S-N &amp; N-S Contingencies 1'!A:B,2,FALSE())</f>
        <v>CTG_double_L_AUSTRO5_1Y_SANDOW__5_AND_L_AUSTRO5_1Y_SAND_TXU_5</v>
      </c>
      <c r="D496" s="16" t="n">
        <v>-6.6</v>
      </c>
      <c r="F496" s="20"/>
      <c r="G496" s="20"/>
      <c r="H496" s="20"/>
      <c r="I496" s="21"/>
      <c r="J496" s="20"/>
      <c r="K496" s="21"/>
      <c r="L496" s="20"/>
      <c r="M496" s="21"/>
      <c r="N496" s="20"/>
      <c r="O496" s="22"/>
      <c r="P496" s="20"/>
      <c r="Q496" s="21"/>
    </row>
    <row r="497" customFormat="false" ht="11.25" hidden="false" customHeight="false" outlineLevel="0" collapsed="false">
      <c r="A497" s="9" t="n">
        <f aca="false">A496</f>
        <v>24</v>
      </c>
      <c r="B497" s="8" t="s">
        <v>126</v>
      </c>
      <c r="C497" s="9" t="str">
        <f aca="false">VLOOKUP(A497,'S-N &amp; N-S Contingencies 1'!A:B,2,FALSE())</f>
        <v>CTG_double_L_AUSTRO5_1Y_SANDOW__5_AND_L_AUSTRO5_1Y_SAND_TXU_5</v>
      </c>
      <c r="D497" s="16" t="n">
        <v>0</v>
      </c>
      <c r="F497" s="20"/>
      <c r="G497" s="20"/>
      <c r="H497" s="20"/>
      <c r="I497" s="21"/>
      <c r="J497" s="20"/>
      <c r="K497" s="21"/>
      <c r="L497" s="20"/>
      <c r="M497" s="21"/>
      <c r="N497" s="20"/>
      <c r="O497" s="22"/>
      <c r="P497" s="20"/>
      <c r="Q497" s="21"/>
    </row>
    <row r="498" customFormat="false" ht="11.25" hidden="false" customHeight="false" outlineLevel="0" collapsed="false">
      <c r="A498" s="9" t="n">
        <f aca="false">A497</f>
        <v>24</v>
      </c>
      <c r="B498" s="8" t="s">
        <v>127</v>
      </c>
      <c r="C498" s="9" t="str">
        <f aca="false">VLOOKUP(A498,'S-N &amp; N-S Contingencies 1'!A:B,2,FALSE())</f>
        <v>CTG_double_L_AUSTRO5_1Y_SANDOW__5_AND_L_AUSTRO5_1Y_SAND_TXU_5</v>
      </c>
      <c r="D498" s="16" t="n">
        <v>-1.8</v>
      </c>
      <c r="F498" s="20"/>
      <c r="G498" s="20"/>
      <c r="H498" s="20"/>
      <c r="I498" s="21"/>
      <c r="J498" s="20"/>
      <c r="K498" s="21"/>
      <c r="L498" s="20"/>
      <c r="M498" s="21"/>
      <c r="N498" s="20"/>
      <c r="O498" s="22"/>
      <c r="P498" s="20"/>
      <c r="Q498" s="21"/>
    </row>
    <row r="499" customFormat="false" ht="11.25" hidden="false" customHeight="false" outlineLevel="0" collapsed="false">
      <c r="A499" s="9" t="n">
        <f aca="false">A498</f>
        <v>24</v>
      </c>
      <c r="B499" s="8" t="s">
        <v>129</v>
      </c>
      <c r="C499" s="9" t="str">
        <f aca="false">VLOOKUP(A499,'S-N &amp; N-S Contingencies 1'!A:B,2,FALSE())</f>
        <v>CTG_double_L_AUSTRO5_1Y_SANDOW__5_AND_L_AUSTRO5_1Y_SAND_TXU_5</v>
      </c>
      <c r="D499" s="16" t="n">
        <v>3.2</v>
      </c>
      <c r="F499" s="20"/>
      <c r="G499" s="20"/>
      <c r="H499" s="20"/>
      <c r="I499" s="21"/>
      <c r="J499" s="20"/>
      <c r="K499" s="21"/>
      <c r="L499" s="20"/>
      <c r="M499" s="21"/>
      <c r="N499" s="20"/>
      <c r="O499" s="22"/>
      <c r="P499" s="20"/>
      <c r="Q499" s="21"/>
    </row>
    <row r="500" customFormat="false" ht="11.25" hidden="false" customHeight="false" outlineLevel="0" collapsed="false">
      <c r="A500" s="9" t="n">
        <f aca="false">A499</f>
        <v>24</v>
      </c>
      <c r="B500" s="8" t="s">
        <v>134</v>
      </c>
      <c r="C500" s="9" t="str">
        <f aca="false">VLOOKUP(A500,'S-N &amp; N-S Contingencies 1'!A:B,2,FALSE())</f>
        <v>CTG_double_L_AUSTRO5_1Y_SANDOW__5_AND_L_AUSTRO5_1Y_SAND_TXU_5</v>
      </c>
      <c r="D500" s="16" t="n">
        <v>3.2</v>
      </c>
      <c r="F500" s="20"/>
      <c r="G500" s="20"/>
      <c r="H500" s="20"/>
      <c r="I500" s="21"/>
      <c r="J500" s="20"/>
      <c r="K500" s="21"/>
      <c r="L500" s="20"/>
      <c r="M500" s="21"/>
      <c r="N500" s="20"/>
      <c r="O500" s="22"/>
      <c r="P500" s="20"/>
      <c r="Q500" s="21"/>
    </row>
    <row r="501" customFormat="false" ht="11.25" hidden="false" customHeight="false" outlineLevel="0" collapsed="false">
      <c r="A501" s="9" t="n">
        <f aca="false">A500</f>
        <v>24</v>
      </c>
      <c r="B501" s="8" t="s">
        <v>135</v>
      </c>
      <c r="C501" s="9" t="str">
        <f aca="false">VLOOKUP(A501,'S-N &amp; N-S Contingencies 1'!A:B,2,FALSE())</f>
        <v>CTG_double_L_AUSTRO5_1Y_SANDOW__5_AND_L_AUSTRO5_1Y_SAND_TXU_5</v>
      </c>
      <c r="D501" s="16" t="n">
        <v>-3.6</v>
      </c>
      <c r="F501" s="20"/>
      <c r="G501" s="20"/>
      <c r="H501" s="20"/>
      <c r="I501" s="21"/>
      <c r="J501" s="20"/>
      <c r="K501" s="21"/>
      <c r="L501" s="20"/>
      <c r="M501" s="21"/>
      <c r="N501" s="20"/>
      <c r="O501" s="22"/>
      <c r="P501" s="20"/>
      <c r="Q501" s="21"/>
    </row>
    <row r="502" customFormat="false" ht="11.25" hidden="false" customHeight="false" outlineLevel="0" collapsed="false">
      <c r="A502" s="9" t="n">
        <f aca="false">A501+1</f>
        <v>25</v>
      </c>
      <c r="B502" s="8" t="s">
        <v>73</v>
      </c>
      <c r="C502" s="9" t="str">
        <f aca="false">VLOOKUP(A502,'S-N &amp; N-S Contingencies 1'!A:B,2,FALSE())</f>
        <v>CTG_double_L_AUSTRO5_1Y_L_ZORN__5_2Y_AND_L_GARFIE5_1Y_L_AUSTRO5_1Y</v>
      </c>
      <c r="D502" s="16" t="n">
        <v>-16.6</v>
      </c>
      <c r="F502" s="20"/>
      <c r="G502" s="20"/>
      <c r="H502" s="20"/>
      <c r="I502" s="21"/>
      <c r="J502" s="20"/>
      <c r="K502" s="21"/>
      <c r="L502" s="20"/>
      <c r="M502" s="21"/>
      <c r="N502" s="20"/>
      <c r="O502" s="22"/>
      <c r="P502" s="20"/>
      <c r="Q502" s="21"/>
    </row>
    <row r="503" customFormat="false" ht="11.25" hidden="false" customHeight="false" outlineLevel="0" collapsed="false">
      <c r="A503" s="9" t="n">
        <f aca="false">A502</f>
        <v>25</v>
      </c>
      <c r="B503" s="8" t="s">
        <v>80</v>
      </c>
      <c r="C503" s="9" t="str">
        <f aca="false">VLOOKUP(A503,'S-N &amp; N-S Contingencies 1'!A:B,2,FALSE())</f>
        <v>CTG_double_L_AUSTRO5_1Y_L_ZORN__5_2Y_AND_L_GARFIE5_1Y_L_AUSTRO5_1Y</v>
      </c>
      <c r="D503" s="16" t="n">
        <v>-18.1</v>
      </c>
      <c r="F503" s="20"/>
      <c r="G503" s="20"/>
      <c r="H503" s="20"/>
      <c r="I503" s="21"/>
      <c r="J503" s="20"/>
      <c r="K503" s="21"/>
      <c r="L503" s="20"/>
      <c r="M503" s="21"/>
      <c r="N503" s="20"/>
      <c r="O503" s="22"/>
      <c r="P503" s="20"/>
      <c r="Q503" s="21"/>
    </row>
    <row r="504" customFormat="false" ht="11.25" hidden="false" customHeight="false" outlineLevel="0" collapsed="false">
      <c r="A504" s="9" t="n">
        <f aca="false">A503</f>
        <v>25</v>
      </c>
      <c r="B504" s="8" t="s">
        <v>84</v>
      </c>
      <c r="C504" s="9" t="str">
        <f aca="false">VLOOKUP(A504,'S-N &amp; N-S Contingencies 1'!A:B,2,FALSE())</f>
        <v>CTG_double_L_AUSTRO5_1Y_L_ZORN__5_2Y_AND_L_GARFIE5_1Y_L_AUSTRO5_1Y</v>
      </c>
      <c r="D504" s="16" t="n">
        <v>-12</v>
      </c>
      <c r="F504" s="20"/>
      <c r="G504" s="20"/>
      <c r="H504" s="20"/>
      <c r="I504" s="21"/>
      <c r="J504" s="20"/>
      <c r="K504" s="21"/>
      <c r="L504" s="20"/>
      <c r="M504" s="21"/>
      <c r="N504" s="20"/>
      <c r="O504" s="22"/>
      <c r="P504" s="20"/>
      <c r="Q504" s="21"/>
    </row>
    <row r="505" customFormat="false" ht="11.25" hidden="false" customHeight="false" outlineLevel="0" collapsed="false">
      <c r="A505" s="9" t="n">
        <f aca="false">A504</f>
        <v>25</v>
      </c>
      <c r="B505" s="8" t="s">
        <v>88</v>
      </c>
      <c r="C505" s="9" t="str">
        <f aca="false">VLOOKUP(A505,'S-N &amp; N-S Contingencies 1'!A:B,2,FALSE())</f>
        <v>CTG_double_L_AUSTRO5_1Y_L_ZORN__5_2Y_AND_L_GARFIE5_1Y_L_AUSTRO5_1Y</v>
      </c>
      <c r="D505" s="16" t="n">
        <v>-12.6</v>
      </c>
      <c r="F505" s="20"/>
      <c r="G505" s="20"/>
      <c r="H505" s="20"/>
      <c r="I505" s="21"/>
      <c r="J505" s="20"/>
      <c r="K505" s="21"/>
      <c r="L505" s="20"/>
      <c r="M505" s="21"/>
      <c r="N505" s="20"/>
      <c r="O505" s="22"/>
      <c r="P505" s="20"/>
      <c r="Q505" s="21"/>
    </row>
    <row r="506" customFormat="false" ht="11.25" hidden="false" customHeight="false" outlineLevel="0" collapsed="false">
      <c r="A506" s="9" t="n">
        <f aca="false">A505</f>
        <v>25</v>
      </c>
      <c r="B506" s="8" t="s">
        <v>92</v>
      </c>
      <c r="C506" s="9" t="str">
        <f aca="false">VLOOKUP(A506,'S-N &amp; N-S Contingencies 1'!A:B,2,FALSE())</f>
        <v>CTG_double_L_AUSTRO5_1Y_L_ZORN__5_2Y_AND_L_GARFIE5_1Y_L_AUSTRO5_1Y</v>
      </c>
      <c r="D506" s="16" t="n">
        <v>10</v>
      </c>
      <c r="F506" s="20"/>
      <c r="G506" s="20"/>
      <c r="H506" s="20"/>
      <c r="I506" s="21"/>
      <c r="J506" s="20"/>
      <c r="K506" s="21"/>
      <c r="L506" s="20"/>
      <c r="M506" s="21"/>
      <c r="N506" s="20"/>
      <c r="O506" s="22"/>
      <c r="P506" s="20"/>
      <c r="Q506" s="21"/>
    </row>
    <row r="507" customFormat="false" ht="11.25" hidden="false" customHeight="false" outlineLevel="0" collapsed="false">
      <c r="A507" s="9" t="n">
        <f aca="false">A506</f>
        <v>25</v>
      </c>
      <c r="B507" s="8" t="s">
        <v>97</v>
      </c>
      <c r="C507" s="9" t="str">
        <f aca="false">VLOOKUP(A507,'S-N &amp; N-S Contingencies 1'!A:B,2,FALSE())</f>
        <v>CTG_double_L_AUSTRO5_1Y_L_ZORN__5_2Y_AND_L_GARFIE5_1Y_L_AUSTRO5_1Y</v>
      </c>
      <c r="D507" s="16" t="n">
        <v>-8.5</v>
      </c>
      <c r="F507" s="20"/>
      <c r="G507" s="20"/>
      <c r="H507" s="20"/>
      <c r="I507" s="21"/>
      <c r="J507" s="20"/>
      <c r="K507" s="21"/>
      <c r="L507" s="20"/>
      <c r="M507" s="21"/>
      <c r="N507" s="20"/>
      <c r="O507" s="22"/>
      <c r="P507" s="20"/>
      <c r="Q507" s="21"/>
    </row>
    <row r="508" customFormat="false" ht="11.25" hidden="false" customHeight="false" outlineLevel="0" collapsed="false">
      <c r="A508" s="9" t="n">
        <f aca="false">A507</f>
        <v>25</v>
      </c>
      <c r="B508" s="8" t="s">
        <v>99</v>
      </c>
      <c r="C508" s="9" t="str">
        <f aca="false">VLOOKUP(A508,'S-N &amp; N-S Contingencies 1'!A:B,2,FALSE())</f>
        <v>CTG_double_L_AUSTRO5_1Y_L_ZORN__5_2Y_AND_L_GARFIE5_1Y_L_AUSTRO5_1Y</v>
      </c>
      <c r="D508" s="16" t="n">
        <v>-16.4</v>
      </c>
      <c r="F508" s="20"/>
      <c r="G508" s="20"/>
      <c r="H508" s="20"/>
      <c r="I508" s="21"/>
      <c r="J508" s="20"/>
      <c r="K508" s="21"/>
      <c r="L508" s="20"/>
      <c r="M508" s="21"/>
      <c r="N508" s="20"/>
      <c r="O508" s="22"/>
      <c r="P508" s="20"/>
      <c r="Q508" s="21"/>
    </row>
    <row r="509" customFormat="false" ht="11.25" hidden="false" customHeight="false" outlineLevel="0" collapsed="false">
      <c r="A509" s="9" t="n">
        <f aca="false">A508</f>
        <v>25</v>
      </c>
      <c r="B509" s="8" t="s">
        <v>102</v>
      </c>
      <c r="C509" s="9" t="str">
        <f aca="false">VLOOKUP(A509,'S-N &amp; N-S Contingencies 1'!A:B,2,FALSE())</f>
        <v>CTG_double_L_AUSTRO5_1Y_L_ZORN__5_2Y_AND_L_GARFIE5_1Y_L_AUSTRO5_1Y</v>
      </c>
      <c r="D509" s="16" t="n">
        <v>-16.5</v>
      </c>
      <c r="F509" s="20"/>
      <c r="G509" s="20"/>
      <c r="H509" s="20"/>
      <c r="I509" s="21"/>
      <c r="J509" s="20"/>
      <c r="K509" s="21"/>
      <c r="L509" s="20"/>
      <c r="M509" s="21"/>
      <c r="N509" s="20"/>
      <c r="O509" s="22"/>
      <c r="P509" s="20"/>
      <c r="Q509" s="21"/>
    </row>
    <row r="510" customFormat="false" ht="11.25" hidden="false" customHeight="false" outlineLevel="0" collapsed="false">
      <c r="A510" s="9" t="n">
        <f aca="false">A509</f>
        <v>25</v>
      </c>
      <c r="B510" s="8" t="s">
        <v>103</v>
      </c>
      <c r="C510" s="9" t="str">
        <f aca="false">VLOOKUP(A510,'S-N &amp; N-S Contingencies 1'!A:B,2,FALSE())</f>
        <v>CTG_double_L_AUSTRO5_1Y_L_ZORN__5_2Y_AND_L_GARFIE5_1Y_L_AUSTRO5_1Y</v>
      </c>
      <c r="D510" s="16" t="n">
        <v>-16.4</v>
      </c>
      <c r="F510" s="20"/>
      <c r="G510" s="20"/>
      <c r="H510" s="20"/>
      <c r="I510" s="21"/>
      <c r="J510" s="20"/>
      <c r="K510" s="21"/>
      <c r="L510" s="20"/>
      <c r="M510" s="21"/>
      <c r="N510" s="20"/>
      <c r="O510" s="22"/>
      <c r="P510" s="20"/>
      <c r="Q510" s="21"/>
    </row>
    <row r="511" customFormat="false" ht="11.25" hidden="false" customHeight="false" outlineLevel="0" collapsed="false">
      <c r="A511" s="9" t="n">
        <f aca="false">A510</f>
        <v>25</v>
      </c>
      <c r="B511" s="8" t="s">
        <v>105</v>
      </c>
      <c r="C511" s="9" t="str">
        <f aca="false">VLOOKUP(A511,'S-N &amp; N-S Contingencies 1'!A:B,2,FALSE())</f>
        <v>CTG_double_L_AUSTRO5_1Y_L_ZORN__5_2Y_AND_L_GARFIE5_1Y_L_AUSTRO5_1Y</v>
      </c>
      <c r="D511" s="16" t="n">
        <v>2.5</v>
      </c>
      <c r="F511" s="20"/>
      <c r="G511" s="20"/>
      <c r="H511" s="20"/>
      <c r="I511" s="21"/>
      <c r="J511" s="20"/>
      <c r="K511" s="21"/>
      <c r="L511" s="20"/>
      <c r="M511" s="21"/>
      <c r="N511" s="20"/>
      <c r="O511" s="22"/>
      <c r="P511" s="20"/>
      <c r="Q511" s="21"/>
    </row>
    <row r="512" customFormat="false" ht="11.25" hidden="false" customHeight="false" outlineLevel="0" collapsed="false">
      <c r="A512" s="9" t="n">
        <f aca="false">A511</f>
        <v>25</v>
      </c>
      <c r="B512" s="8" t="s">
        <v>108</v>
      </c>
      <c r="C512" s="9" t="str">
        <f aca="false">VLOOKUP(A512,'S-N &amp; N-S Contingencies 1'!A:B,2,FALSE())</f>
        <v>CTG_double_L_AUSTRO5_1Y_L_ZORN__5_2Y_AND_L_GARFIE5_1Y_L_AUSTRO5_1Y</v>
      </c>
      <c r="D512" s="16" t="n">
        <v>-2.6</v>
      </c>
      <c r="F512" s="20"/>
      <c r="G512" s="20"/>
      <c r="H512" s="20"/>
      <c r="I512" s="21"/>
      <c r="J512" s="20"/>
      <c r="K512" s="21"/>
      <c r="L512" s="20"/>
      <c r="M512" s="21"/>
      <c r="N512" s="20"/>
      <c r="O512" s="22"/>
      <c r="P512" s="20"/>
      <c r="Q512" s="21"/>
    </row>
    <row r="513" customFormat="false" ht="11.25" hidden="false" customHeight="false" outlineLevel="0" collapsed="false">
      <c r="A513" s="9" t="n">
        <f aca="false">A512</f>
        <v>25</v>
      </c>
      <c r="B513" s="8" t="s">
        <v>111</v>
      </c>
      <c r="C513" s="9" t="str">
        <f aca="false">VLOOKUP(A513,'S-N &amp; N-S Contingencies 1'!A:B,2,FALSE())</f>
        <v>CTG_double_L_AUSTRO5_1Y_L_ZORN__5_2Y_AND_L_GARFIE5_1Y_L_AUSTRO5_1Y</v>
      </c>
      <c r="D513" s="16" t="n">
        <v>-1.9</v>
      </c>
      <c r="F513" s="20"/>
      <c r="G513" s="20"/>
      <c r="H513" s="20"/>
      <c r="I513" s="21"/>
      <c r="J513" s="20"/>
      <c r="K513" s="21"/>
      <c r="L513" s="20"/>
      <c r="M513" s="21"/>
      <c r="N513" s="20"/>
      <c r="O513" s="22"/>
      <c r="P513" s="20"/>
      <c r="Q513" s="21"/>
    </row>
    <row r="514" customFormat="false" ht="11.25" hidden="false" customHeight="false" outlineLevel="0" collapsed="false">
      <c r="A514" s="9" t="n">
        <f aca="false">A513</f>
        <v>25</v>
      </c>
      <c r="B514" s="8" t="s">
        <v>115</v>
      </c>
      <c r="C514" s="9" t="str">
        <f aca="false">VLOOKUP(A514,'S-N &amp; N-S Contingencies 1'!A:B,2,FALSE())</f>
        <v>CTG_double_L_AUSTRO5_1Y_L_ZORN__5_2Y_AND_L_GARFIE5_1Y_L_AUSTRO5_1Y</v>
      </c>
      <c r="D514" s="16" t="n">
        <v>-2.2</v>
      </c>
      <c r="F514" s="20"/>
      <c r="G514" s="20"/>
      <c r="H514" s="20"/>
      <c r="I514" s="21"/>
      <c r="J514" s="20"/>
      <c r="K514" s="21"/>
      <c r="L514" s="20"/>
      <c r="M514" s="21"/>
      <c r="N514" s="20"/>
      <c r="O514" s="22"/>
      <c r="P514" s="20"/>
      <c r="Q514" s="21"/>
    </row>
    <row r="515" customFormat="false" ht="11.25" hidden="false" customHeight="false" outlineLevel="0" collapsed="false">
      <c r="A515" s="9" t="n">
        <f aca="false">A514</f>
        <v>25</v>
      </c>
      <c r="B515" s="8" t="s">
        <v>119</v>
      </c>
      <c r="C515" s="9" t="str">
        <f aca="false">VLOOKUP(A515,'S-N &amp; N-S Contingencies 1'!A:B,2,FALSE())</f>
        <v>CTG_double_L_AUSTRO5_1Y_L_ZORN__5_2Y_AND_L_GARFIE5_1Y_L_AUSTRO5_1Y</v>
      </c>
      <c r="D515" s="16" t="n">
        <v>-15.3</v>
      </c>
      <c r="F515" s="20"/>
      <c r="G515" s="20"/>
      <c r="H515" s="20"/>
      <c r="I515" s="21"/>
      <c r="J515" s="20"/>
      <c r="K515" s="21"/>
      <c r="L515" s="20"/>
      <c r="M515" s="21"/>
      <c r="N515" s="20"/>
      <c r="O515" s="22"/>
      <c r="P515" s="20"/>
      <c r="Q515" s="21"/>
    </row>
    <row r="516" customFormat="false" ht="11.25" hidden="false" customHeight="false" outlineLevel="0" collapsed="false">
      <c r="A516" s="9" t="n">
        <f aca="false">A515</f>
        <v>25</v>
      </c>
      <c r="B516" s="8" t="s">
        <v>122</v>
      </c>
      <c r="C516" s="9" t="str">
        <f aca="false">VLOOKUP(A516,'S-N &amp; N-S Contingencies 1'!A:B,2,FALSE())</f>
        <v>CTG_double_L_AUSTRO5_1Y_L_ZORN__5_2Y_AND_L_GARFIE5_1Y_L_AUSTRO5_1Y</v>
      </c>
      <c r="D516" s="16" t="n">
        <v>0</v>
      </c>
      <c r="F516" s="20"/>
      <c r="G516" s="20"/>
      <c r="H516" s="20"/>
      <c r="I516" s="21"/>
      <c r="J516" s="20"/>
      <c r="K516" s="21"/>
      <c r="L516" s="20"/>
      <c r="M516" s="21"/>
      <c r="N516" s="20"/>
      <c r="O516" s="22"/>
      <c r="P516" s="20"/>
      <c r="Q516" s="21"/>
    </row>
    <row r="517" customFormat="false" ht="11.25" hidden="false" customHeight="false" outlineLevel="0" collapsed="false">
      <c r="A517" s="9" t="n">
        <f aca="false">A516</f>
        <v>25</v>
      </c>
      <c r="B517" s="8" t="s">
        <v>126</v>
      </c>
      <c r="C517" s="9" t="str">
        <f aca="false">VLOOKUP(A517,'S-N &amp; N-S Contingencies 1'!A:B,2,FALSE())</f>
        <v>CTG_double_L_AUSTRO5_1Y_L_ZORN__5_2Y_AND_L_GARFIE5_1Y_L_AUSTRO5_1Y</v>
      </c>
      <c r="D517" s="16" t="n">
        <v>15.2</v>
      </c>
      <c r="F517" s="20"/>
      <c r="G517" s="20"/>
      <c r="H517" s="20"/>
      <c r="I517" s="21"/>
      <c r="J517" s="20"/>
      <c r="K517" s="21"/>
      <c r="L517" s="20"/>
      <c r="M517" s="21"/>
      <c r="N517" s="20"/>
      <c r="O517" s="22"/>
      <c r="P517" s="20"/>
      <c r="Q517" s="21"/>
    </row>
    <row r="518" customFormat="false" ht="11.25" hidden="false" customHeight="false" outlineLevel="0" collapsed="false">
      <c r="A518" s="9" t="n">
        <f aca="false">A517</f>
        <v>25</v>
      </c>
      <c r="B518" s="8" t="s">
        <v>127</v>
      </c>
      <c r="C518" s="9" t="str">
        <f aca="false">VLOOKUP(A518,'S-N &amp; N-S Contingencies 1'!A:B,2,FALSE())</f>
        <v>CTG_double_L_AUSTRO5_1Y_L_ZORN__5_2Y_AND_L_GARFIE5_1Y_L_AUSTRO5_1Y</v>
      </c>
      <c r="D518" s="16" t="n">
        <v>0</v>
      </c>
      <c r="F518" s="20"/>
      <c r="G518" s="20"/>
      <c r="H518" s="20"/>
      <c r="I518" s="21"/>
      <c r="J518" s="20"/>
      <c r="K518" s="21"/>
      <c r="L518" s="20"/>
      <c r="M518" s="21"/>
      <c r="N518" s="20"/>
      <c r="O518" s="22"/>
      <c r="P518" s="20"/>
      <c r="Q518" s="21"/>
    </row>
    <row r="519" customFormat="false" ht="11.25" hidden="false" customHeight="false" outlineLevel="0" collapsed="false">
      <c r="A519" s="9" t="n">
        <f aca="false">A518</f>
        <v>25</v>
      </c>
      <c r="B519" s="8" t="s">
        <v>129</v>
      </c>
      <c r="C519" s="9" t="str">
        <f aca="false">VLOOKUP(A519,'S-N &amp; N-S Contingencies 1'!A:B,2,FALSE())</f>
        <v>CTG_double_L_AUSTRO5_1Y_L_ZORN__5_2Y_AND_L_GARFIE5_1Y_L_AUSTRO5_1Y</v>
      </c>
      <c r="D519" s="16" t="n">
        <v>2.7</v>
      </c>
      <c r="F519" s="20"/>
      <c r="G519" s="20"/>
      <c r="H519" s="20"/>
      <c r="I519" s="21"/>
      <c r="J519" s="20"/>
      <c r="K519" s="21"/>
      <c r="L519" s="20"/>
      <c r="M519" s="21"/>
      <c r="N519" s="20"/>
      <c r="O519" s="22"/>
      <c r="P519" s="20"/>
      <c r="Q519" s="21"/>
    </row>
    <row r="520" customFormat="false" ht="11.25" hidden="false" customHeight="false" outlineLevel="0" collapsed="false">
      <c r="A520" s="9" t="n">
        <f aca="false">A519</f>
        <v>25</v>
      </c>
      <c r="B520" s="8" t="s">
        <v>134</v>
      </c>
      <c r="C520" s="9" t="str">
        <f aca="false">VLOOKUP(A520,'S-N &amp; N-S Contingencies 1'!A:B,2,FALSE())</f>
        <v>CTG_double_L_AUSTRO5_1Y_L_ZORN__5_2Y_AND_L_GARFIE5_1Y_L_AUSTRO5_1Y</v>
      </c>
      <c r="D520" s="16" t="n">
        <v>2.7</v>
      </c>
      <c r="F520" s="20"/>
      <c r="G520" s="20"/>
      <c r="H520" s="20"/>
      <c r="I520" s="21"/>
      <c r="J520" s="20"/>
      <c r="K520" s="21"/>
      <c r="L520" s="20"/>
      <c r="M520" s="21"/>
      <c r="N520" s="20"/>
      <c r="O520" s="22"/>
      <c r="P520" s="20"/>
      <c r="Q520" s="21"/>
    </row>
    <row r="521" customFormat="false" ht="11.25" hidden="false" customHeight="false" outlineLevel="0" collapsed="false">
      <c r="A521" s="9" t="n">
        <f aca="false">A520</f>
        <v>25</v>
      </c>
      <c r="B521" s="8" t="s">
        <v>135</v>
      </c>
      <c r="C521" s="9" t="str">
        <f aca="false">VLOOKUP(A521,'S-N &amp; N-S Contingencies 1'!A:B,2,FALSE())</f>
        <v>CTG_double_L_AUSTRO5_1Y_L_ZORN__5_2Y_AND_L_GARFIE5_1Y_L_AUSTRO5_1Y</v>
      </c>
      <c r="D521" s="16" t="n">
        <v>-3.1</v>
      </c>
      <c r="F521" s="20"/>
      <c r="G521" s="20"/>
      <c r="H521" s="20"/>
      <c r="I521" s="21"/>
      <c r="J521" s="20"/>
      <c r="K521" s="21"/>
      <c r="L521" s="20"/>
      <c r="M521" s="21"/>
      <c r="N521" s="20"/>
      <c r="O521" s="22"/>
      <c r="P521" s="20"/>
      <c r="Q521" s="21"/>
    </row>
    <row r="522" customFormat="false" ht="11.25" hidden="false" customHeight="false" outlineLevel="0" collapsed="false">
      <c r="B522" s="23"/>
      <c r="F522" s="24"/>
      <c r="G522" s="24"/>
      <c r="H522" s="24"/>
      <c r="I522" s="25"/>
      <c r="J522" s="24"/>
      <c r="K522" s="25"/>
      <c r="L522" s="24"/>
      <c r="M522" s="25"/>
      <c r="N522" s="24"/>
      <c r="O522" s="25"/>
      <c r="P522" s="24"/>
      <c r="Q522" s="25"/>
    </row>
    <row r="523" customFormat="false" ht="11.25" hidden="false" customHeight="false" outlineLevel="0" collapsed="false">
      <c r="B523" s="23"/>
      <c r="F523" s="24"/>
      <c r="G523" s="24"/>
      <c r="H523" s="24"/>
      <c r="I523" s="25"/>
      <c r="J523" s="24"/>
      <c r="K523" s="25"/>
      <c r="L523" s="24"/>
      <c r="M523" s="25"/>
      <c r="N523" s="24"/>
      <c r="O523" s="25"/>
      <c r="P523" s="24"/>
      <c r="Q523" s="25"/>
    </row>
    <row r="524" customFormat="false" ht="11.25" hidden="false" customHeight="false" outlineLevel="0" collapsed="false">
      <c r="B524" s="23"/>
      <c r="F524" s="24"/>
      <c r="G524" s="24"/>
      <c r="H524" s="24"/>
      <c r="I524" s="25"/>
      <c r="J524" s="24"/>
      <c r="K524" s="25"/>
      <c r="L524" s="24"/>
      <c r="M524" s="25"/>
      <c r="N524" s="24"/>
      <c r="O524" s="25"/>
      <c r="P524" s="24"/>
      <c r="Q524" s="25"/>
    </row>
    <row r="525" customFormat="false" ht="11.25" hidden="false" customHeight="false" outlineLevel="0" collapsed="false">
      <c r="B525" s="23"/>
      <c r="F525" s="24"/>
      <c r="G525" s="24"/>
      <c r="H525" s="24"/>
      <c r="I525" s="25"/>
      <c r="J525" s="24"/>
      <c r="K525" s="25"/>
      <c r="L525" s="24"/>
      <c r="M525" s="25"/>
      <c r="N525" s="24"/>
      <c r="O525" s="25"/>
      <c r="P525" s="24"/>
      <c r="Q525" s="25"/>
    </row>
    <row r="526" customFormat="false" ht="11.25" hidden="false" customHeight="false" outlineLevel="0" collapsed="false">
      <c r="B526" s="23"/>
      <c r="F526" s="24"/>
      <c r="G526" s="24"/>
      <c r="H526" s="24"/>
      <c r="I526" s="25"/>
      <c r="J526" s="24"/>
      <c r="K526" s="25"/>
      <c r="L526" s="24"/>
      <c r="M526" s="25"/>
      <c r="N526" s="24"/>
      <c r="O526" s="25"/>
      <c r="P526" s="24"/>
      <c r="Q526" s="25"/>
    </row>
    <row r="527" customFormat="false" ht="11.25" hidden="false" customHeight="false" outlineLevel="0" collapsed="false">
      <c r="B527" s="23"/>
      <c r="F527" s="24"/>
      <c r="G527" s="24"/>
      <c r="H527" s="24"/>
      <c r="I527" s="25"/>
      <c r="J527" s="24"/>
      <c r="K527" s="25"/>
      <c r="L527" s="24"/>
      <c r="M527" s="25"/>
      <c r="N527" s="24"/>
      <c r="O527" s="25"/>
      <c r="P527" s="24"/>
      <c r="Q527" s="25"/>
    </row>
    <row r="528" customFormat="false" ht="11.25" hidden="false" customHeight="false" outlineLevel="0" collapsed="false">
      <c r="B528" s="23"/>
      <c r="F528" s="24"/>
      <c r="G528" s="24"/>
      <c r="H528" s="24"/>
      <c r="I528" s="25"/>
      <c r="J528" s="24"/>
      <c r="K528" s="25"/>
      <c r="L528" s="24"/>
      <c r="M528" s="25"/>
      <c r="N528" s="24"/>
      <c r="O528" s="25"/>
      <c r="P528" s="24"/>
      <c r="Q528" s="25"/>
    </row>
    <row r="529" customFormat="false" ht="11.25" hidden="false" customHeight="false" outlineLevel="0" collapsed="false">
      <c r="B529" s="23"/>
      <c r="F529" s="24"/>
      <c r="G529" s="24"/>
      <c r="H529" s="24"/>
      <c r="I529" s="25"/>
      <c r="J529" s="24"/>
      <c r="K529" s="25"/>
      <c r="L529" s="24"/>
      <c r="M529" s="25"/>
      <c r="N529" s="24"/>
      <c r="O529" s="25"/>
      <c r="P529" s="24"/>
      <c r="Q529" s="25"/>
    </row>
    <row r="530" customFormat="false" ht="11.25" hidden="false" customHeight="false" outlineLevel="0" collapsed="false">
      <c r="B530" s="23"/>
      <c r="F530" s="24"/>
      <c r="G530" s="24"/>
      <c r="H530" s="24"/>
      <c r="I530" s="25"/>
      <c r="J530" s="24"/>
      <c r="K530" s="25"/>
      <c r="L530" s="24"/>
      <c r="M530" s="25"/>
      <c r="N530" s="24"/>
      <c r="O530" s="25"/>
      <c r="P530" s="24"/>
      <c r="Q530" s="25"/>
    </row>
    <row r="531" customFormat="false" ht="11.25" hidden="false" customHeight="false" outlineLevel="0" collapsed="false">
      <c r="B531" s="23"/>
      <c r="F531" s="24"/>
      <c r="G531" s="24"/>
      <c r="H531" s="24"/>
      <c r="I531" s="25"/>
      <c r="J531" s="24"/>
      <c r="K531" s="25"/>
      <c r="L531" s="24"/>
      <c r="M531" s="25"/>
      <c r="N531" s="24"/>
      <c r="O531" s="25"/>
      <c r="P531" s="24"/>
      <c r="Q531" s="25"/>
    </row>
    <row r="532" customFormat="false" ht="11.25" hidden="false" customHeight="false" outlineLevel="0" collapsed="false">
      <c r="B532" s="23"/>
      <c r="F532" s="24"/>
      <c r="G532" s="24"/>
      <c r="H532" s="24"/>
      <c r="I532" s="25"/>
      <c r="J532" s="24"/>
      <c r="K532" s="25"/>
      <c r="L532" s="24"/>
      <c r="M532" s="25"/>
      <c r="N532" s="24"/>
      <c r="O532" s="25"/>
      <c r="P532" s="24"/>
      <c r="Q532" s="25"/>
    </row>
    <row r="533" customFormat="false" ht="11.25" hidden="false" customHeight="false" outlineLevel="0" collapsed="false">
      <c r="B533" s="23"/>
      <c r="F533" s="24"/>
      <c r="G533" s="24"/>
      <c r="H533" s="24"/>
      <c r="I533" s="25"/>
      <c r="J533" s="24"/>
      <c r="K533" s="25"/>
      <c r="L533" s="24"/>
      <c r="M533" s="25"/>
      <c r="N533" s="24"/>
      <c r="O533" s="25"/>
      <c r="P533" s="24"/>
      <c r="Q533" s="25"/>
    </row>
    <row r="534" customFormat="false" ht="11.25" hidden="false" customHeight="false" outlineLevel="0" collapsed="false">
      <c r="B534" s="23"/>
      <c r="F534" s="24"/>
      <c r="G534" s="24"/>
      <c r="H534" s="24"/>
      <c r="I534" s="25"/>
      <c r="J534" s="24"/>
      <c r="K534" s="25"/>
      <c r="L534" s="24"/>
      <c r="M534" s="25"/>
      <c r="N534" s="24"/>
      <c r="O534" s="25"/>
      <c r="P534" s="24"/>
      <c r="Q534" s="25"/>
    </row>
    <row r="535" customFormat="false" ht="11.25" hidden="false" customHeight="false" outlineLevel="0" collapsed="false">
      <c r="B535" s="23"/>
      <c r="F535" s="24"/>
      <c r="G535" s="24"/>
      <c r="H535" s="24"/>
      <c r="I535" s="25"/>
      <c r="J535" s="24"/>
      <c r="K535" s="25"/>
      <c r="L535" s="24"/>
      <c r="M535" s="25"/>
      <c r="N535" s="24"/>
      <c r="O535" s="25"/>
      <c r="P535" s="24"/>
      <c r="Q535" s="25"/>
    </row>
    <row r="536" customFormat="false" ht="11.25" hidden="false" customHeight="false" outlineLevel="0" collapsed="false">
      <c r="B536" s="23"/>
      <c r="F536" s="24"/>
      <c r="G536" s="24"/>
      <c r="H536" s="24"/>
      <c r="I536" s="25"/>
      <c r="J536" s="24"/>
      <c r="K536" s="25"/>
      <c r="L536" s="24"/>
      <c r="M536" s="25"/>
      <c r="N536" s="24"/>
      <c r="O536" s="25"/>
      <c r="P536" s="24"/>
      <c r="Q536" s="25"/>
    </row>
    <row r="537" customFormat="false" ht="11.25" hidden="false" customHeight="false" outlineLevel="0" collapsed="false">
      <c r="B537" s="23"/>
      <c r="F537" s="24"/>
      <c r="G537" s="24"/>
      <c r="H537" s="24"/>
      <c r="I537" s="25"/>
      <c r="J537" s="24"/>
      <c r="K537" s="25"/>
      <c r="L537" s="24"/>
      <c r="M537" s="25"/>
      <c r="N537" s="24"/>
      <c r="O537" s="25"/>
      <c r="P537" s="24"/>
      <c r="Q537" s="25"/>
    </row>
    <row r="538" customFormat="false" ht="11.25" hidden="false" customHeight="false" outlineLevel="0" collapsed="false">
      <c r="B538" s="23"/>
      <c r="F538" s="24"/>
      <c r="G538" s="24"/>
      <c r="H538" s="24"/>
      <c r="I538" s="25"/>
      <c r="J538" s="24"/>
      <c r="K538" s="25"/>
      <c r="L538" s="24"/>
      <c r="M538" s="25"/>
      <c r="N538" s="24"/>
      <c r="O538" s="25"/>
      <c r="P538" s="24"/>
      <c r="Q538" s="25"/>
    </row>
    <row r="539" customFormat="false" ht="11.25" hidden="false" customHeight="false" outlineLevel="0" collapsed="false">
      <c r="B539" s="23"/>
      <c r="F539" s="24"/>
      <c r="G539" s="24"/>
      <c r="H539" s="24"/>
      <c r="I539" s="25"/>
      <c r="J539" s="24"/>
      <c r="K539" s="25"/>
      <c r="L539" s="24"/>
      <c r="M539" s="25"/>
      <c r="N539" s="24"/>
      <c r="O539" s="25"/>
      <c r="P539" s="24"/>
      <c r="Q539" s="25"/>
    </row>
    <row r="540" customFormat="false" ht="11.25" hidden="false" customHeight="false" outlineLevel="0" collapsed="false">
      <c r="B540" s="23"/>
      <c r="F540" s="24"/>
      <c r="G540" s="24"/>
      <c r="H540" s="24"/>
      <c r="I540" s="25"/>
      <c r="J540" s="24"/>
      <c r="K540" s="25"/>
      <c r="L540" s="24"/>
      <c r="M540" s="25"/>
      <c r="N540" s="24"/>
      <c r="O540" s="25"/>
      <c r="P540" s="24"/>
      <c r="Q540" s="25"/>
    </row>
    <row r="541" customFormat="false" ht="11.25" hidden="false" customHeight="false" outlineLevel="0" collapsed="false">
      <c r="B541" s="23"/>
      <c r="F541" s="24"/>
      <c r="G541" s="24"/>
      <c r="H541" s="24"/>
      <c r="I541" s="25"/>
      <c r="J541" s="24"/>
      <c r="K541" s="25"/>
      <c r="L541" s="24"/>
      <c r="M541" s="25"/>
      <c r="N541" s="24"/>
      <c r="O541" s="25"/>
      <c r="P541" s="24"/>
      <c r="Q541" s="25"/>
    </row>
    <row r="542" customFormat="false" ht="11.25" hidden="false" customHeight="false" outlineLevel="0" collapsed="false">
      <c r="F542" s="24"/>
      <c r="G542" s="24"/>
      <c r="H542" s="24"/>
      <c r="I542" s="25"/>
      <c r="J542" s="24"/>
      <c r="K542" s="25"/>
      <c r="L542" s="24"/>
      <c r="M542" s="25"/>
      <c r="N542" s="24"/>
      <c r="O542" s="25"/>
      <c r="P542" s="24"/>
      <c r="Q542" s="25"/>
    </row>
    <row r="543" customFormat="false" ht="11.25" hidden="false" customHeight="false" outlineLevel="0" collapsed="false">
      <c r="F543" s="24"/>
      <c r="G543" s="24"/>
      <c r="H543" s="24"/>
      <c r="I543" s="25"/>
      <c r="J543" s="24"/>
      <c r="K543" s="25"/>
      <c r="L543" s="24"/>
      <c r="M543" s="25"/>
      <c r="N543" s="24"/>
      <c r="O543" s="25"/>
      <c r="P543" s="24"/>
      <c r="Q543" s="25"/>
    </row>
    <row r="544" customFormat="false" ht="11.25" hidden="false" customHeight="false" outlineLevel="0" collapsed="false">
      <c r="F544" s="24"/>
      <c r="G544" s="24"/>
      <c r="H544" s="24"/>
      <c r="I544" s="25"/>
      <c r="J544" s="24"/>
      <c r="K544" s="25"/>
      <c r="L544" s="24"/>
      <c r="M544" s="25"/>
      <c r="N544" s="24"/>
      <c r="O544" s="25"/>
      <c r="P544" s="24"/>
      <c r="Q544" s="25"/>
    </row>
    <row r="545" customFormat="false" ht="11.25" hidden="false" customHeight="false" outlineLevel="0" collapsed="false">
      <c r="F545" s="24"/>
      <c r="G545" s="24"/>
      <c r="H545" s="24"/>
      <c r="I545" s="25"/>
      <c r="J545" s="24"/>
      <c r="K545" s="25"/>
      <c r="L545" s="24"/>
      <c r="M545" s="25"/>
      <c r="N545" s="24"/>
      <c r="O545" s="25"/>
      <c r="P545" s="24"/>
      <c r="Q545" s="25"/>
    </row>
    <row r="546" customFormat="false" ht="11.25" hidden="false" customHeight="false" outlineLevel="0" collapsed="false">
      <c r="F546" s="24"/>
      <c r="G546" s="24"/>
      <c r="H546" s="24"/>
      <c r="I546" s="25"/>
      <c r="J546" s="24"/>
      <c r="K546" s="25"/>
      <c r="L546" s="24"/>
      <c r="M546" s="25"/>
      <c r="N546" s="24"/>
      <c r="O546" s="25"/>
      <c r="P546" s="24"/>
      <c r="Q546" s="25"/>
    </row>
    <row r="547" customFormat="false" ht="11.25" hidden="false" customHeight="false" outlineLevel="0" collapsed="false">
      <c r="F547" s="24"/>
      <c r="G547" s="24"/>
      <c r="H547" s="24"/>
      <c r="I547" s="25"/>
      <c r="J547" s="24"/>
      <c r="K547" s="25"/>
      <c r="L547" s="24"/>
      <c r="M547" s="25"/>
      <c r="N547" s="24"/>
      <c r="O547" s="25"/>
      <c r="P547" s="24"/>
      <c r="Q547" s="25"/>
    </row>
    <row r="548" customFormat="false" ht="11.25" hidden="false" customHeight="false" outlineLevel="0" collapsed="false">
      <c r="F548" s="24"/>
      <c r="G548" s="24"/>
      <c r="H548" s="24"/>
      <c r="I548" s="25"/>
      <c r="J548" s="24"/>
      <c r="K548" s="25"/>
      <c r="L548" s="24"/>
      <c r="M548" s="25"/>
      <c r="N548" s="24"/>
      <c r="O548" s="25"/>
      <c r="P548" s="24"/>
      <c r="Q548" s="25"/>
    </row>
    <row r="549" customFormat="false" ht="11.25" hidden="false" customHeight="false" outlineLevel="0" collapsed="false">
      <c r="F549" s="24"/>
      <c r="G549" s="24"/>
      <c r="H549" s="24"/>
      <c r="I549" s="25"/>
      <c r="J549" s="24"/>
      <c r="K549" s="25"/>
      <c r="L549" s="24"/>
      <c r="M549" s="25"/>
      <c r="N549" s="24"/>
      <c r="O549" s="25"/>
      <c r="P549" s="24"/>
      <c r="Q549" s="25"/>
    </row>
    <row r="550" customFormat="false" ht="11.25" hidden="false" customHeight="false" outlineLevel="0" collapsed="false">
      <c r="F550" s="24"/>
      <c r="G550" s="24"/>
      <c r="H550" s="24"/>
      <c r="I550" s="25"/>
      <c r="J550" s="24"/>
      <c r="K550" s="25"/>
      <c r="L550" s="24"/>
      <c r="M550" s="25"/>
      <c r="N550" s="24"/>
      <c r="O550" s="25"/>
      <c r="P550" s="24"/>
      <c r="Q550" s="25"/>
    </row>
    <row r="551" customFormat="false" ht="11.25" hidden="false" customHeight="false" outlineLevel="0" collapsed="false">
      <c r="F551" s="24"/>
      <c r="G551" s="24"/>
      <c r="H551" s="24"/>
      <c r="I551" s="25"/>
      <c r="J551" s="24"/>
      <c r="K551" s="25"/>
      <c r="L551" s="24"/>
      <c r="M551" s="25"/>
      <c r="N551" s="24"/>
      <c r="O551" s="25"/>
      <c r="P551" s="24"/>
      <c r="Q551" s="25"/>
    </row>
    <row r="552" customFormat="false" ht="11.25" hidden="false" customHeight="false" outlineLevel="0" collapsed="false">
      <c r="F552" s="24"/>
      <c r="G552" s="24"/>
      <c r="H552" s="24"/>
      <c r="I552" s="25"/>
      <c r="J552" s="24"/>
      <c r="K552" s="25"/>
      <c r="L552" s="24"/>
      <c r="M552" s="25"/>
      <c r="N552" s="24"/>
      <c r="O552" s="25"/>
      <c r="P552" s="24"/>
      <c r="Q552" s="25"/>
    </row>
    <row r="553" customFormat="false" ht="11.25" hidden="false" customHeight="false" outlineLevel="0" collapsed="false">
      <c r="F553" s="24"/>
      <c r="G553" s="24"/>
      <c r="H553" s="24"/>
      <c r="I553" s="25"/>
      <c r="J553" s="24"/>
      <c r="K553" s="25"/>
      <c r="L553" s="24"/>
      <c r="M553" s="25"/>
      <c r="N553" s="24"/>
      <c r="O553" s="25"/>
      <c r="P553" s="24"/>
      <c r="Q553" s="25"/>
    </row>
    <row r="554" customFormat="false" ht="11.25" hidden="false" customHeight="false" outlineLevel="0" collapsed="false">
      <c r="F554" s="24"/>
      <c r="G554" s="24"/>
      <c r="H554" s="24"/>
      <c r="I554" s="25"/>
      <c r="J554" s="24"/>
      <c r="K554" s="25"/>
      <c r="L554" s="24"/>
      <c r="M554" s="25"/>
      <c r="N554" s="24"/>
      <c r="O554" s="25"/>
      <c r="P554" s="24"/>
      <c r="Q554" s="25"/>
    </row>
    <row r="555" customFormat="false" ht="11.25" hidden="false" customHeight="false" outlineLevel="0" collapsed="false">
      <c r="F555" s="24"/>
      <c r="G555" s="24"/>
      <c r="H555" s="24"/>
      <c r="I555" s="25"/>
      <c r="J555" s="24"/>
      <c r="K555" s="25"/>
      <c r="L555" s="24"/>
      <c r="M555" s="25"/>
      <c r="N555" s="24"/>
      <c r="O555" s="25"/>
      <c r="P555" s="24"/>
      <c r="Q555" s="25"/>
    </row>
    <row r="556" customFormat="false" ht="11.25" hidden="false" customHeight="false" outlineLevel="0" collapsed="false">
      <c r="F556" s="24"/>
      <c r="G556" s="24"/>
      <c r="H556" s="24"/>
      <c r="I556" s="25"/>
      <c r="J556" s="24"/>
      <c r="K556" s="25"/>
      <c r="L556" s="24"/>
      <c r="M556" s="25"/>
      <c r="N556" s="24"/>
      <c r="O556" s="25"/>
      <c r="P556" s="24"/>
      <c r="Q556" s="25"/>
    </row>
    <row r="557" customFormat="false" ht="11.25" hidden="false" customHeight="false" outlineLevel="0" collapsed="false">
      <c r="F557" s="24"/>
      <c r="G557" s="24"/>
      <c r="H557" s="24"/>
      <c r="I557" s="25"/>
      <c r="J557" s="24"/>
      <c r="K557" s="25"/>
      <c r="L557" s="24"/>
      <c r="M557" s="25"/>
      <c r="N557" s="24"/>
      <c r="O557" s="25"/>
      <c r="P557" s="24"/>
      <c r="Q557" s="25"/>
    </row>
    <row r="558" customFormat="false" ht="11.25" hidden="false" customHeight="false" outlineLevel="0" collapsed="false">
      <c r="F558" s="24"/>
      <c r="G558" s="24"/>
      <c r="H558" s="24"/>
      <c r="I558" s="25"/>
      <c r="J558" s="24"/>
      <c r="K558" s="25"/>
      <c r="L558" s="24"/>
      <c r="M558" s="25"/>
      <c r="N558" s="24"/>
      <c r="O558" s="25"/>
      <c r="P558" s="24"/>
      <c r="Q558" s="25"/>
    </row>
    <row r="559" customFormat="false" ht="11.25" hidden="false" customHeight="false" outlineLevel="0" collapsed="false">
      <c r="F559" s="24"/>
      <c r="G559" s="24"/>
      <c r="H559" s="24"/>
      <c r="I559" s="25"/>
      <c r="J559" s="24"/>
      <c r="K559" s="25"/>
      <c r="L559" s="24"/>
      <c r="M559" s="25"/>
      <c r="N559" s="24"/>
      <c r="O559" s="25"/>
      <c r="P559" s="24"/>
      <c r="Q559" s="25"/>
    </row>
    <row r="560" customFormat="false" ht="11.25" hidden="false" customHeight="false" outlineLevel="0" collapsed="false">
      <c r="F560" s="24"/>
      <c r="G560" s="24"/>
      <c r="H560" s="24"/>
      <c r="I560" s="25"/>
      <c r="J560" s="24"/>
      <c r="K560" s="25"/>
      <c r="L560" s="24"/>
      <c r="M560" s="25"/>
      <c r="N560" s="24"/>
      <c r="O560" s="25"/>
      <c r="P560" s="24"/>
      <c r="Q560" s="25"/>
    </row>
    <row r="561" customFormat="false" ht="11.25" hidden="false" customHeight="false" outlineLevel="0" collapsed="false">
      <c r="F561" s="24"/>
      <c r="G561" s="24"/>
      <c r="H561" s="24"/>
      <c r="I561" s="25"/>
      <c r="J561" s="24"/>
      <c r="K561" s="25"/>
      <c r="L561" s="24"/>
      <c r="M561" s="25"/>
      <c r="N561" s="24"/>
      <c r="O561" s="25"/>
      <c r="P561" s="24"/>
      <c r="Q561" s="25"/>
    </row>
    <row r="562" customFormat="false" ht="11.25" hidden="false" customHeight="false" outlineLevel="0" collapsed="false">
      <c r="F562" s="24"/>
      <c r="G562" s="24"/>
      <c r="H562" s="24"/>
      <c r="I562" s="25"/>
      <c r="J562" s="24"/>
      <c r="K562" s="25"/>
      <c r="L562" s="24"/>
      <c r="M562" s="25"/>
      <c r="N562" s="24"/>
      <c r="O562" s="25"/>
      <c r="P562" s="24"/>
      <c r="Q562" s="25"/>
    </row>
    <row r="563" customFormat="false" ht="11.25" hidden="false" customHeight="false" outlineLevel="0" collapsed="false">
      <c r="F563" s="24"/>
      <c r="G563" s="24"/>
      <c r="H563" s="24"/>
      <c r="I563" s="25"/>
      <c r="J563" s="24"/>
      <c r="K563" s="25"/>
      <c r="L563" s="24"/>
      <c r="M563" s="25"/>
      <c r="N563" s="24"/>
      <c r="O563" s="25"/>
      <c r="P563" s="24"/>
      <c r="Q563" s="25"/>
    </row>
    <row r="564" customFormat="false" ht="11.25" hidden="false" customHeight="false" outlineLevel="0" collapsed="false">
      <c r="F564" s="24"/>
      <c r="G564" s="24"/>
      <c r="H564" s="24"/>
      <c r="I564" s="25"/>
      <c r="J564" s="24"/>
      <c r="K564" s="25"/>
      <c r="L564" s="24"/>
      <c r="M564" s="25"/>
      <c r="N564" s="24"/>
      <c r="O564" s="25"/>
      <c r="P564" s="24"/>
      <c r="Q564" s="25"/>
    </row>
    <row r="565" customFormat="false" ht="11.25" hidden="false" customHeight="false" outlineLevel="0" collapsed="false">
      <c r="F565" s="24"/>
      <c r="G565" s="24"/>
      <c r="H565" s="24"/>
      <c r="I565" s="25"/>
      <c r="J565" s="24"/>
      <c r="K565" s="25"/>
      <c r="L565" s="24"/>
      <c r="M565" s="25"/>
      <c r="N565" s="24"/>
      <c r="O565" s="25"/>
      <c r="P565" s="24"/>
      <c r="Q565" s="25"/>
    </row>
    <row r="566" customFormat="false" ht="11.25" hidden="false" customHeight="false" outlineLevel="0" collapsed="false">
      <c r="F566" s="24"/>
      <c r="G566" s="24"/>
      <c r="H566" s="24"/>
      <c r="I566" s="25"/>
      <c r="J566" s="24"/>
      <c r="K566" s="25"/>
      <c r="L566" s="24"/>
      <c r="M566" s="25"/>
      <c r="N566" s="24"/>
      <c r="O566" s="25"/>
      <c r="P566" s="24"/>
      <c r="Q566" s="25"/>
    </row>
    <row r="567" customFormat="false" ht="11.25" hidden="false" customHeight="false" outlineLevel="0" collapsed="false">
      <c r="F567" s="24"/>
      <c r="G567" s="24"/>
      <c r="H567" s="24"/>
      <c r="I567" s="25"/>
      <c r="J567" s="24"/>
      <c r="K567" s="25"/>
      <c r="L567" s="24"/>
      <c r="M567" s="25"/>
      <c r="N567" s="24"/>
      <c r="O567" s="25"/>
      <c r="P567" s="24"/>
      <c r="Q567" s="25"/>
    </row>
    <row r="568" customFormat="false" ht="11.25" hidden="false" customHeight="false" outlineLevel="0" collapsed="false">
      <c r="F568" s="24"/>
      <c r="G568" s="24"/>
      <c r="H568" s="24"/>
      <c r="I568" s="25"/>
      <c r="J568" s="24"/>
      <c r="K568" s="25"/>
      <c r="L568" s="24"/>
      <c r="M568" s="25"/>
      <c r="N568" s="24"/>
      <c r="O568" s="25"/>
      <c r="P568" s="24"/>
      <c r="Q568" s="25"/>
    </row>
    <row r="569" customFormat="false" ht="11.25" hidden="false" customHeight="false" outlineLevel="0" collapsed="false">
      <c r="F569" s="24"/>
      <c r="G569" s="24"/>
      <c r="H569" s="24"/>
      <c r="I569" s="25"/>
      <c r="J569" s="24"/>
      <c r="K569" s="25"/>
      <c r="L569" s="24"/>
      <c r="M569" s="25"/>
      <c r="N569" s="24"/>
      <c r="O569" s="25"/>
      <c r="P569" s="24"/>
      <c r="Q569" s="25"/>
    </row>
    <row r="570" customFormat="false" ht="11.25" hidden="false" customHeight="false" outlineLevel="0" collapsed="false">
      <c r="F570" s="24"/>
      <c r="G570" s="24"/>
      <c r="H570" s="24"/>
      <c r="I570" s="25"/>
      <c r="J570" s="24"/>
      <c r="K570" s="25"/>
      <c r="L570" s="24"/>
      <c r="M570" s="25"/>
      <c r="N570" s="24"/>
      <c r="O570" s="25"/>
      <c r="P570" s="24"/>
      <c r="Q570" s="25"/>
    </row>
    <row r="571" customFormat="false" ht="11.25" hidden="false" customHeight="false" outlineLevel="0" collapsed="false">
      <c r="F571" s="24"/>
      <c r="G571" s="24"/>
      <c r="H571" s="24"/>
      <c r="I571" s="25"/>
      <c r="J571" s="24"/>
      <c r="K571" s="25"/>
      <c r="L571" s="24"/>
      <c r="M571" s="25"/>
      <c r="N571" s="24"/>
      <c r="O571" s="25"/>
      <c r="P571" s="24"/>
      <c r="Q571" s="25"/>
    </row>
    <row r="572" customFormat="false" ht="11.25" hidden="false" customHeight="false" outlineLevel="0" collapsed="false">
      <c r="F572" s="24"/>
      <c r="G572" s="24"/>
      <c r="H572" s="24"/>
      <c r="I572" s="25"/>
      <c r="J572" s="24"/>
      <c r="K572" s="25"/>
      <c r="L572" s="24"/>
      <c r="M572" s="25"/>
      <c r="N572" s="24"/>
      <c r="O572" s="25"/>
      <c r="P572" s="24"/>
      <c r="Q572" s="25"/>
    </row>
    <row r="573" customFormat="false" ht="11.25" hidden="false" customHeight="false" outlineLevel="0" collapsed="false">
      <c r="F573" s="24"/>
      <c r="G573" s="24"/>
      <c r="H573" s="24"/>
      <c r="I573" s="25"/>
      <c r="J573" s="24"/>
      <c r="K573" s="25"/>
      <c r="L573" s="24"/>
      <c r="M573" s="25"/>
      <c r="N573" s="24"/>
      <c r="O573" s="25"/>
      <c r="P573" s="24"/>
      <c r="Q573" s="25"/>
    </row>
    <row r="574" customFormat="false" ht="11.25" hidden="false" customHeight="false" outlineLevel="0" collapsed="false">
      <c r="F574" s="24"/>
      <c r="G574" s="24"/>
      <c r="H574" s="24"/>
      <c r="I574" s="25"/>
      <c r="J574" s="24"/>
      <c r="K574" s="25"/>
      <c r="L574" s="24"/>
      <c r="M574" s="25"/>
      <c r="N574" s="24"/>
      <c r="O574" s="25"/>
      <c r="P574" s="24"/>
      <c r="Q574" s="25"/>
    </row>
    <row r="575" customFormat="false" ht="11.25" hidden="false" customHeight="false" outlineLevel="0" collapsed="false">
      <c r="F575" s="24"/>
      <c r="G575" s="24"/>
      <c r="H575" s="24"/>
      <c r="I575" s="25"/>
      <c r="J575" s="24"/>
      <c r="K575" s="25"/>
      <c r="L575" s="24"/>
      <c r="M575" s="25"/>
      <c r="N575" s="24"/>
      <c r="O575" s="25"/>
      <c r="P575" s="24"/>
      <c r="Q575" s="25"/>
    </row>
    <row r="576" customFormat="false" ht="11.25" hidden="false" customHeight="false" outlineLevel="0" collapsed="false">
      <c r="F576" s="24"/>
      <c r="G576" s="24"/>
      <c r="H576" s="24"/>
      <c r="I576" s="25"/>
      <c r="J576" s="24"/>
      <c r="K576" s="25"/>
      <c r="L576" s="24"/>
      <c r="M576" s="25"/>
      <c r="N576" s="24"/>
      <c r="O576" s="25"/>
      <c r="P576" s="24"/>
      <c r="Q576" s="25"/>
    </row>
    <row r="577" customFormat="false" ht="11.25" hidden="false" customHeight="false" outlineLevel="0" collapsed="false">
      <c r="F577" s="24"/>
      <c r="G577" s="24"/>
      <c r="H577" s="24"/>
      <c r="I577" s="25"/>
      <c r="J577" s="24"/>
      <c r="K577" s="25"/>
      <c r="L577" s="24"/>
      <c r="M577" s="25"/>
      <c r="N577" s="24"/>
      <c r="O577" s="25"/>
      <c r="P577" s="24"/>
      <c r="Q577" s="25"/>
    </row>
    <row r="578" customFormat="false" ht="11.25" hidden="false" customHeight="false" outlineLevel="0" collapsed="false">
      <c r="F578" s="24"/>
      <c r="G578" s="24"/>
      <c r="H578" s="24"/>
      <c r="I578" s="25"/>
      <c r="J578" s="24"/>
      <c r="K578" s="25"/>
      <c r="L578" s="24"/>
      <c r="M578" s="25"/>
      <c r="N578" s="24"/>
      <c r="O578" s="25"/>
      <c r="P578" s="24"/>
      <c r="Q578" s="25"/>
    </row>
    <row r="579" customFormat="false" ht="11.25" hidden="false" customHeight="false" outlineLevel="0" collapsed="false">
      <c r="F579" s="24"/>
      <c r="G579" s="24"/>
      <c r="H579" s="24"/>
      <c r="I579" s="25"/>
      <c r="J579" s="24"/>
      <c r="K579" s="25"/>
      <c r="L579" s="24"/>
      <c r="M579" s="25"/>
      <c r="N579" s="24"/>
      <c r="O579" s="25"/>
      <c r="P579" s="24"/>
      <c r="Q579" s="25"/>
    </row>
    <row r="580" customFormat="false" ht="11.25" hidden="false" customHeight="false" outlineLevel="0" collapsed="false">
      <c r="F580" s="24"/>
      <c r="G580" s="24"/>
      <c r="H580" s="24"/>
      <c r="I580" s="25"/>
      <c r="J580" s="24"/>
      <c r="K580" s="25"/>
      <c r="L580" s="24"/>
      <c r="M580" s="25"/>
      <c r="N580" s="24"/>
      <c r="O580" s="25"/>
      <c r="P580" s="24"/>
      <c r="Q580" s="25"/>
    </row>
    <row r="581" customFormat="false" ht="11.25" hidden="false" customHeight="false" outlineLevel="0" collapsed="false">
      <c r="F581" s="24"/>
      <c r="G581" s="24"/>
      <c r="H581" s="24"/>
      <c r="I581" s="25"/>
      <c r="J581" s="24"/>
      <c r="K581" s="25"/>
      <c r="L581" s="24"/>
      <c r="M581" s="25"/>
      <c r="N581" s="24"/>
      <c r="O581" s="25"/>
      <c r="P581" s="24"/>
      <c r="Q581" s="25"/>
    </row>
    <row r="582" customFormat="false" ht="11.25" hidden="false" customHeight="false" outlineLevel="0" collapsed="false">
      <c r="F582" s="24"/>
      <c r="G582" s="24"/>
      <c r="H582" s="24"/>
      <c r="I582" s="25"/>
      <c r="J582" s="24"/>
      <c r="K582" s="25"/>
      <c r="L582" s="24"/>
      <c r="M582" s="25"/>
      <c r="N582" s="24"/>
      <c r="O582" s="25"/>
      <c r="P582" s="24"/>
      <c r="Q582" s="25"/>
    </row>
    <row r="583" customFormat="false" ht="11.25" hidden="false" customHeight="false" outlineLevel="0" collapsed="false">
      <c r="F583" s="24"/>
      <c r="G583" s="24"/>
      <c r="H583" s="24"/>
      <c r="I583" s="25"/>
      <c r="J583" s="24"/>
      <c r="K583" s="25"/>
      <c r="L583" s="24"/>
      <c r="M583" s="25"/>
      <c r="N583" s="24"/>
      <c r="O583" s="25"/>
      <c r="P583" s="24"/>
      <c r="Q583" s="25"/>
    </row>
    <row r="584" customFormat="false" ht="11.25" hidden="false" customHeight="false" outlineLevel="0" collapsed="false">
      <c r="F584" s="24"/>
      <c r="G584" s="24"/>
      <c r="H584" s="24"/>
      <c r="I584" s="25"/>
      <c r="J584" s="24"/>
      <c r="K584" s="25"/>
      <c r="L584" s="24"/>
      <c r="M584" s="25"/>
      <c r="N584" s="24"/>
      <c r="O584" s="25"/>
      <c r="P584" s="24"/>
      <c r="Q584" s="25"/>
    </row>
    <row r="585" customFormat="false" ht="11.25" hidden="false" customHeight="false" outlineLevel="0" collapsed="false">
      <c r="F585" s="24"/>
      <c r="G585" s="24"/>
      <c r="H585" s="24"/>
      <c r="I585" s="25"/>
      <c r="J585" s="24"/>
      <c r="K585" s="25"/>
      <c r="L585" s="24"/>
      <c r="M585" s="25"/>
      <c r="N585" s="24"/>
      <c r="O585" s="25"/>
      <c r="P585" s="24"/>
      <c r="Q585" s="25"/>
    </row>
    <row r="586" customFormat="false" ht="11.25" hidden="false" customHeight="false" outlineLevel="0" collapsed="false">
      <c r="F586" s="24"/>
      <c r="G586" s="24"/>
      <c r="H586" s="24"/>
      <c r="I586" s="25"/>
      <c r="J586" s="24"/>
      <c r="K586" s="25"/>
      <c r="L586" s="24"/>
      <c r="M586" s="25"/>
      <c r="N586" s="24"/>
      <c r="O586" s="25"/>
      <c r="P586" s="24"/>
      <c r="Q586" s="25"/>
    </row>
    <row r="587" customFormat="false" ht="11.25" hidden="false" customHeight="false" outlineLevel="0" collapsed="false">
      <c r="F587" s="24"/>
      <c r="G587" s="24"/>
      <c r="H587" s="24"/>
      <c r="I587" s="25"/>
      <c r="J587" s="24"/>
      <c r="K587" s="25"/>
      <c r="L587" s="24"/>
      <c r="M587" s="25"/>
      <c r="N587" s="24"/>
      <c r="O587" s="25"/>
      <c r="P587" s="24"/>
      <c r="Q587" s="25"/>
    </row>
    <row r="588" customFormat="false" ht="11.25" hidden="false" customHeight="false" outlineLevel="0" collapsed="false">
      <c r="F588" s="24"/>
      <c r="G588" s="24"/>
      <c r="H588" s="24"/>
      <c r="I588" s="25"/>
      <c r="J588" s="24"/>
      <c r="K588" s="25"/>
      <c r="L588" s="24"/>
      <c r="M588" s="25"/>
      <c r="N588" s="24"/>
      <c r="O588" s="25"/>
      <c r="P588" s="24"/>
      <c r="Q588" s="25"/>
    </row>
    <row r="589" customFormat="false" ht="11.25" hidden="false" customHeight="false" outlineLevel="0" collapsed="false">
      <c r="F589" s="24"/>
      <c r="G589" s="24"/>
      <c r="H589" s="24"/>
      <c r="I589" s="25"/>
      <c r="J589" s="24"/>
      <c r="K589" s="25"/>
      <c r="L589" s="24"/>
      <c r="M589" s="25"/>
      <c r="N589" s="24"/>
      <c r="O589" s="25"/>
      <c r="P589" s="24"/>
      <c r="Q589" s="25"/>
    </row>
    <row r="590" customFormat="false" ht="11.25" hidden="false" customHeight="false" outlineLevel="0" collapsed="false">
      <c r="F590" s="24"/>
      <c r="G590" s="24"/>
      <c r="H590" s="24"/>
      <c r="I590" s="25"/>
      <c r="J590" s="24"/>
      <c r="K590" s="25"/>
      <c r="L590" s="24"/>
      <c r="M590" s="25"/>
      <c r="N590" s="24"/>
      <c r="O590" s="25"/>
      <c r="P590" s="24"/>
      <c r="Q590" s="25"/>
    </row>
    <row r="591" customFormat="false" ht="11.25" hidden="false" customHeight="false" outlineLevel="0" collapsed="false">
      <c r="F591" s="24"/>
      <c r="G591" s="24"/>
      <c r="H591" s="24"/>
      <c r="I591" s="25"/>
      <c r="J591" s="24"/>
      <c r="K591" s="25"/>
      <c r="L591" s="24"/>
      <c r="M591" s="25"/>
      <c r="N591" s="24"/>
      <c r="O591" s="25"/>
      <c r="P591" s="24"/>
      <c r="Q591" s="25"/>
    </row>
    <row r="592" customFormat="false" ht="11.25" hidden="false" customHeight="false" outlineLevel="0" collapsed="false">
      <c r="F592" s="24"/>
      <c r="G592" s="24"/>
      <c r="H592" s="24"/>
      <c r="I592" s="25"/>
      <c r="J592" s="24"/>
      <c r="K592" s="25"/>
      <c r="L592" s="24"/>
      <c r="M592" s="25"/>
      <c r="N592" s="24"/>
      <c r="O592" s="25"/>
      <c r="P592" s="24"/>
      <c r="Q592" s="25"/>
    </row>
    <row r="593" customFormat="false" ht="11.25" hidden="false" customHeight="false" outlineLevel="0" collapsed="false">
      <c r="F593" s="24"/>
      <c r="G593" s="24"/>
      <c r="H593" s="24"/>
      <c r="I593" s="25"/>
      <c r="J593" s="24"/>
      <c r="K593" s="25"/>
      <c r="L593" s="24"/>
      <c r="M593" s="25"/>
      <c r="N593" s="24"/>
      <c r="O593" s="25"/>
      <c r="P593" s="24"/>
      <c r="Q593" s="25"/>
    </row>
    <row r="594" customFormat="false" ht="11.25" hidden="false" customHeight="false" outlineLevel="0" collapsed="false">
      <c r="F594" s="24"/>
      <c r="G594" s="24"/>
      <c r="H594" s="24"/>
      <c r="I594" s="25"/>
      <c r="J594" s="24"/>
      <c r="K594" s="25"/>
      <c r="L594" s="24"/>
      <c r="M594" s="25"/>
      <c r="N594" s="24"/>
      <c r="O594" s="25"/>
      <c r="P594" s="24"/>
      <c r="Q594" s="25"/>
    </row>
    <row r="595" customFormat="false" ht="11.25" hidden="false" customHeight="false" outlineLevel="0" collapsed="false">
      <c r="F595" s="24"/>
      <c r="G595" s="24"/>
      <c r="H595" s="24"/>
      <c r="I595" s="25"/>
      <c r="J595" s="24"/>
      <c r="K595" s="25"/>
      <c r="L595" s="24"/>
      <c r="M595" s="25"/>
      <c r="N595" s="24"/>
      <c r="O595" s="25"/>
      <c r="P595" s="24"/>
      <c r="Q595" s="25"/>
    </row>
    <row r="596" customFormat="false" ht="11.25" hidden="false" customHeight="false" outlineLevel="0" collapsed="false">
      <c r="F596" s="24"/>
      <c r="G596" s="24"/>
      <c r="H596" s="24"/>
      <c r="I596" s="25"/>
      <c r="J596" s="24"/>
      <c r="K596" s="25"/>
      <c r="L596" s="24"/>
      <c r="M596" s="25"/>
      <c r="N596" s="24"/>
      <c r="O596" s="25"/>
      <c r="P596" s="24"/>
      <c r="Q596" s="25"/>
    </row>
    <row r="597" customFormat="false" ht="11.25" hidden="false" customHeight="false" outlineLevel="0" collapsed="false">
      <c r="F597" s="24"/>
      <c r="G597" s="24"/>
      <c r="H597" s="24"/>
      <c r="I597" s="25"/>
      <c r="J597" s="24"/>
      <c r="K597" s="25"/>
      <c r="L597" s="24"/>
      <c r="M597" s="25"/>
      <c r="N597" s="24"/>
      <c r="O597" s="25"/>
      <c r="P597" s="24"/>
      <c r="Q597" s="25"/>
    </row>
    <row r="598" customFormat="false" ht="11.25" hidden="false" customHeight="false" outlineLevel="0" collapsed="false">
      <c r="F598" s="24"/>
      <c r="G598" s="24"/>
      <c r="H598" s="24"/>
      <c r="I598" s="25"/>
      <c r="J598" s="24"/>
      <c r="K598" s="25"/>
      <c r="L598" s="24"/>
      <c r="M598" s="25"/>
      <c r="N598" s="24"/>
      <c r="O598" s="25"/>
      <c r="P598" s="24"/>
      <c r="Q598" s="25"/>
    </row>
    <row r="599" customFormat="false" ht="11.25" hidden="false" customHeight="false" outlineLevel="0" collapsed="false">
      <c r="F599" s="24"/>
      <c r="G599" s="24"/>
      <c r="H599" s="24"/>
      <c r="I599" s="25"/>
      <c r="J599" s="24"/>
      <c r="K599" s="25"/>
      <c r="L599" s="24"/>
      <c r="M599" s="25"/>
      <c r="N599" s="24"/>
      <c r="O599" s="25"/>
      <c r="P599" s="24"/>
      <c r="Q599" s="25"/>
    </row>
    <row r="600" customFormat="false" ht="11.25" hidden="false" customHeight="false" outlineLevel="0" collapsed="false">
      <c r="F600" s="24"/>
      <c r="G600" s="24"/>
      <c r="H600" s="24"/>
      <c r="I600" s="25"/>
      <c r="J600" s="24"/>
      <c r="K600" s="25"/>
      <c r="L600" s="24"/>
      <c r="M600" s="25"/>
      <c r="N600" s="24"/>
      <c r="O600" s="25"/>
      <c r="P600" s="24"/>
      <c r="Q600" s="25"/>
    </row>
    <row r="601" customFormat="false" ht="11.25" hidden="false" customHeight="false" outlineLevel="0" collapsed="false">
      <c r="F601" s="24"/>
      <c r="G601" s="24"/>
      <c r="H601" s="24"/>
      <c r="I601" s="25"/>
      <c r="J601" s="24"/>
      <c r="K601" s="25"/>
      <c r="L601" s="24"/>
      <c r="M601" s="25"/>
      <c r="N601" s="24"/>
      <c r="O601" s="25"/>
      <c r="P601" s="24"/>
      <c r="Q601" s="25"/>
    </row>
    <row r="602" customFormat="false" ht="11.25" hidden="false" customHeight="false" outlineLevel="0" collapsed="false">
      <c r="F602" s="24"/>
      <c r="G602" s="24"/>
      <c r="H602" s="24"/>
      <c r="I602" s="25"/>
      <c r="J602" s="24"/>
      <c r="K602" s="25"/>
      <c r="L602" s="24"/>
      <c r="M602" s="25"/>
      <c r="N602" s="24"/>
      <c r="O602" s="25"/>
      <c r="P602" s="24"/>
      <c r="Q602" s="25"/>
    </row>
    <row r="603" customFormat="false" ht="11.25" hidden="false" customHeight="false" outlineLevel="0" collapsed="false">
      <c r="F603" s="24"/>
      <c r="G603" s="24"/>
      <c r="H603" s="24"/>
      <c r="I603" s="25"/>
      <c r="J603" s="24"/>
      <c r="K603" s="25"/>
      <c r="L603" s="24"/>
      <c r="M603" s="25"/>
      <c r="N603" s="24"/>
      <c r="O603" s="25"/>
      <c r="P603" s="24"/>
      <c r="Q603" s="25"/>
    </row>
    <row r="604" customFormat="false" ht="11.25" hidden="false" customHeight="false" outlineLevel="0" collapsed="false">
      <c r="F604" s="24"/>
      <c r="G604" s="24"/>
      <c r="H604" s="24"/>
      <c r="I604" s="25"/>
      <c r="J604" s="24"/>
      <c r="K604" s="25"/>
      <c r="L604" s="24"/>
      <c r="M604" s="25"/>
      <c r="N604" s="24"/>
      <c r="O604" s="25"/>
      <c r="P604" s="24"/>
      <c r="Q604" s="25"/>
    </row>
    <row r="605" customFormat="false" ht="11.25" hidden="false" customHeight="false" outlineLevel="0" collapsed="false">
      <c r="F605" s="24"/>
      <c r="G605" s="24"/>
      <c r="H605" s="24"/>
      <c r="I605" s="25"/>
      <c r="J605" s="24"/>
      <c r="K605" s="25"/>
      <c r="L605" s="24"/>
      <c r="M605" s="25"/>
      <c r="N605" s="24"/>
      <c r="O605" s="25"/>
      <c r="P605" s="24"/>
      <c r="Q605" s="25"/>
    </row>
    <row r="606" customFormat="false" ht="11.25" hidden="false" customHeight="false" outlineLevel="0" collapsed="false">
      <c r="F606" s="24"/>
      <c r="G606" s="24"/>
      <c r="H606" s="24"/>
      <c r="I606" s="25"/>
      <c r="J606" s="24"/>
      <c r="K606" s="25"/>
      <c r="L606" s="24"/>
      <c r="M606" s="25"/>
      <c r="N606" s="24"/>
      <c r="O606" s="25"/>
      <c r="P606" s="24"/>
      <c r="Q606" s="25"/>
    </row>
    <row r="607" customFormat="false" ht="11.25" hidden="false" customHeight="false" outlineLevel="0" collapsed="false">
      <c r="F607" s="24"/>
      <c r="G607" s="24"/>
      <c r="H607" s="24"/>
      <c r="I607" s="25"/>
      <c r="J607" s="24"/>
      <c r="K607" s="25"/>
      <c r="L607" s="24"/>
      <c r="M607" s="25"/>
      <c r="N607" s="24"/>
      <c r="O607" s="25"/>
      <c r="P607" s="24"/>
      <c r="Q607" s="25"/>
    </row>
    <row r="608" customFormat="false" ht="11.25" hidden="false" customHeight="false" outlineLevel="0" collapsed="false">
      <c r="F608" s="24"/>
      <c r="G608" s="24"/>
      <c r="H608" s="24"/>
      <c r="I608" s="25"/>
      <c r="J608" s="24"/>
      <c r="K608" s="25"/>
      <c r="L608" s="24"/>
      <c r="M608" s="25"/>
      <c r="N608" s="24"/>
      <c r="O608" s="25"/>
      <c r="P608" s="24"/>
      <c r="Q608" s="25"/>
    </row>
    <row r="609" customFormat="false" ht="11.25" hidden="false" customHeight="false" outlineLevel="0" collapsed="false">
      <c r="F609" s="24"/>
      <c r="G609" s="24"/>
      <c r="H609" s="24"/>
      <c r="I609" s="25"/>
      <c r="J609" s="24"/>
      <c r="K609" s="25"/>
      <c r="L609" s="24"/>
      <c r="M609" s="25"/>
      <c r="N609" s="24"/>
      <c r="O609" s="25"/>
      <c r="P609" s="24"/>
      <c r="Q609" s="25"/>
    </row>
    <row r="610" customFormat="false" ht="11.25" hidden="false" customHeight="false" outlineLevel="0" collapsed="false">
      <c r="F610" s="24"/>
      <c r="G610" s="24"/>
      <c r="H610" s="24"/>
      <c r="I610" s="25"/>
      <c r="J610" s="24"/>
      <c r="K610" s="25"/>
      <c r="L610" s="24"/>
      <c r="M610" s="25"/>
      <c r="N610" s="24"/>
      <c r="O610" s="25"/>
      <c r="P610" s="24"/>
      <c r="Q610" s="25"/>
    </row>
    <row r="611" customFormat="false" ht="11.25" hidden="false" customHeight="false" outlineLevel="0" collapsed="false">
      <c r="F611" s="24"/>
      <c r="G611" s="24"/>
      <c r="H611" s="24"/>
      <c r="I611" s="25"/>
      <c r="J611" s="24"/>
      <c r="K611" s="25"/>
      <c r="L611" s="24"/>
      <c r="M611" s="25"/>
      <c r="N611" s="24"/>
      <c r="O611" s="25"/>
      <c r="P611" s="24"/>
      <c r="Q611" s="25"/>
    </row>
    <row r="612" customFormat="false" ht="11.25" hidden="false" customHeight="false" outlineLevel="0" collapsed="false">
      <c r="F612" s="24"/>
      <c r="G612" s="24"/>
      <c r="H612" s="24"/>
      <c r="I612" s="25"/>
      <c r="J612" s="24"/>
      <c r="K612" s="25"/>
      <c r="L612" s="24"/>
      <c r="M612" s="25"/>
      <c r="N612" s="24"/>
      <c r="O612" s="25"/>
      <c r="P612" s="24"/>
      <c r="Q612" s="25"/>
    </row>
    <row r="613" customFormat="false" ht="11.25" hidden="false" customHeight="false" outlineLevel="0" collapsed="false">
      <c r="F613" s="24"/>
      <c r="G613" s="24"/>
      <c r="H613" s="24"/>
      <c r="I613" s="25"/>
      <c r="J613" s="24"/>
      <c r="K613" s="25"/>
      <c r="L613" s="24"/>
      <c r="M613" s="25"/>
      <c r="N613" s="24"/>
      <c r="O613" s="25"/>
      <c r="P613" s="24"/>
      <c r="Q613" s="25"/>
    </row>
    <row r="614" customFormat="false" ht="11.25" hidden="false" customHeight="false" outlineLevel="0" collapsed="false">
      <c r="F614" s="24"/>
      <c r="G614" s="24"/>
      <c r="H614" s="24"/>
      <c r="I614" s="25"/>
      <c r="J614" s="24"/>
      <c r="K614" s="25"/>
      <c r="L614" s="24"/>
      <c r="M614" s="25"/>
      <c r="N614" s="24"/>
      <c r="O614" s="25"/>
      <c r="P614" s="24"/>
      <c r="Q614" s="25"/>
    </row>
    <row r="615" customFormat="false" ht="11.25" hidden="false" customHeight="false" outlineLevel="0" collapsed="false">
      <c r="F615" s="24"/>
      <c r="G615" s="24"/>
      <c r="H615" s="24"/>
      <c r="I615" s="25"/>
      <c r="J615" s="24"/>
      <c r="K615" s="25"/>
      <c r="L615" s="24"/>
      <c r="M615" s="25"/>
      <c r="N615" s="24"/>
      <c r="O615" s="25"/>
      <c r="P615" s="24"/>
      <c r="Q615" s="25"/>
    </row>
    <row r="616" customFormat="false" ht="11.25" hidden="false" customHeight="false" outlineLevel="0" collapsed="false">
      <c r="F616" s="24"/>
      <c r="G616" s="24"/>
      <c r="H616" s="24"/>
      <c r="I616" s="25"/>
      <c r="J616" s="24"/>
      <c r="K616" s="25"/>
      <c r="L616" s="24"/>
      <c r="M616" s="25"/>
      <c r="N616" s="24"/>
      <c r="O616" s="25"/>
      <c r="P616" s="24"/>
      <c r="Q616" s="25"/>
    </row>
    <row r="617" customFormat="false" ht="11.25" hidden="false" customHeight="false" outlineLevel="0" collapsed="false">
      <c r="F617" s="24"/>
      <c r="G617" s="24"/>
      <c r="H617" s="24"/>
      <c r="I617" s="25"/>
      <c r="J617" s="24"/>
      <c r="K617" s="25"/>
      <c r="L617" s="24"/>
      <c r="M617" s="25"/>
      <c r="N617" s="24"/>
      <c r="O617" s="25"/>
      <c r="P617" s="24"/>
      <c r="Q617" s="25"/>
    </row>
    <row r="618" customFormat="false" ht="11.25" hidden="false" customHeight="false" outlineLevel="0" collapsed="false">
      <c r="F618" s="24"/>
      <c r="G618" s="24"/>
      <c r="H618" s="24"/>
      <c r="I618" s="25"/>
      <c r="J618" s="24"/>
      <c r="K618" s="25"/>
      <c r="L618" s="24"/>
      <c r="M618" s="25"/>
      <c r="N618" s="24"/>
      <c r="O618" s="25"/>
      <c r="P618" s="24"/>
      <c r="Q618" s="25"/>
    </row>
    <row r="619" customFormat="false" ht="11.25" hidden="false" customHeight="false" outlineLevel="0" collapsed="false">
      <c r="F619" s="24"/>
      <c r="G619" s="24"/>
      <c r="H619" s="24"/>
      <c r="I619" s="25"/>
      <c r="J619" s="24"/>
      <c r="K619" s="25"/>
      <c r="L619" s="24"/>
      <c r="M619" s="25"/>
      <c r="N619" s="24"/>
      <c r="O619" s="25"/>
      <c r="P619" s="24"/>
      <c r="Q619" s="25"/>
    </row>
    <row r="620" customFormat="false" ht="11.25" hidden="false" customHeight="false" outlineLevel="0" collapsed="false">
      <c r="F620" s="24"/>
      <c r="G620" s="24"/>
      <c r="H620" s="24"/>
      <c r="I620" s="25"/>
      <c r="J620" s="24"/>
      <c r="K620" s="25"/>
      <c r="L620" s="24"/>
      <c r="M620" s="25"/>
      <c r="N620" s="24"/>
      <c r="O620" s="25"/>
      <c r="P620" s="24"/>
      <c r="Q620" s="25"/>
    </row>
    <row r="621" customFormat="false" ht="11.25" hidden="false" customHeight="false" outlineLevel="0" collapsed="false">
      <c r="F621" s="24"/>
      <c r="G621" s="24"/>
      <c r="H621" s="24"/>
      <c r="I621" s="25"/>
      <c r="J621" s="24"/>
      <c r="K621" s="25"/>
      <c r="L621" s="24"/>
      <c r="M621" s="25"/>
      <c r="N621" s="24"/>
      <c r="O621" s="25"/>
      <c r="P621" s="24"/>
      <c r="Q621" s="25"/>
    </row>
    <row r="622" customFormat="false" ht="11.25" hidden="false" customHeight="false" outlineLevel="0" collapsed="false">
      <c r="F622" s="24"/>
      <c r="G622" s="24"/>
      <c r="H622" s="24"/>
      <c r="I622" s="25"/>
      <c r="J622" s="24"/>
      <c r="K622" s="25"/>
      <c r="L622" s="24"/>
      <c r="M622" s="25"/>
      <c r="N622" s="24"/>
      <c r="O622" s="25"/>
      <c r="P622" s="24"/>
      <c r="Q622" s="25"/>
    </row>
    <row r="623" customFormat="false" ht="11.25" hidden="false" customHeight="false" outlineLevel="0" collapsed="false">
      <c r="F623" s="24"/>
      <c r="G623" s="24"/>
      <c r="H623" s="24"/>
      <c r="I623" s="25"/>
      <c r="J623" s="24"/>
      <c r="K623" s="25"/>
      <c r="L623" s="24"/>
      <c r="M623" s="25"/>
      <c r="N623" s="24"/>
      <c r="O623" s="25"/>
      <c r="P623" s="24"/>
      <c r="Q623" s="25"/>
    </row>
    <row r="624" customFormat="false" ht="11.25" hidden="false" customHeight="false" outlineLevel="0" collapsed="false">
      <c r="F624" s="24"/>
      <c r="G624" s="24"/>
      <c r="H624" s="24"/>
      <c r="I624" s="25"/>
      <c r="J624" s="24"/>
      <c r="K624" s="25"/>
      <c r="L624" s="24"/>
      <c r="M624" s="25"/>
      <c r="N624" s="24"/>
      <c r="O624" s="25"/>
      <c r="P624" s="24"/>
      <c r="Q624" s="25"/>
    </row>
    <row r="625" customFormat="false" ht="11.25" hidden="false" customHeight="false" outlineLevel="0" collapsed="false">
      <c r="F625" s="24"/>
      <c r="G625" s="24"/>
      <c r="H625" s="24"/>
      <c r="I625" s="25"/>
      <c r="J625" s="24"/>
      <c r="K625" s="25"/>
      <c r="L625" s="24"/>
      <c r="M625" s="25"/>
      <c r="N625" s="24"/>
      <c r="O625" s="25"/>
      <c r="P625" s="24"/>
      <c r="Q625" s="25"/>
    </row>
    <row r="626" customFormat="false" ht="11.25" hidden="false" customHeight="false" outlineLevel="0" collapsed="false">
      <c r="F626" s="24"/>
      <c r="G626" s="24"/>
      <c r="H626" s="24"/>
      <c r="I626" s="25"/>
      <c r="J626" s="24"/>
      <c r="K626" s="25"/>
      <c r="L626" s="24"/>
      <c r="M626" s="25"/>
      <c r="N626" s="24"/>
      <c r="O626" s="25"/>
      <c r="P626" s="24"/>
      <c r="Q626" s="25"/>
    </row>
    <row r="627" customFormat="false" ht="11.25" hidden="false" customHeight="false" outlineLevel="0" collapsed="false">
      <c r="F627" s="24"/>
      <c r="G627" s="24"/>
      <c r="H627" s="24"/>
      <c r="I627" s="25"/>
      <c r="J627" s="24"/>
      <c r="K627" s="25"/>
      <c r="L627" s="24"/>
      <c r="M627" s="25"/>
      <c r="N627" s="24"/>
      <c r="O627" s="25"/>
      <c r="P627" s="24"/>
      <c r="Q627" s="25"/>
    </row>
    <row r="628" customFormat="false" ht="11.25" hidden="false" customHeight="false" outlineLevel="0" collapsed="false">
      <c r="F628" s="24"/>
      <c r="G628" s="24"/>
      <c r="H628" s="24"/>
      <c r="I628" s="25"/>
      <c r="J628" s="24"/>
      <c r="K628" s="25"/>
      <c r="L628" s="24"/>
      <c r="M628" s="25"/>
      <c r="N628" s="24"/>
      <c r="O628" s="25"/>
      <c r="P628" s="24"/>
      <c r="Q628" s="25"/>
    </row>
    <row r="629" customFormat="false" ht="11.25" hidden="false" customHeight="false" outlineLevel="0" collapsed="false">
      <c r="F629" s="24"/>
      <c r="G629" s="24"/>
      <c r="H629" s="24"/>
      <c r="I629" s="25"/>
      <c r="J629" s="24"/>
      <c r="K629" s="25"/>
      <c r="L629" s="24"/>
      <c r="M629" s="25"/>
      <c r="N629" s="24"/>
      <c r="O629" s="25"/>
      <c r="P629" s="24"/>
      <c r="Q629" s="25"/>
    </row>
    <row r="630" customFormat="false" ht="11.25" hidden="false" customHeight="false" outlineLevel="0" collapsed="false">
      <c r="F630" s="24"/>
      <c r="G630" s="24"/>
      <c r="H630" s="24"/>
      <c r="I630" s="25"/>
      <c r="J630" s="24"/>
      <c r="K630" s="25"/>
      <c r="L630" s="24"/>
      <c r="M630" s="25"/>
      <c r="N630" s="24"/>
      <c r="O630" s="25"/>
      <c r="P630" s="24"/>
      <c r="Q630" s="25"/>
    </row>
    <row r="631" customFormat="false" ht="11.25" hidden="false" customHeight="false" outlineLevel="0" collapsed="false">
      <c r="F631" s="24"/>
      <c r="G631" s="24"/>
      <c r="H631" s="24"/>
      <c r="I631" s="25"/>
      <c r="J631" s="24"/>
      <c r="K631" s="25"/>
      <c r="L631" s="24"/>
      <c r="M631" s="25"/>
      <c r="N631" s="24"/>
      <c r="O631" s="25"/>
      <c r="P631" s="24"/>
      <c r="Q631" s="25"/>
    </row>
    <row r="632" customFormat="false" ht="11.25" hidden="false" customHeight="false" outlineLevel="0" collapsed="false">
      <c r="F632" s="24"/>
      <c r="G632" s="24"/>
      <c r="H632" s="24"/>
      <c r="I632" s="25"/>
      <c r="J632" s="24"/>
      <c r="K632" s="25"/>
      <c r="L632" s="24"/>
      <c r="M632" s="25"/>
      <c r="N632" s="24"/>
      <c r="O632" s="25"/>
      <c r="P632" s="24"/>
      <c r="Q632" s="25"/>
    </row>
    <row r="633" customFormat="false" ht="11.25" hidden="false" customHeight="false" outlineLevel="0" collapsed="false">
      <c r="F633" s="24"/>
      <c r="G633" s="24"/>
      <c r="H633" s="24"/>
      <c r="I633" s="25"/>
      <c r="J633" s="24"/>
      <c r="K633" s="25"/>
      <c r="L633" s="24"/>
      <c r="M633" s="25"/>
      <c r="N633" s="24"/>
      <c r="O633" s="25"/>
      <c r="P633" s="24"/>
      <c r="Q633" s="25"/>
    </row>
    <row r="634" customFormat="false" ht="11.25" hidden="false" customHeight="false" outlineLevel="0" collapsed="false">
      <c r="F634" s="24"/>
      <c r="G634" s="24"/>
      <c r="H634" s="24"/>
      <c r="I634" s="25"/>
      <c r="J634" s="24"/>
      <c r="K634" s="25"/>
      <c r="L634" s="24"/>
      <c r="M634" s="25"/>
      <c r="N634" s="24"/>
      <c r="O634" s="25"/>
      <c r="P634" s="24"/>
      <c r="Q634" s="25"/>
    </row>
    <row r="635" customFormat="false" ht="11.25" hidden="false" customHeight="false" outlineLevel="0" collapsed="false">
      <c r="F635" s="24"/>
      <c r="G635" s="24"/>
      <c r="H635" s="24"/>
      <c r="I635" s="25"/>
      <c r="J635" s="24"/>
      <c r="K635" s="25"/>
      <c r="L635" s="24"/>
      <c r="M635" s="25"/>
      <c r="N635" s="24"/>
      <c r="O635" s="25"/>
      <c r="P635" s="24"/>
      <c r="Q635" s="25"/>
    </row>
    <row r="636" customFormat="false" ht="11.25" hidden="false" customHeight="false" outlineLevel="0" collapsed="false">
      <c r="F636" s="24"/>
      <c r="G636" s="24"/>
      <c r="H636" s="24"/>
      <c r="I636" s="25"/>
      <c r="J636" s="24"/>
      <c r="K636" s="25"/>
      <c r="L636" s="24"/>
      <c r="M636" s="25"/>
      <c r="N636" s="24"/>
      <c r="O636" s="25"/>
      <c r="P636" s="24"/>
      <c r="Q636" s="25"/>
    </row>
    <row r="637" customFormat="false" ht="11.25" hidden="false" customHeight="false" outlineLevel="0" collapsed="false">
      <c r="F637" s="24"/>
      <c r="G637" s="24"/>
      <c r="H637" s="24"/>
      <c r="I637" s="25"/>
      <c r="J637" s="24"/>
      <c r="K637" s="25"/>
      <c r="L637" s="24"/>
      <c r="M637" s="25"/>
      <c r="N637" s="24"/>
      <c r="O637" s="25"/>
      <c r="P637" s="24"/>
      <c r="Q637" s="25"/>
    </row>
    <row r="638" customFormat="false" ht="11.25" hidden="false" customHeight="false" outlineLevel="0" collapsed="false">
      <c r="F638" s="24"/>
      <c r="G638" s="24"/>
      <c r="H638" s="24"/>
      <c r="I638" s="25"/>
      <c r="J638" s="24"/>
      <c r="K638" s="25"/>
      <c r="L638" s="24"/>
      <c r="M638" s="25"/>
      <c r="N638" s="24"/>
      <c r="O638" s="25"/>
      <c r="P638" s="24"/>
      <c r="Q638" s="25"/>
    </row>
    <row r="639" customFormat="false" ht="11.25" hidden="false" customHeight="false" outlineLevel="0" collapsed="false">
      <c r="F639" s="24"/>
      <c r="G639" s="24"/>
      <c r="H639" s="24"/>
      <c r="I639" s="25"/>
      <c r="J639" s="24"/>
      <c r="K639" s="25"/>
      <c r="L639" s="24"/>
      <c r="M639" s="25"/>
      <c r="N639" s="24"/>
      <c r="O639" s="25"/>
      <c r="P639" s="24"/>
      <c r="Q639" s="25"/>
    </row>
    <row r="640" customFormat="false" ht="11.25" hidden="false" customHeight="false" outlineLevel="0" collapsed="false">
      <c r="F640" s="24"/>
      <c r="G640" s="24"/>
      <c r="H640" s="24"/>
      <c r="I640" s="25"/>
      <c r="J640" s="24"/>
      <c r="K640" s="25"/>
      <c r="L640" s="24"/>
      <c r="M640" s="25"/>
      <c r="N640" s="24"/>
      <c r="O640" s="25"/>
      <c r="P640" s="24"/>
      <c r="Q640" s="25"/>
    </row>
    <row r="641" customFormat="false" ht="11.25" hidden="false" customHeight="false" outlineLevel="0" collapsed="false">
      <c r="F641" s="24"/>
      <c r="G641" s="24"/>
      <c r="H641" s="24"/>
      <c r="I641" s="25"/>
      <c r="J641" s="24"/>
      <c r="K641" s="25"/>
      <c r="L641" s="24"/>
      <c r="M641" s="25"/>
      <c r="N641" s="24"/>
      <c r="O641" s="25"/>
      <c r="P641" s="24"/>
      <c r="Q641" s="25"/>
    </row>
    <row r="642" customFormat="false" ht="11.25" hidden="false" customHeight="false" outlineLevel="0" collapsed="false">
      <c r="F642" s="24"/>
      <c r="G642" s="24"/>
      <c r="H642" s="24"/>
      <c r="I642" s="25"/>
      <c r="J642" s="24"/>
      <c r="K642" s="25"/>
      <c r="L642" s="24"/>
      <c r="M642" s="25"/>
      <c r="N642" s="24"/>
      <c r="O642" s="25"/>
      <c r="P642" s="24"/>
      <c r="Q642" s="25"/>
    </row>
    <row r="643" customFormat="false" ht="11.25" hidden="false" customHeight="false" outlineLevel="0" collapsed="false">
      <c r="F643" s="24"/>
      <c r="G643" s="24"/>
      <c r="H643" s="24"/>
      <c r="I643" s="25"/>
      <c r="J643" s="24"/>
      <c r="K643" s="25"/>
      <c r="L643" s="24"/>
      <c r="M643" s="25"/>
      <c r="N643" s="24"/>
      <c r="O643" s="25"/>
      <c r="P643" s="24"/>
      <c r="Q643" s="25"/>
    </row>
    <row r="644" customFormat="false" ht="11.25" hidden="false" customHeight="false" outlineLevel="0" collapsed="false">
      <c r="F644" s="24"/>
      <c r="G644" s="24"/>
      <c r="H644" s="24"/>
      <c r="I644" s="25"/>
      <c r="J644" s="24"/>
      <c r="K644" s="25"/>
      <c r="L644" s="24"/>
      <c r="M644" s="25"/>
      <c r="N644" s="24"/>
      <c r="O644" s="25"/>
      <c r="P644" s="24"/>
      <c r="Q644" s="25"/>
    </row>
    <row r="645" customFormat="false" ht="11.25" hidden="false" customHeight="false" outlineLevel="0" collapsed="false">
      <c r="F645" s="24"/>
      <c r="G645" s="24"/>
      <c r="H645" s="24"/>
      <c r="I645" s="25"/>
      <c r="J645" s="24"/>
      <c r="K645" s="25"/>
      <c r="L645" s="24"/>
      <c r="M645" s="25"/>
      <c r="N645" s="24"/>
      <c r="O645" s="25"/>
      <c r="P645" s="24"/>
      <c r="Q645" s="25"/>
    </row>
    <row r="646" customFormat="false" ht="11.25" hidden="false" customHeight="false" outlineLevel="0" collapsed="false">
      <c r="F646" s="24"/>
      <c r="G646" s="24"/>
      <c r="H646" s="24"/>
      <c r="I646" s="25"/>
      <c r="J646" s="24"/>
      <c r="K646" s="25"/>
      <c r="L646" s="24"/>
      <c r="M646" s="25"/>
      <c r="N646" s="24"/>
      <c r="O646" s="25"/>
      <c r="P646" s="24"/>
      <c r="Q646" s="25"/>
    </row>
    <row r="647" customFormat="false" ht="11.25" hidden="false" customHeight="false" outlineLevel="0" collapsed="false">
      <c r="F647" s="24"/>
      <c r="G647" s="24"/>
      <c r="H647" s="24"/>
      <c r="I647" s="25"/>
      <c r="J647" s="24"/>
      <c r="K647" s="25"/>
      <c r="L647" s="24"/>
      <c r="M647" s="25"/>
      <c r="N647" s="24"/>
      <c r="O647" s="25"/>
      <c r="P647" s="24"/>
      <c r="Q647" s="25"/>
    </row>
    <row r="648" customFormat="false" ht="11.25" hidden="false" customHeight="false" outlineLevel="0" collapsed="false">
      <c r="F648" s="24"/>
      <c r="G648" s="24"/>
      <c r="H648" s="24"/>
      <c r="I648" s="25"/>
      <c r="J648" s="24"/>
      <c r="K648" s="25"/>
      <c r="L648" s="24"/>
      <c r="M648" s="25"/>
      <c r="N648" s="24"/>
      <c r="O648" s="25"/>
      <c r="P648" s="24"/>
      <c r="Q648" s="25"/>
    </row>
    <row r="649" customFormat="false" ht="11.25" hidden="false" customHeight="false" outlineLevel="0" collapsed="false">
      <c r="F649" s="24"/>
      <c r="G649" s="24"/>
      <c r="H649" s="24"/>
      <c r="I649" s="25"/>
      <c r="J649" s="24"/>
      <c r="K649" s="25"/>
      <c r="L649" s="24"/>
      <c r="M649" s="25"/>
      <c r="N649" s="24"/>
      <c r="O649" s="25"/>
      <c r="P649" s="24"/>
      <c r="Q649" s="25"/>
    </row>
    <row r="650" customFormat="false" ht="11.25" hidden="false" customHeight="false" outlineLevel="0" collapsed="false">
      <c r="F650" s="24"/>
      <c r="G650" s="24"/>
      <c r="H650" s="24"/>
      <c r="I650" s="25"/>
      <c r="J650" s="24"/>
      <c r="K650" s="25"/>
      <c r="L650" s="24"/>
      <c r="M650" s="25"/>
      <c r="N650" s="24"/>
      <c r="O650" s="25"/>
      <c r="P650" s="24"/>
      <c r="Q650" s="25"/>
    </row>
    <row r="651" customFormat="false" ht="11.25" hidden="false" customHeight="false" outlineLevel="0" collapsed="false">
      <c r="F651" s="24"/>
      <c r="G651" s="24"/>
      <c r="H651" s="24"/>
      <c r="I651" s="25"/>
      <c r="J651" s="24"/>
      <c r="K651" s="25"/>
      <c r="L651" s="24"/>
      <c r="M651" s="25"/>
      <c r="N651" s="24"/>
      <c r="O651" s="25"/>
      <c r="P651" s="24"/>
      <c r="Q651" s="25"/>
    </row>
    <row r="652" customFormat="false" ht="11.25" hidden="false" customHeight="false" outlineLevel="0" collapsed="false">
      <c r="F652" s="24"/>
      <c r="G652" s="24"/>
      <c r="H652" s="24"/>
      <c r="I652" s="25"/>
      <c r="J652" s="24"/>
      <c r="K652" s="25"/>
      <c r="L652" s="24"/>
      <c r="M652" s="25"/>
      <c r="N652" s="24"/>
      <c r="O652" s="25"/>
      <c r="P652" s="24"/>
      <c r="Q652" s="25"/>
    </row>
    <row r="653" customFormat="false" ht="11.25" hidden="false" customHeight="false" outlineLevel="0" collapsed="false">
      <c r="F653" s="24"/>
      <c r="G653" s="24"/>
      <c r="H653" s="24"/>
      <c r="I653" s="25"/>
      <c r="J653" s="24"/>
      <c r="K653" s="25"/>
      <c r="L653" s="24"/>
      <c r="M653" s="25"/>
      <c r="N653" s="24"/>
      <c r="O653" s="25"/>
      <c r="P653" s="24"/>
      <c r="Q653" s="25"/>
    </row>
    <row r="654" customFormat="false" ht="11.25" hidden="false" customHeight="false" outlineLevel="0" collapsed="false">
      <c r="F654" s="24"/>
      <c r="G654" s="24"/>
      <c r="H654" s="24"/>
      <c r="I654" s="25"/>
      <c r="J654" s="24"/>
      <c r="K654" s="25"/>
      <c r="L654" s="24"/>
      <c r="M654" s="25"/>
      <c r="N654" s="24"/>
      <c r="O654" s="25"/>
      <c r="P654" s="24"/>
      <c r="Q654" s="25"/>
    </row>
    <row r="655" customFormat="false" ht="11.25" hidden="false" customHeight="false" outlineLevel="0" collapsed="false">
      <c r="F655" s="24"/>
      <c r="G655" s="24"/>
      <c r="H655" s="24"/>
      <c r="I655" s="25"/>
      <c r="J655" s="24"/>
      <c r="K655" s="25"/>
      <c r="L655" s="24"/>
      <c r="M655" s="25"/>
      <c r="N655" s="24"/>
      <c r="O655" s="25"/>
      <c r="P655" s="24"/>
      <c r="Q655" s="25"/>
    </row>
    <row r="656" customFormat="false" ht="11.25" hidden="false" customHeight="false" outlineLevel="0" collapsed="false">
      <c r="F656" s="24"/>
      <c r="G656" s="24"/>
      <c r="H656" s="24"/>
      <c r="I656" s="25"/>
      <c r="J656" s="24"/>
      <c r="K656" s="25"/>
      <c r="L656" s="24"/>
      <c r="M656" s="25"/>
      <c r="N656" s="24"/>
      <c r="O656" s="25"/>
      <c r="P656" s="24"/>
      <c r="Q656" s="25"/>
    </row>
    <row r="657" customFormat="false" ht="11.25" hidden="false" customHeight="false" outlineLevel="0" collapsed="false">
      <c r="F657" s="24"/>
      <c r="G657" s="24"/>
      <c r="H657" s="24"/>
      <c r="I657" s="25"/>
      <c r="J657" s="24"/>
      <c r="K657" s="25"/>
      <c r="L657" s="24"/>
      <c r="M657" s="25"/>
      <c r="N657" s="24"/>
      <c r="O657" s="25"/>
      <c r="P657" s="24"/>
      <c r="Q657" s="25"/>
    </row>
    <row r="658" customFormat="false" ht="11.25" hidden="false" customHeight="false" outlineLevel="0" collapsed="false">
      <c r="F658" s="24"/>
      <c r="G658" s="24"/>
      <c r="H658" s="24"/>
      <c r="I658" s="25"/>
      <c r="J658" s="24"/>
      <c r="K658" s="25"/>
      <c r="L658" s="24"/>
      <c r="M658" s="25"/>
      <c r="N658" s="24"/>
      <c r="O658" s="25"/>
      <c r="P658" s="24"/>
      <c r="Q658" s="25"/>
    </row>
    <row r="659" customFormat="false" ht="11.25" hidden="false" customHeight="false" outlineLevel="0" collapsed="false">
      <c r="F659" s="24"/>
      <c r="G659" s="24"/>
      <c r="H659" s="24"/>
      <c r="I659" s="25"/>
      <c r="J659" s="24"/>
      <c r="K659" s="25"/>
      <c r="L659" s="24"/>
      <c r="M659" s="25"/>
      <c r="N659" s="24"/>
      <c r="O659" s="25"/>
      <c r="P659" s="24"/>
      <c r="Q659" s="25"/>
    </row>
    <row r="660" customFormat="false" ht="11.25" hidden="false" customHeight="false" outlineLevel="0" collapsed="false">
      <c r="F660" s="24"/>
      <c r="G660" s="24"/>
      <c r="H660" s="24"/>
      <c r="I660" s="25"/>
      <c r="J660" s="24"/>
      <c r="K660" s="25"/>
      <c r="L660" s="24"/>
      <c r="M660" s="25"/>
      <c r="N660" s="24"/>
      <c r="O660" s="25"/>
      <c r="P660" s="24"/>
      <c r="Q660" s="25"/>
    </row>
    <row r="661" customFormat="false" ht="11.25" hidden="false" customHeight="false" outlineLevel="0" collapsed="false">
      <c r="F661" s="24"/>
      <c r="G661" s="24"/>
      <c r="H661" s="24"/>
      <c r="I661" s="25"/>
      <c r="J661" s="24"/>
      <c r="K661" s="25"/>
      <c r="L661" s="24"/>
      <c r="M661" s="25"/>
      <c r="N661" s="24"/>
      <c r="O661" s="25"/>
      <c r="P661" s="24"/>
      <c r="Q661" s="25"/>
    </row>
    <row r="662" customFormat="false" ht="11.25" hidden="false" customHeight="false" outlineLevel="0" collapsed="false">
      <c r="F662" s="24"/>
      <c r="G662" s="24"/>
      <c r="H662" s="24"/>
      <c r="I662" s="25"/>
      <c r="J662" s="24"/>
      <c r="K662" s="25"/>
      <c r="L662" s="24"/>
      <c r="M662" s="25"/>
      <c r="N662" s="24"/>
      <c r="O662" s="25"/>
      <c r="P662" s="24"/>
      <c r="Q662" s="25"/>
    </row>
    <row r="663" customFormat="false" ht="11.25" hidden="false" customHeight="false" outlineLevel="0" collapsed="false">
      <c r="F663" s="24"/>
      <c r="G663" s="24"/>
      <c r="H663" s="24"/>
      <c r="I663" s="25"/>
      <c r="J663" s="24"/>
      <c r="K663" s="25"/>
      <c r="L663" s="24"/>
      <c r="M663" s="25"/>
      <c r="N663" s="24"/>
      <c r="O663" s="25"/>
      <c r="P663" s="24"/>
      <c r="Q663" s="25"/>
    </row>
    <row r="664" customFormat="false" ht="11.25" hidden="false" customHeight="false" outlineLevel="0" collapsed="false">
      <c r="F664" s="24"/>
      <c r="G664" s="24"/>
      <c r="H664" s="24"/>
      <c r="I664" s="25"/>
      <c r="J664" s="24"/>
      <c r="K664" s="25"/>
      <c r="L664" s="24"/>
      <c r="M664" s="25"/>
      <c r="N664" s="24"/>
      <c r="O664" s="25"/>
      <c r="P664" s="24"/>
      <c r="Q664" s="25"/>
    </row>
    <row r="665" customFormat="false" ht="11.25" hidden="false" customHeight="false" outlineLevel="0" collapsed="false">
      <c r="F665" s="24"/>
      <c r="G665" s="24"/>
      <c r="H665" s="24"/>
      <c r="I665" s="25"/>
      <c r="J665" s="24"/>
      <c r="K665" s="25"/>
      <c r="L665" s="24"/>
      <c r="M665" s="25"/>
      <c r="N665" s="24"/>
      <c r="O665" s="25"/>
      <c r="P665" s="24"/>
      <c r="Q665" s="25"/>
    </row>
    <row r="666" customFormat="false" ht="11.25" hidden="false" customHeight="false" outlineLevel="0" collapsed="false">
      <c r="F666" s="24"/>
      <c r="G666" s="24"/>
      <c r="H666" s="24"/>
      <c r="I666" s="25"/>
      <c r="J666" s="24"/>
      <c r="K666" s="25"/>
      <c r="L666" s="24"/>
      <c r="M666" s="25"/>
      <c r="N666" s="24"/>
      <c r="O666" s="25"/>
      <c r="P666" s="24"/>
      <c r="Q666" s="25"/>
    </row>
    <row r="667" customFormat="false" ht="11.25" hidden="false" customHeight="false" outlineLevel="0" collapsed="false">
      <c r="F667" s="24"/>
      <c r="G667" s="24"/>
      <c r="H667" s="24"/>
      <c r="I667" s="25"/>
      <c r="J667" s="24"/>
      <c r="K667" s="25"/>
      <c r="L667" s="24"/>
      <c r="M667" s="25"/>
      <c r="N667" s="24"/>
      <c r="O667" s="25"/>
      <c r="P667" s="24"/>
      <c r="Q667" s="25"/>
    </row>
    <row r="668" customFormat="false" ht="11.25" hidden="false" customHeight="false" outlineLevel="0" collapsed="false">
      <c r="F668" s="24"/>
      <c r="G668" s="24"/>
      <c r="H668" s="24"/>
      <c r="I668" s="25"/>
      <c r="J668" s="24"/>
      <c r="K668" s="25"/>
      <c r="L668" s="24"/>
      <c r="M668" s="25"/>
      <c r="N668" s="24"/>
      <c r="O668" s="25"/>
      <c r="P668" s="24"/>
      <c r="Q668" s="25"/>
    </row>
    <row r="669" customFormat="false" ht="11.25" hidden="false" customHeight="false" outlineLevel="0" collapsed="false">
      <c r="F669" s="24"/>
      <c r="G669" s="24"/>
      <c r="H669" s="24"/>
      <c r="I669" s="25"/>
      <c r="J669" s="24"/>
      <c r="K669" s="25"/>
      <c r="L669" s="24"/>
      <c r="M669" s="25"/>
      <c r="N669" s="24"/>
      <c r="O669" s="25"/>
      <c r="P669" s="24"/>
      <c r="Q669" s="25"/>
    </row>
    <row r="670" customFormat="false" ht="11.25" hidden="false" customHeight="false" outlineLevel="0" collapsed="false">
      <c r="F670" s="24"/>
      <c r="G670" s="24"/>
      <c r="H670" s="24"/>
      <c r="I670" s="25"/>
      <c r="J670" s="24"/>
      <c r="K670" s="25"/>
      <c r="L670" s="24"/>
      <c r="M670" s="25"/>
      <c r="N670" s="24"/>
      <c r="O670" s="25"/>
      <c r="P670" s="24"/>
      <c r="Q670" s="25"/>
    </row>
    <row r="671" customFormat="false" ht="11.25" hidden="false" customHeight="false" outlineLevel="0" collapsed="false">
      <c r="F671" s="24"/>
      <c r="G671" s="24"/>
      <c r="H671" s="24"/>
      <c r="I671" s="25"/>
      <c r="J671" s="24"/>
      <c r="K671" s="25"/>
      <c r="L671" s="24"/>
      <c r="M671" s="25"/>
      <c r="N671" s="24"/>
      <c r="O671" s="25"/>
      <c r="P671" s="24"/>
      <c r="Q671" s="25"/>
    </row>
    <row r="672" customFormat="false" ht="11.25" hidden="false" customHeight="false" outlineLevel="0" collapsed="false">
      <c r="F672" s="24"/>
      <c r="G672" s="24"/>
      <c r="H672" s="24"/>
      <c r="I672" s="25"/>
      <c r="J672" s="24"/>
      <c r="K672" s="25"/>
      <c r="L672" s="24"/>
      <c r="M672" s="25"/>
      <c r="N672" s="24"/>
      <c r="O672" s="25"/>
      <c r="P672" s="24"/>
      <c r="Q672" s="25"/>
    </row>
    <row r="673" customFormat="false" ht="11.25" hidden="false" customHeight="false" outlineLevel="0" collapsed="false">
      <c r="F673" s="24"/>
      <c r="G673" s="24"/>
      <c r="H673" s="24"/>
      <c r="I673" s="25"/>
      <c r="J673" s="24"/>
      <c r="K673" s="25"/>
      <c r="L673" s="24"/>
      <c r="M673" s="25"/>
      <c r="N673" s="24"/>
      <c r="O673" s="25"/>
      <c r="P673" s="24"/>
      <c r="Q673" s="25"/>
    </row>
    <row r="674" customFormat="false" ht="11.25" hidden="false" customHeight="false" outlineLevel="0" collapsed="false">
      <c r="F674" s="24"/>
      <c r="G674" s="24"/>
      <c r="H674" s="24"/>
      <c r="I674" s="25"/>
      <c r="J674" s="24"/>
      <c r="K674" s="25"/>
      <c r="L674" s="24"/>
      <c r="M674" s="25"/>
      <c r="N674" s="24"/>
      <c r="O674" s="25"/>
      <c r="P674" s="24"/>
      <c r="Q674" s="25"/>
    </row>
    <row r="675" customFormat="false" ht="11.25" hidden="false" customHeight="false" outlineLevel="0" collapsed="false">
      <c r="F675" s="24"/>
      <c r="G675" s="24"/>
      <c r="H675" s="24"/>
      <c r="I675" s="25"/>
      <c r="J675" s="24"/>
      <c r="K675" s="25"/>
      <c r="L675" s="24"/>
      <c r="M675" s="25"/>
      <c r="N675" s="24"/>
      <c r="O675" s="25"/>
      <c r="P675" s="24"/>
      <c r="Q675" s="25"/>
    </row>
    <row r="676" customFormat="false" ht="11.25" hidden="false" customHeight="false" outlineLevel="0" collapsed="false">
      <c r="F676" s="24"/>
      <c r="G676" s="24"/>
      <c r="H676" s="24"/>
      <c r="I676" s="25"/>
      <c r="J676" s="24"/>
      <c r="K676" s="25"/>
      <c r="L676" s="24"/>
      <c r="M676" s="25"/>
      <c r="N676" s="24"/>
      <c r="O676" s="25"/>
      <c r="P676" s="24"/>
      <c r="Q676" s="25"/>
    </row>
    <row r="677" customFormat="false" ht="11.25" hidden="false" customHeight="false" outlineLevel="0" collapsed="false">
      <c r="F677" s="24"/>
      <c r="G677" s="24"/>
      <c r="H677" s="24"/>
      <c r="I677" s="25"/>
      <c r="J677" s="24"/>
      <c r="K677" s="25"/>
      <c r="L677" s="24"/>
      <c r="M677" s="25"/>
      <c r="N677" s="24"/>
      <c r="O677" s="25"/>
      <c r="P677" s="24"/>
      <c r="Q677" s="25"/>
    </row>
    <row r="678" customFormat="false" ht="11.25" hidden="false" customHeight="false" outlineLevel="0" collapsed="false">
      <c r="F678" s="24"/>
      <c r="G678" s="24"/>
      <c r="H678" s="24"/>
      <c r="I678" s="25"/>
      <c r="J678" s="24"/>
      <c r="K678" s="25"/>
      <c r="L678" s="24"/>
      <c r="M678" s="25"/>
      <c r="N678" s="24"/>
      <c r="O678" s="25"/>
      <c r="P678" s="24"/>
      <c r="Q678" s="25"/>
    </row>
    <row r="679" customFormat="false" ht="11.25" hidden="false" customHeight="false" outlineLevel="0" collapsed="false">
      <c r="F679" s="24"/>
      <c r="G679" s="24"/>
      <c r="H679" s="24"/>
      <c r="I679" s="25"/>
      <c r="J679" s="24"/>
      <c r="K679" s="25"/>
      <c r="L679" s="24"/>
      <c r="M679" s="25"/>
      <c r="N679" s="24"/>
      <c r="O679" s="25"/>
      <c r="P679" s="24"/>
      <c r="Q679" s="25"/>
    </row>
    <row r="680" customFormat="false" ht="11.25" hidden="false" customHeight="false" outlineLevel="0" collapsed="false">
      <c r="F680" s="24"/>
      <c r="G680" s="24"/>
      <c r="H680" s="24"/>
      <c r="I680" s="25"/>
      <c r="J680" s="24"/>
      <c r="K680" s="25"/>
      <c r="L680" s="24"/>
      <c r="M680" s="25"/>
      <c r="N680" s="24"/>
      <c r="O680" s="25"/>
      <c r="P680" s="24"/>
      <c r="Q680" s="25"/>
    </row>
    <row r="681" customFormat="false" ht="11.25" hidden="false" customHeight="false" outlineLevel="0" collapsed="false">
      <c r="F681" s="24"/>
      <c r="G681" s="24"/>
      <c r="H681" s="24"/>
      <c r="I681" s="25"/>
      <c r="J681" s="24"/>
      <c r="K681" s="25"/>
      <c r="L681" s="24"/>
      <c r="M681" s="25"/>
      <c r="N681" s="24"/>
      <c r="O681" s="25"/>
      <c r="P681" s="24"/>
      <c r="Q681" s="25"/>
    </row>
    <row r="682" customFormat="false" ht="11.25" hidden="false" customHeight="false" outlineLevel="0" collapsed="false">
      <c r="F682" s="24"/>
      <c r="G682" s="24"/>
      <c r="H682" s="24"/>
      <c r="I682" s="25"/>
      <c r="J682" s="24"/>
      <c r="K682" s="25"/>
      <c r="L682" s="24"/>
      <c r="M682" s="25"/>
      <c r="N682" s="24"/>
      <c r="O682" s="25"/>
      <c r="P682" s="24"/>
      <c r="Q682" s="25"/>
    </row>
    <row r="683" customFormat="false" ht="11.25" hidden="false" customHeight="false" outlineLevel="0" collapsed="false">
      <c r="F683" s="24"/>
      <c r="G683" s="24"/>
      <c r="H683" s="24"/>
      <c r="I683" s="25"/>
      <c r="J683" s="24"/>
      <c r="K683" s="25"/>
      <c r="L683" s="24"/>
      <c r="M683" s="25"/>
      <c r="N683" s="24"/>
      <c r="O683" s="25"/>
      <c r="P683" s="24"/>
      <c r="Q683" s="25"/>
    </row>
    <row r="684" customFormat="false" ht="11.25" hidden="false" customHeight="false" outlineLevel="0" collapsed="false">
      <c r="F684" s="24"/>
      <c r="G684" s="24"/>
      <c r="H684" s="24"/>
      <c r="I684" s="25"/>
      <c r="J684" s="24"/>
      <c r="K684" s="25"/>
      <c r="L684" s="24"/>
      <c r="M684" s="25"/>
      <c r="N684" s="24"/>
      <c r="O684" s="25"/>
      <c r="P684" s="24"/>
      <c r="Q684" s="25"/>
    </row>
    <row r="685" customFormat="false" ht="11.25" hidden="false" customHeight="false" outlineLevel="0" collapsed="false">
      <c r="F685" s="24"/>
      <c r="G685" s="24"/>
      <c r="H685" s="24"/>
      <c r="I685" s="25"/>
      <c r="J685" s="24"/>
      <c r="K685" s="25"/>
      <c r="L685" s="24"/>
      <c r="M685" s="25"/>
      <c r="N685" s="24"/>
      <c r="O685" s="25"/>
      <c r="P685" s="24"/>
      <c r="Q685" s="25"/>
    </row>
    <row r="686" customFormat="false" ht="11.25" hidden="false" customHeight="false" outlineLevel="0" collapsed="false">
      <c r="F686" s="24"/>
      <c r="G686" s="24"/>
      <c r="H686" s="24"/>
      <c r="I686" s="25"/>
      <c r="J686" s="24"/>
      <c r="K686" s="25"/>
      <c r="L686" s="24"/>
      <c r="M686" s="25"/>
      <c r="N686" s="24"/>
      <c r="O686" s="25"/>
      <c r="P686" s="24"/>
      <c r="Q686" s="25"/>
    </row>
    <row r="687" customFormat="false" ht="11.25" hidden="false" customHeight="false" outlineLevel="0" collapsed="false">
      <c r="F687" s="24"/>
      <c r="G687" s="24"/>
      <c r="H687" s="24"/>
      <c r="I687" s="25"/>
      <c r="J687" s="24"/>
      <c r="K687" s="25"/>
      <c r="L687" s="24"/>
      <c r="M687" s="25"/>
      <c r="N687" s="24"/>
      <c r="O687" s="25"/>
      <c r="P687" s="24"/>
      <c r="Q687" s="25"/>
    </row>
    <row r="688" customFormat="false" ht="11.25" hidden="false" customHeight="false" outlineLevel="0" collapsed="false">
      <c r="F688" s="24"/>
      <c r="G688" s="24"/>
      <c r="H688" s="24"/>
      <c r="I688" s="25"/>
      <c r="J688" s="24"/>
      <c r="K688" s="25"/>
      <c r="L688" s="24"/>
      <c r="M688" s="25"/>
      <c r="N688" s="24"/>
      <c r="O688" s="25"/>
      <c r="P688" s="24"/>
      <c r="Q688" s="25"/>
    </row>
    <row r="689" customFormat="false" ht="11.25" hidden="false" customHeight="false" outlineLevel="0" collapsed="false">
      <c r="F689" s="24"/>
      <c r="G689" s="24"/>
      <c r="H689" s="24"/>
      <c r="I689" s="25"/>
      <c r="J689" s="24"/>
      <c r="K689" s="25"/>
      <c r="L689" s="24"/>
      <c r="M689" s="25"/>
      <c r="N689" s="24"/>
      <c r="O689" s="25"/>
      <c r="P689" s="24"/>
      <c r="Q689" s="25"/>
    </row>
    <row r="690" customFormat="false" ht="11.25" hidden="false" customHeight="false" outlineLevel="0" collapsed="false">
      <c r="F690" s="24"/>
      <c r="G690" s="24"/>
      <c r="H690" s="24"/>
      <c r="I690" s="25"/>
      <c r="J690" s="24"/>
      <c r="K690" s="25"/>
      <c r="L690" s="24"/>
      <c r="M690" s="25"/>
      <c r="N690" s="24"/>
      <c r="O690" s="25"/>
      <c r="P690" s="24"/>
      <c r="Q690" s="25"/>
    </row>
    <row r="691" customFormat="false" ht="11.25" hidden="false" customHeight="false" outlineLevel="0" collapsed="false">
      <c r="F691" s="24"/>
      <c r="G691" s="24"/>
      <c r="H691" s="24"/>
      <c r="I691" s="25"/>
      <c r="J691" s="24"/>
      <c r="K691" s="25"/>
      <c r="L691" s="24"/>
      <c r="M691" s="25"/>
      <c r="N691" s="24"/>
      <c r="O691" s="25"/>
      <c r="P691" s="24"/>
      <c r="Q691" s="25"/>
    </row>
    <row r="692" customFormat="false" ht="11.25" hidden="false" customHeight="false" outlineLevel="0" collapsed="false">
      <c r="F692" s="24"/>
      <c r="G692" s="24"/>
      <c r="H692" s="24"/>
      <c r="I692" s="25"/>
      <c r="J692" s="24"/>
      <c r="K692" s="25"/>
      <c r="L692" s="24"/>
      <c r="M692" s="25"/>
      <c r="N692" s="24"/>
      <c r="O692" s="25"/>
      <c r="P692" s="24"/>
      <c r="Q692" s="25"/>
    </row>
    <row r="693" customFormat="false" ht="11.25" hidden="false" customHeight="false" outlineLevel="0" collapsed="false">
      <c r="F693" s="24"/>
      <c r="G693" s="24"/>
      <c r="H693" s="24"/>
      <c r="I693" s="25"/>
      <c r="J693" s="24"/>
      <c r="K693" s="25"/>
      <c r="L693" s="24"/>
      <c r="M693" s="25"/>
      <c r="N693" s="24"/>
      <c r="O693" s="25"/>
      <c r="P693" s="24"/>
      <c r="Q693" s="25"/>
    </row>
    <row r="694" customFormat="false" ht="11.25" hidden="false" customHeight="false" outlineLevel="0" collapsed="false">
      <c r="F694" s="24"/>
      <c r="G694" s="24"/>
      <c r="H694" s="24"/>
      <c r="I694" s="25"/>
      <c r="J694" s="24"/>
      <c r="K694" s="25"/>
      <c r="L694" s="24"/>
      <c r="M694" s="25"/>
      <c r="N694" s="24"/>
      <c r="O694" s="25"/>
      <c r="P694" s="24"/>
      <c r="Q694" s="25"/>
    </row>
    <row r="695" customFormat="false" ht="11.25" hidden="false" customHeight="false" outlineLevel="0" collapsed="false">
      <c r="F695" s="24"/>
      <c r="G695" s="24"/>
      <c r="H695" s="24"/>
      <c r="I695" s="25"/>
      <c r="J695" s="24"/>
      <c r="K695" s="25"/>
      <c r="L695" s="24"/>
      <c r="M695" s="25"/>
      <c r="N695" s="24"/>
      <c r="O695" s="25"/>
      <c r="P695" s="24"/>
      <c r="Q695" s="25"/>
    </row>
    <row r="696" customFormat="false" ht="11.25" hidden="false" customHeight="false" outlineLevel="0" collapsed="false">
      <c r="F696" s="24"/>
      <c r="G696" s="24"/>
      <c r="H696" s="24"/>
      <c r="I696" s="25"/>
      <c r="J696" s="24"/>
      <c r="K696" s="25"/>
      <c r="L696" s="24"/>
      <c r="M696" s="25"/>
      <c r="N696" s="24"/>
      <c r="O696" s="25"/>
      <c r="P696" s="24"/>
      <c r="Q696" s="25"/>
    </row>
    <row r="697" customFormat="false" ht="11.25" hidden="false" customHeight="false" outlineLevel="0" collapsed="false">
      <c r="F697" s="24"/>
      <c r="G697" s="24"/>
      <c r="H697" s="24"/>
      <c r="I697" s="25"/>
      <c r="J697" s="24"/>
      <c r="K697" s="25"/>
      <c r="L697" s="24"/>
      <c r="M697" s="25"/>
      <c r="N697" s="24"/>
      <c r="O697" s="25"/>
      <c r="P697" s="24"/>
      <c r="Q697" s="25"/>
    </row>
    <row r="698" customFormat="false" ht="11.25" hidden="false" customHeight="false" outlineLevel="0" collapsed="false">
      <c r="F698" s="24"/>
      <c r="G698" s="24"/>
      <c r="H698" s="24"/>
      <c r="I698" s="25"/>
      <c r="J698" s="24"/>
      <c r="K698" s="25"/>
      <c r="L698" s="24"/>
      <c r="M698" s="25"/>
      <c r="N698" s="24"/>
      <c r="O698" s="25"/>
      <c r="P698" s="24"/>
      <c r="Q698" s="25"/>
    </row>
    <row r="699" customFormat="false" ht="11.25" hidden="false" customHeight="false" outlineLevel="0" collapsed="false">
      <c r="F699" s="24"/>
      <c r="G699" s="24"/>
      <c r="H699" s="24"/>
      <c r="I699" s="25"/>
      <c r="J699" s="24"/>
      <c r="K699" s="25"/>
      <c r="L699" s="24"/>
      <c r="M699" s="25"/>
      <c r="N699" s="24"/>
      <c r="O699" s="25"/>
      <c r="P699" s="24"/>
      <c r="Q699" s="25"/>
    </row>
    <row r="700" customFormat="false" ht="11.25" hidden="false" customHeight="false" outlineLevel="0" collapsed="false">
      <c r="F700" s="24"/>
      <c r="G700" s="24"/>
      <c r="H700" s="24"/>
      <c r="I700" s="25"/>
      <c r="J700" s="24"/>
      <c r="K700" s="25"/>
      <c r="L700" s="24"/>
      <c r="M700" s="25"/>
      <c r="N700" s="24"/>
      <c r="O700" s="25"/>
      <c r="P700" s="24"/>
      <c r="Q700" s="25"/>
    </row>
    <row r="701" customFormat="false" ht="11.25" hidden="false" customHeight="false" outlineLevel="0" collapsed="false">
      <c r="F701" s="24"/>
      <c r="G701" s="24"/>
      <c r="H701" s="24"/>
      <c r="I701" s="25"/>
      <c r="J701" s="24"/>
      <c r="K701" s="25"/>
      <c r="L701" s="24"/>
      <c r="M701" s="25"/>
      <c r="N701" s="24"/>
      <c r="O701" s="25"/>
      <c r="P701" s="24"/>
      <c r="Q701" s="25"/>
    </row>
    <row r="702" customFormat="false" ht="11.25" hidden="false" customHeight="false" outlineLevel="0" collapsed="false">
      <c r="F702" s="24"/>
      <c r="G702" s="24"/>
      <c r="H702" s="24"/>
      <c r="I702" s="25"/>
      <c r="J702" s="24"/>
      <c r="K702" s="25"/>
      <c r="L702" s="24"/>
      <c r="M702" s="25"/>
      <c r="N702" s="24"/>
      <c r="O702" s="25"/>
      <c r="P702" s="24"/>
      <c r="Q702" s="25"/>
    </row>
    <row r="703" customFormat="false" ht="11.25" hidden="false" customHeight="false" outlineLevel="0" collapsed="false">
      <c r="F703" s="24"/>
      <c r="G703" s="24"/>
      <c r="H703" s="24"/>
      <c r="I703" s="25"/>
      <c r="J703" s="24"/>
      <c r="K703" s="25"/>
      <c r="L703" s="24"/>
      <c r="M703" s="25"/>
      <c r="N703" s="24"/>
      <c r="O703" s="25"/>
      <c r="P703" s="24"/>
      <c r="Q703" s="25"/>
    </row>
    <row r="704" customFormat="false" ht="11.25" hidden="false" customHeight="false" outlineLevel="0" collapsed="false">
      <c r="F704" s="24"/>
      <c r="G704" s="24"/>
      <c r="H704" s="24"/>
      <c r="I704" s="25"/>
      <c r="J704" s="24"/>
      <c r="K704" s="25"/>
      <c r="L704" s="24"/>
      <c r="M704" s="25"/>
      <c r="N704" s="24"/>
      <c r="O704" s="25"/>
      <c r="P704" s="24"/>
      <c r="Q704" s="25"/>
    </row>
    <row r="705" customFormat="false" ht="11.25" hidden="false" customHeight="false" outlineLevel="0" collapsed="false">
      <c r="F705" s="24"/>
      <c r="G705" s="24"/>
      <c r="H705" s="24"/>
      <c r="I705" s="25"/>
      <c r="J705" s="24"/>
      <c r="K705" s="25"/>
      <c r="L705" s="24"/>
      <c r="M705" s="25"/>
      <c r="N705" s="24"/>
      <c r="O705" s="25"/>
      <c r="P705" s="24"/>
      <c r="Q705" s="25"/>
    </row>
    <row r="706" customFormat="false" ht="11.25" hidden="false" customHeight="false" outlineLevel="0" collapsed="false">
      <c r="F706" s="24"/>
      <c r="G706" s="24"/>
      <c r="H706" s="24"/>
      <c r="I706" s="25"/>
      <c r="J706" s="24"/>
      <c r="K706" s="25"/>
      <c r="L706" s="24"/>
      <c r="M706" s="25"/>
      <c r="N706" s="24"/>
      <c r="O706" s="25"/>
      <c r="P706" s="24"/>
      <c r="Q706" s="25"/>
    </row>
    <row r="707" customFormat="false" ht="11.25" hidden="false" customHeight="false" outlineLevel="0" collapsed="false">
      <c r="F707" s="24"/>
      <c r="G707" s="24"/>
      <c r="H707" s="24"/>
      <c r="I707" s="25"/>
      <c r="J707" s="24"/>
      <c r="K707" s="25"/>
      <c r="L707" s="24"/>
      <c r="M707" s="25"/>
      <c r="N707" s="24"/>
      <c r="O707" s="25"/>
      <c r="P707" s="24"/>
      <c r="Q707" s="25"/>
    </row>
    <row r="708" customFormat="false" ht="11.25" hidden="false" customHeight="false" outlineLevel="0" collapsed="false">
      <c r="F708" s="24"/>
      <c r="G708" s="24"/>
      <c r="H708" s="24"/>
      <c r="I708" s="25"/>
      <c r="J708" s="24"/>
      <c r="K708" s="25"/>
      <c r="L708" s="24"/>
      <c r="M708" s="25"/>
      <c r="N708" s="24"/>
      <c r="O708" s="25"/>
      <c r="P708" s="24"/>
      <c r="Q708" s="25"/>
    </row>
    <row r="709" customFormat="false" ht="11.25" hidden="false" customHeight="false" outlineLevel="0" collapsed="false">
      <c r="F709" s="24"/>
      <c r="G709" s="24"/>
      <c r="H709" s="24"/>
      <c r="I709" s="25"/>
      <c r="J709" s="24"/>
      <c r="K709" s="25"/>
      <c r="L709" s="24"/>
      <c r="M709" s="25"/>
      <c r="N709" s="24"/>
      <c r="O709" s="25"/>
      <c r="P709" s="24"/>
      <c r="Q709" s="25"/>
    </row>
    <row r="710" customFormat="false" ht="11.25" hidden="false" customHeight="false" outlineLevel="0" collapsed="false">
      <c r="F710" s="24"/>
      <c r="G710" s="24"/>
      <c r="H710" s="24"/>
      <c r="I710" s="25"/>
      <c r="J710" s="24"/>
      <c r="K710" s="25"/>
      <c r="L710" s="24"/>
      <c r="M710" s="25"/>
      <c r="N710" s="24"/>
      <c r="O710" s="25"/>
      <c r="P710" s="24"/>
      <c r="Q710" s="25"/>
    </row>
    <row r="711" customFormat="false" ht="11.25" hidden="false" customHeight="false" outlineLevel="0" collapsed="false">
      <c r="F711" s="24"/>
      <c r="G711" s="24"/>
      <c r="H711" s="24"/>
      <c r="I711" s="25"/>
      <c r="J711" s="24"/>
      <c r="K711" s="25"/>
      <c r="L711" s="24"/>
      <c r="M711" s="25"/>
      <c r="N711" s="24"/>
      <c r="O711" s="25"/>
      <c r="P711" s="24"/>
      <c r="Q711" s="25"/>
    </row>
    <row r="712" customFormat="false" ht="11.25" hidden="false" customHeight="false" outlineLevel="0" collapsed="false">
      <c r="F712" s="24"/>
      <c r="G712" s="24"/>
      <c r="H712" s="24"/>
      <c r="I712" s="25"/>
      <c r="J712" s="24"/>
      <c r="K712" s="25"/>
      <c r="L712" s="24"/>
      <c r="M712" s="25"/>
      <c r="N712" s="24"/>
      <c r="O712" s="25"/>
      <c r="P712" s="24"/>
      <c r="Q712" s="25"/>
    </row>
    <row r="713" customFormat="false" ht="11.25" hidden="false" customHeight="false" outlineLevel="0" collapsed="false">
      <c r="F713" s="24"/>
      <c r="G713" s="24"/>
      <c r="H713" s="24"/>
      <c r="I713" s="25"/>
      <c r="J713" s="24"/>
      <c r="K713" s="25"/>
      <c r="L713" s="24"/>
      <c r="M713" s="25"/>
      <c r="N713" s="24"/>
      <c r="O713" s="25"/>
      <c r="P713" s="24"/>
      <c r="Q713" s="25"/>
    </row>
    <row r="714" customFormat="false" ht="11.25" hidden="false" customHeight="false" outlineLevel="0" collapsed="false">
      <c r="F714" s="24"/>
      <c r="G714" s="24"/>
      <c r="H714" s="24"/>
      <c r="I714" s="25"/>
      <c r="J714" s="24"/>
      <c r="K714" s="25"/>
      <c r="L714" s="24"/>
      <c r="M714" s="25"/>
      <c r="N714" s="24"/>
      <c r="O714" s="25"/>
      <c r="P714" s="24"/>
      <c r="Q714" s="25"/>
    </row>
    <row r="715" customFormat="false" ht="11.25" hidden="false" customHeight="false" outlineLevel="0" collapsed="false">
      <c r="F715" s="24"/>
      <c r="G715" s="24"/>
      <c r="H715" s="24"/>
      <c r="I715" s="25"/>
      <c r="J715" s="24"/>
      <c r="K715" s="25"/>
      <c r="L715" s="24"/>
      <c r="M715" s="25"/>
      <c r="N715" s="24"/>
      <c r="O715" s="25"/>
      <c r="P715" s="24"/>
      <c r="Q715" s="25"/>
    </row>
    <row r="716" customFormat="false" ht="11.25" hidden="false" customHeight="false" outlineLevel="0" collapsed="false">
      <c r="F716" s="24"/>
      <c r="G716" s="24"/>
      <c r="H716" s="24"/>
      <c r="I716" s="25"/>
      <c r="J716" s="24"/>
      <c r="K716" s="25"/>
      <c r="L716" s="24"/>
      <c r="M716" s="25"/>
      <c r="N716" s="24"/>
      <c r="O716" s="25"/>
      <c r="P716" s="24"/>
      <c r="Q716" s="25"/>
    </row>
    <row r="717" customFormat="false" ht="11.25" hidden="false" customHeight="false" outlineLevel="0" collapsed="false">
      <c r="F717" s="24"/>
      <c r="G717" s="24"/>
      <c r="H717" s="24"/>
      <c r="I717" s="25"/>
      <c r="J717" s="24"/>
      <c r="K717" s="25"/>
      <c r="L717" s="24"/>
      <c r="M717" s="25"/>
      <c r="N717" s="24"/>
      <c r="O717" s="25"/>
      <c r="P717" s="24"/>
      <c r="Q717" s="25"/>
    </row>
    <row r="718" customFormat="false" ht="11.25" hidden="false" customHeight="false" outlineLevel="0" collapsed="false">
      <c r="F718" s="24"/>
      <c r="G718" s="24"/>
      <c r="H718" s="24"/>
      <c r="I718" s="25"/>
      <c r="J718" s="24"/>
      <c r="K718" s="25"/>
      <c r="L718" s="24"/>
      <c r="M718" s="25"/>
      <c r="N718" s="24"/>
      <c r="O718" s="25"/>
      <c r="P718" s="24"/>
      <c r="Q718" s="25"/>
    </row>
    <row r="719" customFormat="false" ht="11.25" hidden="false" customHeight="false" outlineLevel="0" collapsed="false">
      <c r="F719" s="24"/>
      <c r="G719" s="24"/>
      <c r="H719" s="24"/>
      <c r="I719" s="25"/>
      <c r="J719" s="24"/>
      <c r="K719" s="25"/>
      <c r="L719" s="24"/>
      <c r="M719" s="25"/>
      <c r="N719" s="24"/>
      <c r="O719" s="25"/>
      <c r="P719" s="24"/>
      <c r="Q719" s="25"/>
    </row>
    <row r="720" customFormat="false" ht="11.25" hidden="false" customHeight="false" outlineLevel="0" collapsed="false">
      <c r="F720" s="24"/>
      <c r="G720" s="24"/>
      <c r="H720" s="24"/>
      <c r="I720" s="25"/>
      <c r="J720" s="24"/>
      <c r="K720" s="25"/>
      <c r="L720" s="24"/>
      <c r="M720" s="25"/>
      <c r="N720" s="24"/>
      <c r="O720" s="25"/>
      <c r="P720" s="24"/>
      <c r="Q720" s="25"/>
    </row>
    <row r="721" customFormat="false" ht="11.25" hidden="false" customHeight="false" outlineLevel="0" collapsed="false">
      <c r="F721" s="24"/>
      <c r="G721" s="24"/>
      <c r="H721" s="24"/>
      <c r="I721" s="25"/>
      <c r="J721" s="24"/>
      <c r="K721" s="25"/>
      <c r="L721" s="24"/>
      <c r="M721" s="25"/>
      <c r="N721" s="24"/>
      <c r="O721" s="25"/>
      <c r="P721" s="24"/>
      <c r="Q721" s="25"/>
    </row>
    <row r="722" customFormat="false" ht="11.25" hidden="false" customHeight="false" outlineLevel="0" collapsed="false">
      <c r="F722" s="24"/>
      <c r="G722" s="24"/>
      <c r="H722" s="24"/>
      <c r="I722" s="25"/>
      <c r="J722" s="24"/>
      <c r="K722" s="25"/>
      <c r="L722" s="24"/>
      <c r="M722" s="25"/>
      <c r="N722" s="24"/>
      <c r="O722" s="25"/>
      <c r="P722" s="24"/>
      <c r="Q722" s="25"/>
    </row>
    <row r="723" customFormat="false" ht="11.25" hidden="false" customHeight="false" outlineLevel="0" collapsed="false">
      <c r="F723" s="24"/>
      <c r="G723" s="24"/>
      <c r="H723" s="24"/>
      <c r="I723" s="25"/>
      <c r="J723" s="24"/>
      <c r="K723" s="25"/>
      <c r="L723" s="24"/>
      <c r="M723" s="25"/>
      <c r="N723" s="24"/>
      <c r="O723" s="25"/>
      <c r="P723" s="24"/>
      <c r="Q723" s="25"/>
    </row>
    <row r="724" customFormat="false" ht="11.25" hidden="false" customHeight="false" outlineLevel="0" collapsed="false">
      <c r="F724" s="24"/>
      <c r="G724" s="24"/>
      <c r="H724" s="24"/>
      <c r="I724" s="25"/>
      <c r="J724" s="24"/>
      <c r="K724" s="25"/>
      <c r="L724" s="24"/>
      <c r="M724" s="25"/>
      <c r="N724" s="24"/>
      <c r="O724" s="25"/>
      <c r="P724" s="24"/>
      <c r="Q724" s="25"/>
    </row>
    <row r="725" customFormat="false" ht="11.25" hidden="false" customHeight="false" outlineLevel="0" collapsed="false">
      <c r="F725" s="24"/>
      <c r="G725" s="24"/>
      <c r="H725" s="24"/>
      <c r="I725" s="25"/>
      <c r="J725" s="24"/>
      <c r="K725" s="25"/>
      <c r="L725" s="24"/>
      <c r="M725" s="25"/>
      <c r="N725" s="24"/>
      <c r="O725" s="25"/>
      <c r="P725" s="24"/>
      <c r="Q725" s="25"/>
    </row>
    <row r="726" customFormat="false" ht="11.25" hidden="false" customHeight="false" outlineLevel="0" collapsed="false">
      <c r="F726" s="24"/>
      <c r="G726" s="24"/>
      <c r="H726" s="24"/>
      <c r="I726" s="25"/>
      <c r="J726" s="24"/>
      <c r="K726" s="25"/>
      <c r="L726" s="24"/>
      <c r="M726" s="25"/>
      <c r="N726" s="24"/>
      <c r="O726" s="25"/>
      <c r="P726" s="24"/>
      <c r="Q726" s="25"/>
    </row>
    <row r="727" customFormat="false" ht="11.25" hidden="false" customHeight="false" outlineLevel="0" collapsed="false">
      <c r="F727" s="24"/>
      <c r="G727" s="24"/>
      <c r="H727" s="24"/>
      <c r="I727" s="25"/>
      <c r="J727" s="24"/>
      <c r="K727" s="25"/>
      <c r="L727" s="24"/>
      <c r="M727" s="25"/>
      <c r="N727" s="24"/>
      <c r="O727" s="25"/>
      <c r="P727" s="24"/>
      <c r="Q727" s="25"/>
    </row>
    <row r="728" customFormat="false" ht="11.25" hidden="false" customHeight="false" outlineLevel="0" collapsed="false">
      <c r="F728" s="24"/>
      <c r="G728" s="24"/>
      <c r="H728" s="24"/>
      <c r="I728" s="25"/>
      <c r="J728" s="24"/>
      <c r="K728" s="25"/>
      <c r="L728" s="24"/>
      <c r="M728" s="25"/>
      <c r="N728" s="24"/>
      <c r="O728" s="25"/>
      <c r="P728" s="24"/>
      <c r="Q728" s="25"/>
    </row>
    <row r="729" customFormat="false" ht="11.25" hidden="false" customHeight="false" outlineLevel="0" collapsed="false">
      <c r="F729" s="24"/>
      <c r="G729" s="24"/>
      <c r="H729" s="24"/>
      <c r="I729" s="25"/>
      <c r="J729" s="24"/>
      <c r="K729" s="25"/>
      <c r="L729" s="24"/>
      <c r="M729" s="25"/>
      <c r="N729" s="24"/>
      <c r="O729" s="25"/>
      <c r="P729" s="24"/>
      <c r="Q729" s="25"/>
    </row>
    <row r="730" customFormat="false" ht="11.25" hidden="false" customHeight="false" outlineLevel="0" collapsed="false">
      <c r="F730" s="24"/>
      <c r="G730" s="24"/>
      <c r="H730" s="24"/>
      <c r="I730" s="25"/>
      <c r="J730" s="24"/>
      <c r="K730" s="25"/>
      <c r="L730" s="24"/>
      <c r="M730" s="25"/>
      <c r="N730" s="24"/>
      <c r="O730" s="25"/>
      <c r="P730" s="24"/>
      <c r="Q730" s="25"/>
    </row>
    <row r="731" customFormat="false" ht="11.25" hidden="false" customHeight="false" outlineLevel="0" collapsed="false">
      <c r="F731" s="24"/>
      <c r="G731" s="24"/>
      <c r="H731" s="24"/>
      <c r="I731" s="25"/>
      <c r="J731" s="24"/>
      <c r="K731" s="25"/>
      <c r="L731" s="24"/>
      <c r="M731" s="25"/>
      <c r="N731" s="24"/>
      <c r="O731" s="25"/>
      <c r="P731" s="24"/>
      <c r="Q731" s="25"/>
    </row>
    <row r="732" customFormat="false" ht="11.25" hidden="false" customHeight="false" outlineLevel="0" collapsed="false">
      <c r="F732" s="24"/>
      <c r="G732" s="24"/>
      <c r="H732" s="24"/>
      <c r="I732" s="25"/>
      <c r="J732" s="24"/>
      <c r="K732" s="25"/>
      <c r="L732" s="24"/>
      <c r="M732" s="25"/>
      <c r="N732" s="24"/>
      <c r="O732" s="25"/>
      <c r="P732" s="24"/>
      <c r="Q732" s="25"/>
    </row>
    <row r="733" customFormat="false" ht="11.25" hidden="false" customHeight="false" outlineLevel="0" collapsed="false">
      <c r="F733" s="24"/>
      <c r="G733" s="24"/>
      <c r="H733" s="24"/>
      <c r="I733" s="25"/>
      <c r="J733" s="24"/>
      <c r="K733" s="25"/>
      <c r="L733" s="24"/>
      <c r="M733" s="25"/>
      <c r="N733" s="24"/>
      <c r="O733" s="25"/>
      <c r="P733" s="24"/>
      <c r="Q733" s="25"/>
    </row>
    <row r="734" customFormat="false" ht="11.25" hidden="false" customHeight="false" outlineLevel="0" collapsed="false">
      <c r="F734" s="24"/>
      <c r="G734" s="24"/>
      <c r="H734" s="24"/>
      <c r="I734" s="25"/>
      <c r="J734" s="24"/>
      <c r="K734" s="25"/>
      <c r="L734" s="24"/>
      <c r="M734" s="25"/>
      <c r="N734" s="24"/>
      <c r="O734" s="25"/>
      <c r="P734" s="24"/>
      <c r="Q734" s="25"/>
    </row>
    <row r="735" customFormat="false" ht="11.25" hidden="false" customHeight="false" outlineLevel="0" collapsed="false">
      <c r="F735" s="24"/>
      <c r="G735" s="24"/>
      <c r="H735" s="24"/>
      <c r="I735" s="25"/>
      <c r="J735" s="24"/>
      <c r="K735" s="25"/>
      <c r="L735" s="24"/>
      <c r="M735" s="25"/>
      <c r="N735" s="24"/>
      <c r="O735" s="25"/>
      <c r="P735" s="24"/>
      <c r="Q735" s="25"/>
    </row>
    <row r="736" customFormat="false" ht="11.25" hidden="false" customHeight="false" outlineLevel="0" collapsed="false">
      <c r="F736" s="24"/>
      <c r="G736" s="24"/>
      <c r="H736" s="24"/>
      <c r="I736" s="25"/>
      <c r="J736" s="24"/>
      <c r="K736" s="25"/>
      <c r="L736" s="24"/>
      <c r="M736" s="25"/>
      <c r="N736" s="24"/>
      <c r="O736" s="25"/>
      <c r="P736" s="24"/>
      <c r="Q736" s="25"/>
    </row>
    <row r="737" customFormat="false" ht="11.25" hidden="false" customHeight="false" outlineLevel="0" collapsed="false">
      <c r="F737" s="24"/>
      <c r="G737" s="24"/>
      <c r="H737" s="24"/>
      <c r="I737" s="25"/>
      <c r="J737" s="24"/>
      <c r="K737" s="25"/>
      <c r="L737" s="24"/>
      <c r="M737" s="25"/>
      <c r="N737" s="24"/>
      <c r="O737" s="25"/>
      <c r="P737" s="24"/>
      <c r="Q737" s="25"/>
    </row>
    <row r="738" customFormat="false" ht="11.25" hidden="false" customHeight="false" outlineLevel="0" collapsed="false">
      <c r="F738" s="24"/>
      <c r="G738" s="24"/>
      <c r="H738" s="24"/>
      <c r="I738" s="25"/>
      <c r="J738" s="24"/>
      <c r="K738" s="25"/>
      <c r="L738" s="24"/>
      <c r="M738" s="25"/>
      <c r="N738" s="24"/>
      <c r="O738" s="25"/>
      <c r="P738" s="24"/>
      <c r="Q738" s="25"/>
    </row>
    <row r="739" customFormat="false" ht="11.25" hidden="false" customHeight="false" outlineLevel="0" collapsed="false">
      <c r="F739" s="24"/>
      <c r="G739" s="24"/>
      <c r="H739" s="24"/>
      <c r="I739" s="25"/>
      <c r="J739" s="24"/>
      <c r="K739" s="25"/>
      <c r="L739" s="24"/>
      <c r="M739" s="25"/>
      <c r="N739" s="24"/>
      <c r="O739" s="25"/>
      <c r="P739" s="24"/>
      <c r="Q739" s="25"/>
    </row>
    <row r="740" customFormat="false" ht="11.25" hidden="false" customHeight="false" outlineLevel="0" collapsed="false">
      <c r="F740" s="24"/>
      <c r="G740" s="24"/>
      <c r="H740" s="24"/>
      <c r="I740" s="25"/>
      <c r="J740" s="24"/>
      <c r="K740" s="25"/>
      <c r="L740" s="24"/>
      <c r="M740" s="25"/>
      <c r="N740" s="24"/>
      <c r="O740" s="25"/>
      <c r="P740" s="24"/>
      <c r="Q740" s="25"/>
    </row>
    <row r="741" customFormat="false" ht="11.25" hidden="false" customHeight="false" outlineLevel="0" collapsed="false">
      <c r="F741" s="24"/>
      <c r="G741" s="24"/>
      <c r="H741" s="24"/>
      <c r="I741" s="25"/>
      <c r="J741" s="24"/>
      <c r="K741" s="25"/>
      <c r="L741" s="24"/>
      <c r="M741" s="25"/>
      <c r="N741" s="24"/>
      <c r="O741" s="25"/>
      <c r="P741" s="24"/>
      <c r="Q741" s="25"/>
    </row>
    <row r="742" customFormat="false" ht="11.25" hidden="false" customHeight="false" outlineLevel="0" collapsed="false">
      <c r="F742" s="24"/>
      <c r="G742" s="24"/>
      <c r="H742" s="24"/>
      <c r="I742" s="25"/>
      <c r="J742" s="24"/>
      <c r="K742" s="25"/>
      <c r="L742" s="24"/>
      <c r="M742" s="25"/>
      <c r="N742" s="24"/>
      <c r="O742" s="25"/>
      <c r="P742" s="24"/>
      <c r="Q742" s="25"/>
    </row>
    <row r="743" customFormat="false" ht="11.25" hidden="false" customHeight="false" outlineLevel="0" collapsed="false">
      <c r="F743" s="24"/>
      <c r="G743" s="24"/>
      <c r="H743" s="24"/>
      <c r="I743" s="25"/>
      <c r="J743" s="24"/>
      <c r="K743" s="25"/>
      <c r="L743" s="24"/>
      <c r="M743" s="25"/>
      <c r="N743" s="24"/>
      <c r="O743" s="25"/>
      <c r="P743" s="24"/>
      <c r="Q743" s="25"/>
    </row>
    <row r="744" customFormat="false" ht="11.25" hidden="false" customHeight="false" outlineLevel="0" collapsed="false">
      <c r="F744" s="24"/>
      <c r="G744" s="24"/>
      <c r="H744" s="24"/>
      <c r="I744" s="25"/>
      <c r="J744" s="24"/>
      <c r="K744" s="25"/>
      <c r="L744" s="24"/>
      <c r="M744" s="25"/>
      <c r="N744" s="24"/>
      <c r="O744" s="25"/>
      <c r="P744" s="24"/>
      <c r="Q744" s="25"/>
    </row>
    <row r="745" customFormat="false" ht="11.25" hidden="false" customHeight="false" outlineLevel="0" collapsed="false">
      <c r="F745" s="24"/>
      <c r="G745" s="24"/>
      <c r="H745" s="24"/>
      <c r="I745" s="25"/>
      <c r="J745" s="24"/>
      <c r="K745" s="25"/>
      <c r="L745" s="24"/>
      <c r="M745" s="25"/>
      <c r="N745" s="24"/>
      <c r="O745" s="25"/>
      <c r="P745" s="24"/>
      <c r="Q745" s="25"/>
    </row>
    <row r="746" customFormat="false" ht="11.25" hidden="false" customHeight="false" outlineLevel="0" collapsed="false">
      <c r="F746" s="24"/>
      <c r="G746" s="24"/>
      <c r="H746" s="24"/>
      <c r="I746" s="25"/>
      <c r="J746" s="24"/>
      <c r="K746" s="25"/>
      <c r="L746" s="24"/>
      <c r="M746" s="25"/>
      <c r="N746" s="24"/>
      <c r="O746" s="25"/>
      <c r="P746" s="24"/>
      <c r="Q746" s="25"/>
    </row>
    <row r="747" customFormat="false" ht="11.25" hidden="false" customHeight="false" outlineLevel="0" collapsed="false">
      <c r="F747" s="24"/>
      <c r="G747" s="24"/>
      <c r="H747" s="24"/>
      <c r="I747" s="25"/>
      <c r="J747" s="24"/>
      <c r="K747" s="25"/>
      <c r="L747" s="24"/>
      <c r="M747" s="25"/>
      <c r="N747" s="24"/>
      <c r="O747" s="25"/>
      <c r="P747" s="24"/>
      <c r="Q747" s="25"/>
    </row>
    <row r="748" customFormat="false" ht="11.25" hidden="false" customHeight="false" outlineLevel="0" collapsed="false">
      <c r="F748" s="24"/>
      <c r="G748" s="24"/>
      <c r="H748" s="24"/>
      <c r="I748" s="25"/>
      <c r="J748" s="24"/>
      <c r="K748" s="25"/>
      <c r="L748" s="24"/>
      <c r="M748" s="25"/>
      <c r="N748" s="24"/>
      <c r="O748" s="25"/>
      <c r="P748" s="24"/>
      <c r="Q748" s="25"/>
    </row>
    <row r="749" customFormat="false" ht="11.25" hidden="false" customHeight="false" outlineLevel="0" collapsed="false">
      <c r="F749" s="24"/>
      <c r="G749" s="24"/>
      <c r="H749" s="24"/>
      <c r="I749" s="25"/>
      <c r="J749" s="24"/>
      <c r="K749" s="25"/>
      <c r="L749" s="24"/>
      <c r="M749" s="25"/>
      <c r="N749" s="24"/>
      <c r="O749" s="25"/>
      <c r="P749" s="24"/>
      <c r="Q749" s="25"/>
    </row>
    <row r="750" customFormat="false" ht="11.25" hidden="false" customHeight="false" outlineLevel="0" collapsed="false">
      <c r="F750" s="24"/>
      <c r="G750" s="24"/>
      <c r="H750" s="24"/>
      <c r="I750" s="25"/>
      <c r="J750" s="24"/>
      <c r="K750" s="25"/>
      <c r="L750" s="24"/>
      <c r="M750" s="25"/>
      <c r="N750" s="24"/>
      <c r="O750" s="25"/>
      <c r="P750" s="24"/>
      <c r="Q750" s="25"/>
    </row>
    <row r="751" customFormat="false" ht="11.25" hidden="false" customHeight="false" outlineLevel="0" collapsed="false">
      <c r="F751" s="24"/>
      <c r="G751" s="24"/>
      <c r="H751" s="24"/>
      <c r="I751" s="25"/>
      <c r="J751" s="24"/>
      <c r="K751" s="25"/>
      <c r="L751" s="24"/>
      <c r="M751" s="25"/>
      <c r="N751" s="24"/>
      <c r="O751" s="25"/>
      <c r="P751" s="24"/>
      <c r="Q751" s="25"/>
    </row>
    <row r="752" customFormat="false" ht="11.25" hidden="false" customHeight="false" outlineLevel="0" collapsed="false">
      <c r="F752" s="24"/>
      <c r="G752" s="24"/>
      <c r="H752" s="24"/>
      <c r="I752" s="25"/>
      <c r="J752" s="24"/>
      <c r="K752" s="25"/>
      <c r="L752" s="24"/>
      <c r="M752" s="25"/>
      <c r="N752" s="24"/>
      <c r="O752" s="25"/>
      <c r="P752" s="24"/>
      <c r="Q752" s="25"/>
    </row>
    <row r="753" customFormat="false" ht="11.25" hidden="false" customHeight="false" outlineLevel="0" collapsed="false">
      <c r="F753" s="24"/>
      <c r="G753" s="24"/>
      <c r="H753" s="24"/>
      <c r="I753" s="25"/>
      <c r="J753" s="24"/>
      <c r="K753" s="25"/>
      <c r="L753" s="24"/>
      <c r="M753" s="25"/>
      <c r="N753" s="24"/>
      <c r="O753" s="25"/>
      <c r="P753" s="24"/>
      <c r="Q753" s="25"/>
    </row>
    <row r="754" customFormat="false" ht="11.25" hidden="false" customHeight="false" outlineLevel="0" collapsed="false">
      <c r="F754" s="24"/>
      <c r="G754" s="24"/>
      <c r="H754" s="24"/>
      <c r="I754" s="25"/>
      <c r="J754" s="24"/>
      <c r="K754" s="25"/>
      <c r="L754" s="24"/>
      <c r="M754" s="25"/>
      <c r="N754" s="24"/>
      <c r="O754" s="25"/>
      <c r="P754" s="24"/>
      <c r="Q754" s="25"/>
    </row>
    <row r="755" customFormat="false" ht="11.25" hidden="false" customHeight="false" outlineLevel="0" collapsed="false">
      <c r="F755" s="24"/>
      <c r="G755" s="24"/>
      <c r="H755" s="24"/>
      <c r="I755" s="25"/>
      <c r="J755" s="24"/>
      <c r="K755" s="25"/>
      <c r="L755" s="24"/>
      <c r="M755" s="25"/>
      <c r="N755" s="24"/>
      <c r="O755" s="25"/>
      <c r="P755" s="24"/>
      <c r="Q755" s="25"/>
    </row>
    <row r="756" customFormat="false" ht="11.25" hidden="false" customHeight="false" outlineLevel="0" collapsed="false">
      <c r="F756" s="24"/>
      <c r="G756" s="24"/>
      <c r="H756" s="24"/>
      <c r="I756" s="25"/>
      <c r="J756" s="24"/>
      <c r="K756" s="25"/>
      <c r="L756" s="24"/>
      <c r="M756" s="25"/>
      <c r="N756" s="24"/>
      <c r="O756" s="25"/>
      <c r="P756" s="24"/>
      <c r="Q756" s="25"/>
    </row>
    <row r="757" customFormat="false" ht="11.25" hidden="false" customHeight="false" outlineLevel="0" collapsed="false">
      <c r="F757" s="24"/>
      <c r="G757" s="24"/>
      <c r="H757" s="24"/>
      <c r="I757" s="25"/>
      <c r="J757" s="24"/>
      <c r="K757" s="25"/>
      <c r="L757" s="24"/>
      <c r="M757" s="25"/>
      <c r="N757" s="24"/>
      <c r="O757" s="25"/>
      <c r="P757" s="24"/>
      <c r="Q757" s="25"/>
    </row>
    <row r="758" customFormat="false" ht="11.25" hidden="false" customHeight="false" outlineLevel="0" collapsed="false">
      <c r="F758" s="24"/>
      <c r="G758" s="24"/>
      <c r="H758" s="24"/>
      <c r="I758" s="25"/>
      <c r="J758" s="24"/>
      <c r="K758" s="25"/>
      <c r="L758" s="24"/>
      <c r="M758" s="25"/>
      <c r="N758" s="24"/>
      <c r="O758" s="25"/>
      <c r="P758" s="24"/>
      <c r="Q758" s="25"/>
    </row>
    <row r="759" customFormat="false" ht="11.25" hidden="false" customHeight="false" outlineLevel="0" collapsed="false">
      <c r="F759" s="24"/>
      <c r="G759" s="24"/>
      <c r="H759" s="24"/>
      <c r="I759" s="25"/>
      <c r="J759" s="24"/>
      <c r="K759" s="25"/>
      <c r="L759" s="24"/>
      <c r="M759" s="25"/>
      <c r="N759" s="24"/>
      <c r="O759" s="25"/>
      <c r="P759" s="24"/>
      <c r="Q759" s="25"/>
    </row>
    <row r="760" customFormat="false" ht="11.25" hidden="false" customHeight="false" outlineLevel="0" collapsed="false">
      <c r="F760" s="24"/>
      <c r="G760" s="24"/>
      <c r="H760" s="24"/>
      <c r="I760" s="25"/>
      <c r="J760" s="24"/>
      <c r="K760" s="25"/>
      <c r="L760" s="24"/>
      <c r="M760" s="25"/>
      <c r="N760" s="24"/>
      <c r="O760" s="25"/>
      <c r="P760" s="24"/>
      <c r="Q760" s="25"/>
    </row>
    <row r="761" customFormat="false" ht="11.25" hidden="false" customHeight="false" outlineLevel="0" collapsed="false">
      <c r="F761" s="24"/>
      <c r="G761" s="24"/>
      <c r="H761" s="24"/>
      <c r="I761" s="25"/>
      <c r="J761" s="24"/>
      <c r="K761" s="25"/>
      <c r="L761" s="24"/>
      <c r="M761" s="25"/>
      <c r="N761" s="24"/>
      <c r="O761" s="25"/>
      <c r="P761" s="24"/>
      <c r="Q761" s="25"/>
    </row>
    <row r="762" customFormat="false" ht="11.25" hidden="false" customHeight="false" outlineLevel="0" collapsed="false">
      <c r="F762" s="24"/>
      <c r="G762" s="24"/>
      <c r="H762" s="24"/>
      <c r="I762" s="25"/>
      <c r="J762" s="24"/>
      <c r="K762" s="25"/>
      <c r="L762" s="24"/>
      <c r="M762" s="25"/>
      <c r="N762" s="24"/>
      <c r="O762" s="25"/>
      <c r="P762" s="24"/>
      <c r="Q762" s="25"/>
    </row>
    <row r="763" customFormat="false" ht="11.25" hidden="false" customHeight="false" outlineLevel="0" collapsed="false">
      <c r="F763" s="24"/>
      <c r="G763" s="24"/>
      <c r="H763" s="24"/>
      <c r="I763" s="25"/>
      <c r="J763" s="24"/>
      <c r="K763" s="25"/>
      <c r="L763" s="24"/>
      <c r="M763" s="25"/>
      <c r="N763" s="24"/>
      <c r="O763" s="25"/>
      <c r="P763" s="24"/>
      <c r="Q763" s="25"/>
    </row>
    <row r="764" customFormat="false" ht="11.25" hidden="false" customHeight="false" outlineLevel="0" collapsed="false">
      <c r="F764" s="24"/>
      <c r="G764" s="24"/>
      <c r="H764" s="24"/>
      <c r="I764" s="25"/>
      <c r="J764" s="24"/>
      <c r="K764" s="25"/>
      <c r="L764" s="24"/>
      <c r="M764" s="25"/>
      <c r="N764" s="24"/>
      <c r="O764" s="25"/>
      <c r="P764" s="24"/>
      <c r="Q764" s="25"/>
    </row>
    <row r="765" customFormat="false" ht="11.25" hidden="false" customHeight="false" outlineLevel="0" collapsed="false">
      <c r="F765" s="24"/>
      <c r="G765" s="24"/>
      <c r="H765" s="24"/>
      <c r="I765" s="25"/>
      <c r="J765" s="24"/>
      <c r="K765" s="25"/>
      <c r="L765" s="24"/>
      <c r="M765" s="25"/>
      <c r="N765" s="24"/>
      <c r="O765" s="25"/>
      <c r="P765" s="24"/>
      <c r="Q765" s="25"/>
    </row>
    <row r="766" customFormat="false" ht="11.25" hidden="false" customHeight="false" outlineLevel="0" collapsed="false">
      <c r="F766" s="24"/>
      <c r="G766" s="24"/>
      <c r="H766" s="24"/>
      <c r="I766" s="25"/>
      <c r="J766" s="24"/>
      <c r="K766" s="25"/>
      <c r="L766" s="24"/>
      <c r="M766" s="25"/>
      <c r="N766" s="24"/>
      <c r="O766" s="25"/>
      <c r="P766" s="24"/>
      <c r="Q766" s="25"/>
    </row>
    <row r="767" customFormat="false" ht="11.25" hidden="false" customHeight="false" outlineLevel="0" collapsed="false">
      <c r="F767" s="24"/>
      <c r="G767" s="24"/>
      <c r="H767" s="24"/>
      <c r="I767" s="25"/>
      <c r="J767" s="24"/>
      <c r="K767" s="25"/>
      <c r="L767" s="24"/>
      <c r="M767" s="25"/>
      <c r="N767" s="24"/>
      <c r="O767" s="25"/>
      <c r="P767" s="24"/>
      <c r="Q767" s="25"/>
    </row>
    <row r="768" customFormat="false" ht="11.25" hidden="false" customHeight="false" outlineLevel="0" collapsed="false">
      <c r="F768" s="24"/>
      <c r="G768" s="24"/>
      <c r="H768" s="24"/>
      <c r="I768" s="25"/>
      <c r="J768" s="24"/>
      <c r="K768" s="25"/>
      <c r="L768" s="24"/>
      <c r="M768" s="25"/>
      <c r="N768" s="24"/>
      <c r="O768" s="25"/>
      <c r="P768" s="24"/>
      <c r="Q768" s="25"/>
    </row>
    <row r="769" customFormat="false" ht="11.25" hidden="false" customHeight="false" outlineLevel="0" collapsed="false">
      <c r="F769" s="24"/>
      <c r="G769" s="24"/>
      <c r="H769" s="24"/>
      <c r="I769" s="25"/>
      <c r="J769" s="24"/>
      <c r="K769" s="25"/>
      <c r="L769" s="24"/>
      <c r="M769" s="25"/>
      <c r="N769" s="24"/>
      <c r="O769" s="25"/>
      <c r="P769" s="24"/>
      <c r="Q769" s="25"/>
    </row>
    <row r="770" customFormat="false" ht="11.25" hidden="false" customHeight="false" outlineLevel="0" collapsed="false">
      <c r="F770" s="24"/>
      <c r="G770" s="24"/>
      <c r="H770" s="24"/>
      <c r="I770" s="25"/>
      <c r="J770" s="24"/>
      <c r="K770" s="25"/>
      <c r="L770" s="24"/>
      <c r="M770" s="25"/>
      <c r="N770" s="24"/>
      <c r="O770" s="25"/>
      <c r="P770" s="24"/>
      <c r="Q770" s="25"/>
    </row>
    <row r="771" customFormat="false" ht="11.25" hidden="false" customHeight="false" outlineLevel="0" collapsed="false">
      <c r="F771" s="24"/>
      <c r="G771" s="24"/>
      <c r="H771" s="24"/>
      <c r="I771" s="25"/>
      <c r="J771" s="24"/>
      <c r="K771" s="25"/>
      <c r="L771" s="24"/>
      <c r="M771" s="25"/>
      <c r="N771" s="24"/>
      <c r="O771" s="25"/>
      <c r="P771" s="24"/>
      <c r="Q771" s="25"/>
    </row>
    <row r="772" customFormat="false" ht="11.25" hidden="false" customHeight="false" outlineLevel="0" collapsed="false">
      <c r="F772" s="24"/>
      <c r="G772" s="24"/>
      <c r="H772" s="24"/>
      <c r="I772" s="25"/>
      <c r="J772" s="24"/>
      <c r="K772" s="25"/>
      <c r="L772" s="24"/>
      <c r="M772" s="25"/>
      <c r="N772" s="24"/>
      <c r="O772" s="25"/>
      <c r="P772" s="24"/>
      <c r="Q772" s="25"/>
    </row>
    <row r="773" customFormat="false" ht="11.25" hidden="false" customHeight="false" outlineLevel="0" collapsed="false">
      <c r="F773" s="24"/>
      <c r="G773" s="24"/>
      <c r="H773" s="24"/>
      <c r="I773" s="25"/>
      <c r="J773" s="24"/>
      <c r="K773" s="25"/>
      <c r="L773" s="24"/>
      <c r="M773" s="25"/>
      <c r="N773" s="24"/>
      <c r="O773" s="25"/>
      <c r="P773" s="24"/>
      <c r="Q773" s="25"/>
    </row>
    <row r="774" customFormat="false" ht="11.25" hidden="false" customHeight="false" outlineLevel="0" collapsed="false">
      <c r="F774" s="24"/>
      <c r="G774" s="24"/>
      <c r="H774" s="24"/>
      <c r="I774" s="25"/>
      <c r="J774" s="24"/>
      <c r="K774" s="25"/>
      <c r="L774" s="24"/>
      <c r="M774" s="25"/>
      <c r="N774" s="24"/>
      <c r="O774" s="25"/>
      <c r="P774" s="24"/>
      <c r="Q774" s="25"/>
    </row>
    <row r="775" customFormat="false" ht="11.25" hidden="false" customHeight="false" outlineLevel="0" collapsed="false">
      <c r="F775" s="24"/>
      <c r="G775" s="24"/>
      <c r="H775" s="24"/>
      <c r="I775" s="25"/>
      <c r="J775" s="24"/>
      <c r="K775" s="25"/>
      <c r="L775" s="24"/>
      <c r="M775" s="25"/>
      <c r="N775" s="24"/>
      <c r="O775" s="25"/>
      <c r="P775" s="24"/>
      <c r="Q775" s="25"/>
    </row>
    <row r="776" customFormat="false" ht="11.25" hidden="false" customHeight="false" outlineLevel="0" collapsed="false">
      <c r="F776" s="24"/>
      <c r="G776" s="24"/>
      <c r="H776" s="24"/>
      <c r="I776" s="25"/>
      <c r="J776" s="24"/>
      <c r="K776" s="25"/>
      <c r="L776" s="24"/>
      <c r="M776" s="25"/>
      <c r="N776" s="24"/>
      <c r="O776" s="25"/>
      <c r="P776" s="24"/>
      <c r="Q776" s="25"/>
    </row>
    <row r="777" customFormat="false" ht="11.25" hidden="false" customHeight="false" outlineLevel="0" collapsed="false">
      <c r="F777" s="24"/>
      <c r="G777" s="24"/>
      <c r="H777" s="24"/>
      <c r="I777" s="25"/>
      <c r="J777" s="24"/>
      <c r="K777" s="25"/>
      <c r="L777" s="24"/>
      <c r="M777" s="25"/>
      <c r="N777" s="24"/>
      <c r="O777" s="25"/>
      <c r="P777" s="24"/>
      <c r="Q777" s="25"/>
    </row>
    <row r="778" customFormat="false" ht="11.25" hidden="false" customHeight="false" outlineLevel="0" collapsed="false">
      <c r="F778" s="24"/>
      <c r="G778" s="24"/>
      <c r="H778" s="24"/>
      <c r="I778" s="25"/>
      <c r="J778" s="24"/>
      <c r="K778" s="25"/>
      <c r="L778" s="24"/>
      <c r="M778" s="25"/>
      <c r="N778" s="24"/>
      <c r="O778" s="25"/>
      <c r="P778" s="24"/>
      <c r="Q778" s="25"/>
    </row>
    <row r="779" customFormat="false" ht="11.25" hidden="false" customHeight="false" outlineLevel="0" collapsed="false">
      <c r="F779" s="24"/>
      <c r="G779" s="24"/>
      <c r="H779" s="24"/>
      <c r="I779" s="25"/>
      <c r="J779" s="24"/>
      <c r="K779" s="25"/>
      <c r="L779" s="24"/>
      <c r="M779" s="25"/>
      <c r="N779" s="24"/>
      <c r="O779" s="25"/>
      <c r="P779" s="24"/>
      <c r="Q779" s="25"/>
    </row>
    <row r="780" customFormat="false" ht="11.25" hidden="false" customHeight="false" outlineLevel="0" collapsed="false">
      <c r="F780" s="24"/>
      <c r="G780" s="24"/>
      <c r="H780" s="24"/>
      <c r="I780" s="25"/>
      <c r="J780" s="24"/>
      <c r="K780" s="25"/>
      <c r="L780" s="24"/>
      <c r="M780" s="25"/>
      <c r="N780" s="24"/>
      <c r="O780" s="25"/>
      <c r="P780" s="24"/>
      <c r="Q780" s="25"/>
    </row>
    <row r="781" customFormat="false" ht="11.25" hidden="false" customHeight="false" outlineLevel="0" collapsed="false">
      <c r="F781" s="24"/>
      <c r="G781" s="24"/>
      <c r="H781" s="24"/>
      <c r="I781" s="25"/>
      <c r="J781" s="24"/>
      <c r="K781" s="25"/>
      <c r="L781" s="24"/>
      <c r="M781" s="25"/>
      <c r="N781" s="24"/>
      <c r="O781" s="25"/>
      <c r="P781" s="24"/>
      <c r="Q781" s="25"/>
    </row>
    <row r="782" customFormat="false" ht="11.25" hidden="false" customHeight="false" outlineLevel="0" collapsed="false">
      <c r="F782" s="24"/>
      <c r="G782" s="24"/>
      <c r="H782" s="24"/>
      <c r="I782" s="25"/>
      <c r="J782" s="24"/>
      <c r="K782" s="25"/>
      <c r="L782" s="24"/>
      <c r="M782" s="25"/>
      <c r="N782" s="24"/>
      <c r="O782" s="25"/>
      <c r="P782" s="24"/>
      <c r="Q782" s="25"/>
    </row>
    <row r="783" customFormat="false" ht="11.25" hidden="false" customHeight="false" outlineLevel="0" collapsed="false">
      <c r="F783" s="24"/>
      <c r="G783" s="24"/>
      <c r="H783" s="24"/>
      <c r="I783" s="25"/>
      <c r="J783" s="24"/>
      <c r="K783" s="25"/>
      <c r="L783" s="24"/>
      <c r="M783" s="25"/>
      <c r="N783" s="24"/>
      <c r="O783" s="25"/>
      <c r="P783" s="24"/>
      <c r="Q783" s="25"/>
    </row>
    <row r="784" customFormat="false" ht="11.25" hidden="false" customHeight="false" outlineLevel="0" collapsed="false">
      <c r="F784" s="24"/>
      <c r="G784" s="24"/>
      <c r="H784" s="24"/>
      <c r="I784" s="25"/>
      <c r="J784" s="24"/>
      <c r="K784" s="25"/>
      <c r="L784" s="24"/>
      <c r="M784" s="25"/>
      <c r="N784" s="24"/>
      <c r="O784" s="25"/>
      <c r="P784" s="24"/>
      <c r="Q784" s="25"/>
    </row>
    <row r="785" customFormat="false" ht="11.25" hidden="false" customHeight="false" outlineLevel="0" collapsed="false">
      <c r="F785" s="24"/>
      <c r="G785" s="24"/>
      <c r="H785" s="24"/>
      <c r="I785" s="25"/>
      <c r="J785" s="24"/>
      <c r="K785" s="25"/>
      <c r="L785" s="24"/>
      <c r="M785" s="25"/>
      <c r="N785" s="24"/>
      <c r="O785" s="25"/>
      <c r="P785" s="24"/>
      <c r="Q785" s="25"/>
    </row>
    <row r="786" customFormat="false" ht="11.25" hidden="false" customHeight="false" outlineLevel="0" collapsed="false">
      <c r="F786" s="24"/>
      <c r="G786" s="24"/>
      <c r="H786" s="24"/>
      <c r="I786" s="25"/>
      <c r="J786" s="24"/>
      <c r="K786" s="25"/>
      <c r="L786" s="24"/>
      <c r="M786" s="25"/>
      <c r="N786" s="24"/>
      <c r="O786" s="25"/>
      <c r="P786" s="24"/>
      <c r="Q786" s="25"/>
    </row>
    <row r="787" customFormat="false" ht="11.25" hidden="false" customHeight="false" outlineLevel="0" collapsed="false">
      <c r="F787" s="24"/>
      <c r="G787" s="24"/>
      <c r="H787" s="24"/>
      <c r="I787" s="25"/>
      <c r="J787" s="24"/>
      <c r="K787" s="25"/>
      <c r="L787" s="24"/>
      <c r="M787" s="25"/>
      <c r="N787" s="24"/>
      <c r="O787" s="25"/>
      <c r="P787" s="24"/>
      <c r="Q787" s="25"/>
    </row>
    <row r="788" customFormat="false" ht="11.25" hidden="false" customHeight="false" outlineLevel="0" collapsed="false">
      <c r="F788" s="24"/>
      <c r="G788" s="24"/>
      <c r="H788" s="24"/>
      <c r="I788" s="25"/>
      <c r="J788" s="24"/>
      <c r="K788" s="25"/>
      <c r="L788" s="24"/>
      <c r="M788" s="25"/>
      <c r="N788" s="24"/>
      <c r="O788" s="25"/>
      <c r="P788" s="24"/>
      <c r="Q788" s="25"/>
    </row>
    <row r="789" customFormat="false" ht="11.25" hidden="false" customHeight="false" outlineLevel="0" collapsed="false">
      <c r="F789" s="24"/>
      <c r="G789" s="24"/>
      <c r="H789" s="24"/>
      <c r="I789" s="25"/>
      <c r="J789" s="24"/>
      <c r="K789" s="25"/>
      <c r="L789" s="24"/>
      <c r="M789" s="25"/>
      <c r="N789" s="24"/>
      <c r="O789" s="25"/>
      <c r="P789" s="24"/>
      <c r="Q789" s="25"/>
    </row>
    <row r="790" customFormat="false" ht="11.25" hidden="false" customHeight="false" outlineLevel="0" collapsed="false">
      <c r="F790" s="24"/>
      <c r="G790" s="24"/>
      <c r="H790" s="24"/>
      <c r="I790" s="25"/>
      <c r="J790" s="24"/>
      <c r="K790" s="25"/>
      <c r="L790" s="24"/>
      <c r="M790" s="25"/>
      <c r="N790" s="24"/>
      <c r="O790" s="25"/>
      <c r="P790" s="24"/>
      <c r="Q790" s="25"/>
    </row>
    <row r="791" customFormat="false" ht="11.25" hidden="false" customHeight="false" outlineLevel="0" collapsed="false">
      <c r="F791" s="24"/>
      <c r="G791" s="24"/>
      <c r="H791" s="24"/>
      <c r="I791" s="25"/>
      <c r="J791" s="24"/>
      <c r="K791" s="25"/>
      <c r="L791" s="24"/>
      <c r="M791" s="25"/>
      <c r="N791" s="24"/>
      <c r="O791" s="25"/>
      <c r="P791" s="24"/>
      <c r="Q791" s="25"/>
    </row>
    <row r="792" customFormat="false" ht="11.25" hidden="false" customHeight="false" outlineLevel="0" collapsed="false">
      <c r="F792" s="24"/>
      <c r="G792" s="24"/>
      <c r="H792" s="24"/>
      <c r="I792" s="25"/>
      <c r="J792" s="24"/>
      <c r="K792" s="25"/>
      <c r="L792" s="24"/>
      <c r="M792" s="25"/>
      <c r="N792" s="24"/>
      <c r="O792" s="25"/>
      <c r="P792" s="24"/>
      <c r="Q792" s="25"/>
    </row>
    <row r="793" customFormat="false" ht="11.25" hidden="false" customHeight="false" outlineLevel="0" collapsed="false">
      <c r="F793" s="24"/>
      <c r="G793" s="24"/>
      <c r="H793" s="24"/>
      <c r="I793" s="25"/>
      <c r="J793" s="24"/>
      <c r="K793" s="25"/>
      <c r="L793" s="24"/>
      <c r="M793" s="25"/>
      <c r="N793" s="24"/>
      <c r="O793" s="25"/>
      <c r="P793" s="24"/>
      <c r="Q793" s="25"/>
    </row>
    <row r="794" customFormat="false" ht="11.25" hidden="false" customHeight="false" outlineLevel="0" collapsed="false">
      <c r="F794" s="24"/>
      <c r="G794" s="24"/>
      <c r="H794" s="24"/>
      <c r="I794" s="25"/>
      <c r="J794" s="24"/>
      <c r="K794" s="25"/>
      <c r="L794" s="24"/>
      <c r="M794" s="25"/>
      <c r="N794" s="24"/>
      <c r="O794" s="25"/>
      <c r="P794" s="24"/>
      <c r="Q794" s="25"/>
    </row>
    <row r="795" customFormat="false" ht="11.25" hidden="false" customHeight="false" outlineLevel="0" collapsed="false">
      <c r="F795" s="24"/>
      <c r="G795" s="24"/>
      <c r="H795" s="24"/>
      <c r="I795" s="25"/>
      <c r="J795" s="24"/>
      <c r="K795" s="25"/>
      <c r="L795" s="24"/>
      <c r="M795" s="25"/>
      <c r="N795" s="24"/>
      <c r="O795" s="25"/>
      <c r="P795" s="24"/>
      <c r="Q795" s="25"/>
    </row>
    <row r="796" customFormat="false" ht="11.25" hidden="false" customHeight="false" outlineLevel="0" collapsed="false">
      <c r="F796" s="24"/>
      <c r="G796" s="24"/>
      <c r="H796" s="24"/>
      <c r="I796" s="25"/>
      <c r="J796" s="24"/>
      <c r="K796" s="25"/>
      <c r="L796" s="24"/>
      <c r="M796" s="25"/>
      <c r="N796" s="24"/>
      <c r="O796" s="25"/>
      <c r="P796" s="24"/>
      <c r="Q796" s="25"/>
    </row>
    <row r="797" customFormat="false" ht="11.25" hidden="false" customHeight="false" outlineLevel="0" collapsed="false">
      <c r="F797" s="24"/>
      <c r="G797" s="24"/>
      <c r="H797" s="24"/>
      <c r="I797" s="25"/>
      <c r="J797" s="24"/>
      <c r="K797" s="25"/>
      <c r="L797" s="24"/>
      <c r="M797" s="25"/>
      <c r="N797" s="24"/>
      <c r="O797" s="25"/>
      <c r="P797" s="24"/>
      <c r="Q797" s="25"/>
    </row>
    <row r="798" customFormat="false" ht="11.25" hidden="false" customHeight="false" outlineLevel="0" collapsed="false">
      <c r="F798" s="24"/>
      <c r="G798" s="24"/>
      <c r="H798" s="24"/>
      <c r="I798" s="25"/>
      <c r="J798" s="24"/>
      <c r="K798" s="25"/>
      <c r="L798" s="24"/>
      <c r="M798" s="25"/>
      <c r="N798" s="24"/>
      <c r="O798" s="25"/>
      <c r="P798" s="24"/>
      <c r="Q798" s="25"/>
    </row>
    <row r="799" customFormat="false" ht="11.25" hidden="false" customHeight="false" outlineLevel="0" collapsed="false">
      <c r="F799" s="24"/>
      <c r="G799" s="24"/>
      <c r="H799" s="24"/>
      <c r="I799" s="25"/>
      <c r="J799" s="24"/>
      <c r="K799" s="25"/>
      <c r="L799" s="24"/>
      <c r="M799" s="25"/>
      <c r="N799" s="24"/>
      <c r="O799" s="25"/>
      <c r="P799" s="24"/>
      <c r="Q799" s="25"/>
    </row>
    <row r="800" customFormat="false" ht="11.25" hidden="false" customHeight="false" outlineLevel="0" collapsed="false">
      <c r="F800" s="24"/>
      <c r="G800" s="24"/>
      <c r="H800" s="24"/>
      <c r="I800" s="25"/>
      <c r="J800" s="24"/>
      <c r="K800" s="25"/>
      <c r="L800" s="24"/>
      <c r="M800" s="25"/>
      <c r="N800" s="24"/>
      <c r="O800" s="25"/>
      <c r="P800" s="24"/>
      <c r="Q800" s="25"/>
    </row>
    <row r="801" customFormat="false" ht="11.25" hidden="false" customHeight="false" outlineLevel="0" collapsed="false">
      <c r="F801" s="24"/>
      <c r="G801" s="24"/>
      <c r="H801" s="24"/>
      <c r="I801" s="25"/>
      <c r="J801" s="24"/>
      <c r="K801" s="25"/>
      <c r="L801" s="24"/>
      <c r="M801" s="25"/>
      <c r="N801" s="24"/>
      <c r="O801" s="25"/>
      <c r="P801" s="24"/>
      <c r="Q801" s="25"/>
    </row>
    <row r="802" customFormat="false" ht="11.25" hidden="false" customHeight="false" outlineLevel="0" collapsed="false">
      <c r="F802" s="24"/>
      <c r="G802" s="24"/>
      <c r="H802" s="24"/>
      <c r="I802" s="25"/>
      <c r="J802" s="24"/>
      <c r="K802" s="25"/>
      <c r="L802" s="24"/>
      <c r="M802" s="25"/>
      <c r="N802" s="24"/>
      <c r="O802" s="25"/>
      <c r="P802" s="24"/>
      <c r="Q802" s="25"/>
    </row>
    <row r="803" customFormat="false" ht="11.25" hidden="false" customHeight="false" outlineLevel="0" collapsed="false">
      <c r="F803" s="24"/>
      <c r="G803" s="24"/>
      <c r="H803" s="24"/>
      <c r="I803" s="25"/>
      <c r="J803" s="24"/>
      <c r="K803" s="25"/>
      <c r="L803" s="24"/>
      <c r="M803" s="25"/>
      <c r="N803" s="24"/>
      <c r="O803" s="25"/>
      <c r="P803" s="24"/>
      <c r="Q803" s="25"/>
    </row>
    <row r="804" customFormat="false" ht="11.25" hidden="false" customHeight="false" outlineLevel="0" collapsed="false">
      <c r="F804" s="24"/>
      <c r="G804" s="24"/>
      <c r="H804" s="24"/>
      <c r="I804" s="25"/>
      <c r="J804" s="24"/>
      <c r="K804" s="25"/>
      <c r="L804" s="24"/>
      <c r="M804" s="25"/>
      <c r="N804" s="24"/>
      <c r="O804" s="25"/>
      <c r="P804" s="24"/>
      <c r="Q804" s="25"/>
    </row>
    <row r="805" customFormat="false" ht="11.25" hidden="false" customHeight="false" outlineLevel="0" collapsed="false">
      <c r="F805" s="24"/>
      <c r="G805" s="24"/>
      <c r="H805" s="24"/>
      <c r="I805" s="25"/>
      <c r="J805" s="24"/>
      <c r="K805" s="25"/>
      <c r="L805" s="24"/>
      <c r="M805" s="25"/>
      <c r="N805" s="24"/>
      <c r="O805" s="25"/>
      <c r="P805" s="24"/>
      <c r="Q805" s="25"/>
    </row>
    <row r="806" customFormat="false" ht="11.25" hidden="false" customHeight="false" outlineLevel="0" collapsed="false">
      <c r="F806" s="24"/>
      <c r="G806" s="24"/>
      <c r="H806" s="24"/>
      <c r="I806" s="25"/>
      <c r="J806" s="24"/>
      <c r="K806" s="25"/>
      <c r="L806" s="24"/>
      <c r="M806" s="25"/>
      <c r="N806" s="24"/>
      <c r="O806" s="25"/>
      <c r="P806" s="24"/>
      <c r="Q806" s="25"/>
    </row>
    <row r="807" customFormat="false" ht="11.25" hidden="false" customHeight="false" outlineLevel="0" collapsed="false">
      <c r="F807" s="24"/>
      <c r="G807" s="24"/>
      <c r="H807" s="24"/>
      <c r="I807" s="25"/>
      <c r="J807" s="24"/>
      <c r="K807" s="25"/>
      <c r="L807" s="24"/>
      <c r="M807" s="25"/>
      <c r="N807" s="24"/>
      <c r="O807" s="25"/>
      <c r="P807" s="24"/>
      <c r="Q807" s="25"/>
    </row>
    <row r="808" customFormat="false" ht="11.25" hidden="false" customHeight="false" outlineLevel="0" collapsed="false">
      <c r="F808" s="24"/>
      <c r="G808" s="24"/>
      <c r="H808" s="24"/>
      <c r="I808" s="25"/>
      <c r="J808" s="24"/>
      <c r="K808" s="25"/>
      <c r="L808" s="24"/>
      <c r="M808" s="25"/>
      <c r="N808" s="24"/>
      <c r="O808" s="25"/>
      <c r="P808" s="24"/>
      <c r="Q808" s="25"/>
    </row>
    <row r="809" customFormat="false" ht="11.25" hidden="false" customHeight="false" outlineLevel="0" collapsed="false">
      <c r="F809" s="24"/>
      <c r="G809" s="24"/>
      <c r="H809" s="24"/>
      <c r="I809" s="25"/>
      <c r="J809" s="24"/>
      <c r="K809" s="25"/>
      <c r="L809" s="24"/>
      <c r="M809" s="25"/>
      <c r="N809" s="24"/>
      <c r="O809" s="25"/>
      <c r="P809" s="24"/>
      <c r="Q809" s="25"/>
    </row>
    <row r="810" customFormat="false" ht="11.25" hidden="false" customHeight="false" outlineLevel="0" collapsed="false">
      <c r="F810" s="24"/>
      <c r="G810" s="24"/>
      <c r="H810" s="24"/>
      <c r="I810" s="25"/>
      <c r="J810" s="24"/>
      <c r="K810" s="25"/>
      <c r="L810" s="24"/>
      <c r="M810" s="25"/>
      <c r="N810" s="24"/>
      <c r="O810" s="25"/>
      <c r="P810" s="24"/>
      <c r="Q810" s="25"/>
    </row>
    <row r="811" customFormat="false" ht="11.25" hidden="false" customHeight="false" outlineLevel="0" collapsed="false">
      <c r="F811" s="24"/>
      <c r="G811" s="24"/>
      <c r="H811" s="24"/>
      <c r="I811" s="25"/>
      <c r="J811" s="24"/>
      <c r="K811" s="25"/>
      <c r="L811" s="24"/>
      <c r="M811" s="25"/>
      <c r="N811" s="24"/>
      <c r="O811" s="25"/>
      <c r="P811" s="24"/>
      <c r="Q811" s="25"/>
    </row>
    <row r="812" customFormat="false" ht="11.25" hidden="false" customHeight="false" outlineLevel="0" collapsed="false">
      <c r="F812" s="24"/>
      <c r="G812" s="24"/>
      <c r="H812" s="24"/>
      <c r="I812" s="25"/>
      <c r="J812" s="24"/>
      <c r="K812" s="25"/>
      <c r="L812" s="24"/>
      <c r="M812" s="25"/>
      <c r="N812" s="24"/>
      <c r="O812" s="25"/>
      <c r="P812" s="24"/>
      <c r="Q812" s="25"/>
    </row>
    <row r="813" customFormat="false" ht="11.25" hidden="false" customHeight="false" outlineLevel="0" collapsed="false">
      <c r="F813" s="24"/>
      <c r="G813" s="24"/>
      <c r="H813" s="24"/>
      <c r="I813" s="25"/>
      <c r="J813" s="24"/>
      <c r="K813" s="25"/>
      <c r="L813" s="24"/>
      <c r="M813" s="25"/>
      <c r="N813" s="24"/>
      <c r="O813" s="25"/>
      <c r="P813" s="24"/>
      <c r="Q813" s="25"/>
    </row>
    <row r="814" customFormat="false" ht="11.25" hidden="false" customHeight="false" outlineLevel="0" collapsed="false">
      <c r="F814" s="24"/>
      <c r="G814" s="24"/>
      <c r="H814" s="24"/>
      <c r="I814" s="25"/>
      <c r="J814" s="24"/>
      <c r="K814" s="25"/>
      <c r="L814" s="24"/>
      <c r="M814" s="25"/>
      <c r="N814" s="24"/>
      <c r="O814" s="25"/>
      <c r="P814" s="24"/>
      <c r="Q814" s="25"/>
    </row>
    <row r="815" customFormat="false" ht="11.25" hidden="false" customHeight="false" outlineLevel="0" collapsed="false">
      <c r="F815" s="24"/>
      <c r="G815" s="24"/>
      <c r="H815" s="24"/>
      <c r="I815" s="25"/>
      <c r="J815" s="24"/>
      <c r="K815" s="25"/>
      <c r="L815" s="24"/>
      <c r="M815" s="25"/>
      <c r="N815" s="24"/>
      <c r="O815" s="25"/>
      <c r="P815" s="24"/>
      <c r="Q815" s="25"/>
    </row>
    <row r="816" customFormat="false" ht="11.25" hidden="false" customHeight="false" outlineLevel="0" collapsed="false">
      <c r="F816" s="24"/>
      <c r="G816" s="24"/>
      <c r="H816" s="24"/>
      <c r="I816" s="25"/>
      <c r="J816" s="24"/>
      <c r="K816" s="25"/>
      <c r="L816" s="24"/>
      <c r="M816" s="25"/>
      <c r="N816" s="24"/>
      <c r="O816" s="25"/>
      <c r="P816" s="24"/>
      <c r="Q816" s="25"/>
    </row>
    <row r="817" customFormat="false" ht="11.25" hidden="false" customHeight="false" outlineLevel="0" collapsed="false">
      <c r="F817" s="24"/>
      <c r="G817" s="24"/>
      <c r="H817" s="24"/>
      <c r="I817" s="25"/>
      <c r="J817" s="24"/>
      <c r="K817" s="25"/>
      <c r="L817" s="24"/>
      <c r="M817" s="25"/>
      <c r="N817" s="24"/>
      <c r="O817" s="25"/>
      <c r="P817" s="24"/>
      <c r="Q817" s="25"/>
    </row>
    <row r="818" customFormat="false" ht="11.25" hidden="false" customHeight="false" outlineLevel="0" collapsed="false">
      <c r="F818" s="24"/>
      <c r="G818" s="24"/>
      <c r="H818" s="24"/>
      <c r="I818" s="25"/>
      <c r="J818" s="24"/>
      <c r="K818" s="25"/>
      <c r="L818" s="24"/>
      <c r="M818" s="25"/>
      <c r="N818" s="24"/>
      <c r="O818" s="25"/>
      <c r="P818" s="24"/>
      <c r="Q818" s="25"/>
    </row>
    <row r="819" customFormat="false" ht="11.25" hidden="false" customHeight="false" outlineLevel="0" collapsed="false">
      <c r="F819" s="24"/>
      <c r="G819" s="24"/>
      <c r="H819" s="24"/>
      <c r="I819" s="25"/>
      <c r="J819" s="24"/>
      <c r="K819" s="25"/>
      <c r="L819" s="24"/>
      <c r="M819" s="25"/>
      <c r="N819" s="24"/>
      <c r="O819" s="25"/>
      <c r="P819" s="24"/>
      <c r="Q819" s="25"/>
    </row>
    <row r="820" customFormat="false" ht="11.25" hidden="false" customHeight="false" outlineLevel="0" collapsed="false">
      <c r="F820" s="24"/>
      <c r="G820" s="24"/>
      <c r="H820" s="24"/>
      <c r="I820" s="25"/>
      <c r="J820" s="24"/>
      <c r="K820" s="25"/>
      <c r="L820" s="24"/>
      <c r="M820" s="25"/>
      <c r="N820" s="24"/>
      <c r="O820" s="25"/>
      <c r="P820" s="24"/>
      <c r="Q820" s="25"/>
    </row>
    <row r="821" customFormat="false" ht="11.25" hidden="false" customHeight="false" outlineLevel="0" collapsed="false">
      <c r="F821" s="24"/>
      <c r="G821" s="24"/>
      <c r="H821" s="24"/>
      <c r="I821" s="25"/>
      <c r="J821" s="24"/>
      <c r="K821" s="25"/>
      <c r="L821" s="24"/>
      <c r="M821" s="25"/>
      <c r="N821" s="24"/>
      <c r="O821" s="25"/>
      <c r="P821" s="24"/>
      <c r="Q821" s="25"/>
    </row>
    <row r="822" customFormat="false" ht="11.25" hidden="false" customHeight="false" outlineLevel="0" collapsed="false">
      <c r="F822" s="24"/>
      <c r="G822" s="24"/>
      <c r="H822" s="24"/>
      <c r="I822" s="25"/>
      <c r="J822" s="24"/>
      <c r="K822" s="25"/>
      <c r="L822" s="24"/>
      <c r="M822" s="25"/>
      <c r="N822" s="24"/>
      <c r="O822" s="25"/>
      <c r="P822" s="24"/>
      <c r="Q822" s="25"/>
    </row>
    <row r="823" customFormat="false" ht="11.25" hidden="false" customHeight="false" outlineLevel="0" collapsed="false">
      <c r="F823" s="24"/>
      <c r="G823" s="24"/>
      <c r="H823" s="24"/>
      <c r="I823" s="25"/>
      <c r="J823" s="24"/>
      <c r="K823" s="25"/>
      <c r="L823" s="24"/>
      <c r="M823" s="25"/>
      <c r="N823" s="24"/>
      <c r="O823" s="25"/>
      <c r="P823" s="24"/>
      <c r="Q823" s="25"/>
    </row>
    <row r="824" customFormat="false" ht="11.25" hidden="false" customHeight="false" outlineLevel="0" collapsed="false">
      <c r="F824" s="24"/>
      <c r="G824" s="24"/>
      <c r="H824" s="24"/>
      <c r="I824" s="25"/>
      <c r="J824" s="24"/>
      <c r="K824" s="25"/>
      <c r="L824" s="24"/>
      <c r="M824" s="25"/>
      <c r="N824" s="24"/>
      <c r="O824" s="25"/>
      <c r="P824" s="24"/>
      <c r="Q824" s="25"/>
    </row>
    <row r="825" customFormat="false" ht="11.25" hidden="false" customHeight="false" outlineLevel="0" collapsed="false">
      <c r="F825" s="24"/>
      <c r="G825" s="24"/>
      <c r="H825" s="24"/>
      <c r="I825" s="25"/>
      <c r="J825" s="24"/>
      <c r="K825" s="25"/>
      <c r="L825" s="24"/>
      <c r="M825" s="25"/>
      <c r="N825" s="24"/>
      <c r="O825" s="25"/>
      <c r="P825" s="24"/>
      <c r="Q825" s="25"/>
    </row>
    <row r="826" customFormat="false" ht="11.25" hidden="false" customHeight="false" outlineLevel="0" collapsed="false">
      <c r="F826" s="24"/>
      <c r="G826" s="24"/>
      <c r="H826" s="24"/>
      <c r="I826" s="25"/>
      <c r="J826" s="24"/>
      <c r="K826" s="25"/>
      <c r="L826" s="24"/>
      <c r="M826" s="25"/>
      <c r="N826" s="24"/>
      <c r="O826" s="25"/>
      <c r="P826" s="24"/>
      <c r="Q826" s="25"/>
    </row>
    <row r="827" customFormat="false" ht="11.25" hidden="false" customHeight="false" outlineLevel="0" collapsed="false">
      <c r="F827" s="24"/>
      <c r="G827" s="24"/>
      <c r="H827" s="24"/>
      <c r="I827" s="25"/>
      <c r="J827" s="24"/>
      <c r="K827" s="25"/>
      <c r="L827" s="24"/>
      <c r="M827" s="25"/>
      <c r="N827" s="24"/>
      <c r="O827" s="25"/>
      <c r="P827" s="24"/>
      <c r="Q827" s="25"/>
    </row>
    <row r="828" customFormat="false" ht="11.25" hidden="false" customHeight="false" outlineLevel="0" collapsed="false">
      <c r="F828" s="24"/>
      <c r="G828" s="24"/>
      <c r="H828" s="24"/>
      <c r="I828" s="25"/>
      <c r="J828" s="24"/>
      <c r="K828" s="25"/>
      <c r="L828" s="24"/>
      <c r="M828" s="25"/>
      <c r="N828" s="24"/>
      <c r="O828" s="25"/>
      <c r="P828" s="24"/>
      <c r="Q828" s="25"/>
    </row>
    <row r="829" customFormat="false" ht="11.25" hidden="false" customHeight="false" outlineLevel="0" collapsed="false">
      <c r="F829" s="24"/>
      <c r="G829" s="24"/>
      <c r="H829" s="24"/>
      <c r="I829" s="25"/>
      <c r="J829" s="24"/>
      <c r="K829" s="25"/>
      <c r="L829" s="24"/>
      <c r="M829" s="25"/>
      <c r="N829" s="24"/>
      <c r="O829" s="25"/>
      <c r="P829" s="24"/>
      <c r="Q829" s="25"/>
    </row>
    <row r="830" customFormat="false" ht="11.25" hidden="false" customHeight="false" outlineLevel="0" collapsed="false">
      <c r="F830" s="24"/>
      <c r="G830" s="24"/>
      <c r="H830" s="24"/>
      <c r="I830" s="25"/>
      <c r="J830" s="24"/>
      <c r="K830" s="25"/>
      <c r="L830" s="24"/>
      <c r="M830" s="25"/>
      <c r="N830" s="24"/>
      <c r="O830" s="25"/>
      <c r="P830" s="24"/>
      <c r="Q830" s="25"/>
    </row>
    <row r="831" customFormat="false" ht="11.25" hidden="false" customHeight="false" outlineLevel="0" collapsed="false">
      <c r="F831" s="24"/>
      <c r="G831" s="24"/>
      <c r="H831" s="24"/>
      <c r="I831" s="25"/>
      <c r="J831" s="24"/>
      <c r="K831" s="25"/>
      <c r="L831" s="24"/>
      <c r="M831" s="25"/>
      <c r="N831" s="24"/>
      <c r="O831" s="25"/>
      <c r="P831" s="24"/>
      <c r="Q831" s="25"/>
    </row>
    <row r="832" customFormat="false" ht="11.25" hidden="false" customHeight="false" outlineLevel="0" collapsed="false">
      <c r="F832" s="24"/>
      <c r="G832" s="24"/>
      <c r="H832" s="24"/>
      <c r="I832" s="25"/>
      <c r="J832" s="24"/>
      <c r="K832" s="25"/>
      <c r="L832" s="24"/>
      <c r="M832" s="25"/>
      <c r="N832" s="24"/>
      <c r="O832" s="25"/>
      <c r="P832" s="24"/>
      <c r="Q832" s="25"/>
    </row>
    <row r="833" customFormat="false" ht="11.25" hidden="false" customHeight="false" outlineLevel="0" collapsed="false">
      <c r="F833" s="24"/>
      <c r="G833" s="24"/>
      <c r="H833" s="24"/>
      <c r="I833" s="25"/>
      <c r="J833" s="24"/>
      <c r="K833" s="25"/>
      <c r="L833" s="24"/>
      <c r="M833" s="25"/>
      <c r="N833" s="24"/>
      <c r="O833" s="25"/>
      <c r="P833" s="24"/>
      <c r="Q833" s="25"/>
    </row>
    <row r="834" customFormat="false" ht="11.25" hidden="false" customHeight="false" outlineLevel="0" collapsed="false">
      <c r="F834" s="24"/>
      <c r="G834" s="24"/>
      <c r="H834" s="24"/>
      <c r="I834" s="25"/>
      <c r="J834" s="24"/>
      <c r="K834" s="25"/>
      <c r="L834" s="24"/>
      <c r="M834" s="25"/>
      <c r="N834" s="24"/>
      <c r="O834" s="25"/>
      <c r="P834" s="24"/>
      <c r="Q834" s="25"/>
    </row>
    <row r="835" customFormat="false" ht="11.25" hidden="false" customHeight="false" outlineLevel="0" collapsed="false">
      <c r="F835" s="24"/>
      <c r="G835" s="24"/>
      <c r="H835" s="24"/>
      <c r="I835" s="25"/>
      <c r="J835" s="24"/>
      <c r="K835" s="25"/>
      <c r="L835" s="24"/>
      <c r="M835" s="25"/>
      <c r="N835" s="24"/>
      <c r="O835" s="25"/>
      <c r="P835" s="24"/>
      <c r="Q835" s="25"/>
    </row>
    <row r="836" customFormat="false" ht="11.25" hidden="false" customHeight="false" outlineLevel="0" collapsed="false">
      <c r="F836" s="24"/>
      <c r="G836" s="24"/>
      <c r="H836" s="24"/>
      <c r="I836" s="25"/>
      <c r="J836" s="24"/>
      <c r="K836" s="25"/>
      <c r="L836" s="24"/>
      <c r="M836" s="25"/>
      <c r="N836" s="24"/>
      <c r="O836" s="25"/>
      <c r="P836" s="24"/>
      <c r="Q836" s="25"/>
    </row>
    <row r="837" customFormat="false" ht="11.25" hidden="false" customHeight="false" outlineLevel="0" collapsed="false">
      <c r="F837" s="24"/>
      <c r="G837" s="24"/>
      <c r="H837" s="24"/>
      <c r="I837" s="25"/>
      <c r="J837" s="24"/>
      <c r="K837" s="25"/>
      <c r="L837" s="24"/>
      <c r="M837" s="25"/>
      <c r="N837" s="24"/>
      <c r="O837" s="25"/>
      <c r="P837" s="24"/>
      <c r="Q837" s="25"/>
    </row>
    <row r="838" customFormat="false" ht="11.25" hidden="false" customHeight="false" outlineLevel="0" collapsed="false">
      <c r="F838" s="24"/>
      <c r="G838" s="24"/>
      <c r="H838" s="24"/>
      <c r="I838" s="25"/>
      <c r="J838" s="24"/>
      <c r="K838" s="25"/>
      <c r="L838" s="24"/>
      <c r="M838" s="25"/>
      <c r="N838" s="24"/>
      <c r="O838" s="25"/>
      <c r="P838" s="24"/>
      <c r="Q838" s="25"/>
    </row>
    <row r="839" customFormat="false" ht="11.25" hidden="false" customHeight="false" outlineLevel="0" collapsed="false">
      <c r="F839" s="24"/>
      <c r="G839" s="24"/>
      <c r="H839" s="24"/>
      <c r="I839" s="25"/>
      <c r="J839" s="24"/>
      <c r="K839" s="25"/>
      <c r="L839" s="24"/>
      <c r="M839" s="25"/>
      <c r="N839" s="24"/>
      <c r="O839" s="25"/>
      <c r="P839" s="24"/>
      <c r="Q839" s="25"/>
    </row>
    <row r="840" customFormat="false" ht="11.25" hidden="false" customHeight="false" outlineLevel="0" collapsed="false">
      <c r="F840" s="24"/>
      <c r="G840" s="24"/>
      <c r="H840" s="24"/>
      <c r="I840" s="25"/>
      <c r="J840" s="24"/>
      <c r="K840" s="25"/>
      <c r="L840" s="24"/>
      <c r="M840" s="25"/>
      <c r="N840" s="24"/>
      <c r="O840" s="25"/>
      <c r="P840" s="24"/>
      <c r="Q840" s="25"/>
    </row>
    <row r="841" customFormat="false" ht="11.25" hidden="false" customHeight="false" outlineLevel="0" collapsed="false">
      <c r="F841" s="24"/>
      <c r="G841" s="24"/>
      <c r="H841" s="24"/>
      <c r="I841" s="25"/>
      <c r="J841" s="24"/>
      <c r="K841" s="25"/>
      <c r="L841" s="24"/>
      <c r="M841" s="25"/>
      <c r="N841" s="24"/>
      <c r="O841" s="25"/>
      <c r="P841" s="24"/>
      <c r="Q841" s="25"/>
    </row>
    <row r="842" customFormat="false" ht="11.25" hidden="false" customHeight="false" outlineLevel="0" collapsed="false">
      <c r="F842" s="24"/>
      <c r="G842" s="24"/>
      <c r="H842" s="24"/>
      <c r="I842" s="25"/>
      <c r="J842" s="24"/>
      <c r="K842" s="25"/>
      <c r="L842" s="24"/>
      <c r="M842" s="25"/>
      <c r="N842" s="24"/>
      <c r="O842" s="25"/>
      <c r="P842" s="24"/>
      <c r="Q842" s="25"/>
    </row>
    <row r="843" customFormat="false" ht="11.25" hidden="false" customHeight="false" outlineLevel="0" collapsed="false">
      <c r="F843" s="24"/>
      <c r="G843" s="24"/>
      <c r="H843" s="24"/>
      <c r="I843" s="25"/>
      <c r="J843" s="24"/>
      <c r="K843" s="25"/>
      <c r="L843" s="24"/>
      <c r="M843" s="25"/>
      <c r="N843" s="24"/>
      <c r="O843" s="25"/>
      <c r="P843" s="24"/>
      <c r="Q843" s="25"/>
    </row>
    <row r="844" customFormat="false" ht="11.25" hidden="false" customHeight="false" outlineLevel="0" collapsed="false">
      <c r="F844" s="24"/>
      <c r="G844" s="24"/>
      <c r="H844" s="24"/>
      <c r="I844" s="25"/>
      <c r="J844" s="24"/>
      <c r="K844" s="25"/>
      <c r="L844" s="24"/>
      <c r="M844" s="25"/>
      <c r="N844" s="24"/>
      <c r="O844" s="25"/>
      <c r="P844" s="24"/>
      <c r="Q844" s="25"/>
    </row>
    <row r="845" customFormat="false" ht="11.25" hidden="false" customHeight="false" outlineLevel="0" collapsed="false">
      <c r="F845" s="24"/>
      <c r="G845" s="24"/>
      <c r="H845" s="24"/>
      <c r="I845" s="25"/>
      <c r="J845" s="24"/>
      <c r="K845" s="25"/>
      <c r="L845" s="24"/>
      <c r="M845" s="25"/>
      <c r="N845" s="24"/>
      <c r="O845" s="25"/>
      <c r="P845" s="24"/>
      <c r="Q845" s="25"/>
    </row>
    <row r="846" customFormat="false" ht="11.25" hidden="false" customHeight="false" outlineLevel="0" collapsed="false">
      <c r="F846" s="24"/>
      <c r="G846" s="24"/>
      <c r="H846" s="24"/>
      <c r="I846" s="25"/>
      <c r="J846" s="24"/>
      <c r="K846" s="25"/>
      <c r="L846" s="24"/>
      <c r="M846" s="25"/>
      <c r="N846" s="24"/>
      <c r="O846" s="25"/>
      <c r="P846" s="24"/>
      <c r="Q846" s="25"/>
    </row>
    <row r="847" customFormat="false" ht="11.25" hidden="false" customHeight="false" outlineLevel="0" collapsed="false">
      <c r="F847" s="24"/>
      <c r="G847" s="24"/>
      <c r="H847" s="24"/>
      <c r="I847" s="25"/>
      <c r="J847" s="24"/>
      <c r="K847" s="25"/>
      <c r="L847" s="24"/>
      <c r="M847" s="25"/>
      <c r="N847" s="24"/>
      <c r="O847" s="25"/>
      <c r="P847" s="24"/>
      <c r="Q847" s="25"/>
    </row>
    <row r="848" customFormat="false" ht="11.25" hidden="false" customHeight="false" outlineLevel="0" collapsed="false">
      <c r="F848" s="24"/>
      <c r="G848" s="24"/>
      <c r="H848" s="24"/>
      <c r="I848" s="25"/>
      <c r="J848" s="24"/>
      <c r="K848" s="25"/>
      <c r="L848" s="24"/>
      <c r="M848" s="25"/>
      <c r="N848" s="24"/>
      <c r="O848" s="25"/>
      <c r="P848" s="24"/>
      <c r="Q848" s="25"/>
    </row>
    <row r="849" customFormat="false" ht="11.25" hidden="false" customHeight="false" outlineLevel="0" collapsed="false">
      <c r="F849" s="24"/>
      <c r="G849" s="24"/>
      <c r="H849" s="24"/>
      <c r="I849" s="25"/>
      <c r="J849" s="24"/>
      <c r="K849" s="25"/>
      <c r="L849" s="24"/>
      <c r="M849" s="25"/>
      <c r="N849" s="24"/>
      <c r="O849" s="25"/>
      <c r="P849" s="24"/>
      <c r="Q849" s="25"/>
    </row>
    <row r="850" customFormat="false" ht="11.25" hidden="false" customHeight="false" outlineLevel="0" collapsed="false">
      <c r="F850" s="24"/>
      <c r="G850" s="24"/>
      <c r="H850" s="24"/>
      <c r="I850" s="25"/>
      <c r="J850" s="24"/>
      <c r="K850" s="25"/>
      <c r="L850" s="24"/>
      <c r="M850" s="25"/>
      <c r="N850" s="24"/>
      <c r="O850" s="25"/>
      <c r="P850" s="24"/>
      <c r="Q850" s="25"/>
    </row>
    <row r="851" customFormat="false" ht="11.25" hidden="false" customHeight="false" outlineLevel="0" collapsed="false">
      <c r="F851" s="24"/>
      <c r="G851" s="24"/>
      <c r="H851" s="24"/>
      <c r="I851" s="25"/>
      <c r="J851" s="24"/>
      <c r="K851" s="25"/>
      <c r="L851" s="24"/>
      <c r="M851" s="25"/>
      <c r="N851" s="24"/>
      <c r="O851" s="25"/>
      <c r="P851" s="24"/>
      <c r="Q851" s="25"/>
    </row>
    <row r="852" customFormat="false" ht="11.25" hidden="false" customHeight="false" outlineLevel="0" collapsed="false">
      <c r="F852" s="24"/>
      <c r="G852" s="24"/>
      <c r="H852" s="24"/>
      <c r="I852" s="25"/>
      <c r="J852" s="24"/>
      <c r="K852" s="25"/>
      <c r="L852" s="24"/>
      <c r="M852" s="25"/>
      <c r="N852" s="24"/>
      <c r="O852" s="25"/>
      <c r="P852" s="24"/>
      <c r="Q852" s="25"/>
    </row>
    <row r="853" customFormat="false" ht="11.25" hidden="false" customHeight="false" outlineLevel="0" collapsed="false">
      <c r="F853" s="24"/>
      <c r="G853" s="24"/>
      <c r="H853" s="24"/>
      <c r="I853" s="25"/>
      <c r="J853" s="24"/>
      <c r="K853" s="25"/>
      <c r="L853" s="24"/>
      <c r="M853" s="25"/>
      <c r="N853" s="24"/>
      <c r="O853" s="25"/>
      <c r="P853" s="24"/>
      <c r="Q853" s="25"/>
    </row>
    <row r="854" customFormat="false" ht="11.25" hidden="false" customHeight="false" outlineLevel="0" collapsed="false">
      <c r="F854" s="24"/>
      <c r="G854" s="24"/>
      <c r="H854" s="24"/>
      <c r="I854" s="25"/>
      <c r="J854" s="24"/>
      <c r="K854" s="25"/>
      <c r="L854" s="24"/>
      <c r="M854" s="25"/>
      <c r="N854" s="24"/>
      <c r="O854" s="25"/>
      <c r="P854" s="24"/>
      <c r="Q854" s="25"/>
    </row>
    <row r="855" customFormat="false" ht="11.25" hidden="false" customHeight="false" outlineLevel="0" collapsed="false">
      <c r="F855" s="24"/>
      <c r="G855" s="24"/>
      <c r="H855" s="24"/>
      <c r="I855" s="25"/>
      <c r="J855" s="24"/>
      <c r="K855" s="25"/>
      <c r="L855" s="24"/>
      <c r="M855" s="25"/>
      <c r="N855" s="24"/>
      <c r="O855" s="25"/>
      <c r="P855" s="24"/>
      <c r="Q855" s="25"/>
    </row>
    <row r="856" customFormat="false" ht="11.25" hidden="false" customHeight="false" outlineLevel="0" collapsed="false">
      <c r="F856" s="24"/>
      <c r="G856" s="24"/>
      <c r="H856" s="24"/>
      <c r="I856" s="25"/>
      <c r="J856" s="24"/>
      <c r="K856" s="25"/>
      <c r="L856" s="24"/>
      <c r="M856" s="25"/>
      <c r="N856" s="24"/>
      <c r="O856" s="25"/>
      <c r="P856" s="24"/>
      <c r="Q856" s="25"/>
    </row>
    <row r="857" customFormat="false" ht="11.25" hidden="false" customHeight="false" outlineLevel="0" collapsed="false">
      <c r="F857" s="24"/>
      <c r="G857" s="24"/>
      <c r="H857" s="24"/>
      <c r="I857" s="25"/>
      <c r="J857" s="24"/>
      <c r="K857" s="25"/>
      <c r="L857" s="24"/>
      <c r="M857" s="25"/>
      <c r="N857" s="24"/>
      <c r="O857" s="25"/>
      <c r="P857" s="24"/>
      <c r="Q857" s="25"/>
    </row>
    <row r="858" customFormat="false" ht="11.25" hidden="false" customHeight="false" outlineLevel="0" collapsed="false">
      <c r="F858" s="24"/>
      <c r="G858" s="24"/>
      <c r="H858" s="24"/>
      <c r="I858" s="25"/>
      <c r="J858" s="24"/>
      <c r="K858" s="25"/>
      <c r="L858" s="24"/>
      <c r="M858" s="25"/>
      <c r="N858" s="24"/>
      <c r="O858" s="25"/>
      <c r="P858" s="24"/>
      <c r="Q858" s="25"/>
    </row>
    <row r="859" customFormat="false" ht="11.25" hidden="false" customHeight="false" outlineLevel="0" collapsed="false">
      <c r="F859" s="24"/>
      <c r="G859" s="24"/>
      <c r="H859" s="24"/>
      <c r="I859" s="25"/>
      <c r="J859" s="24"/>
      <c r="K859" s="25"/>
      <c r="L859" s="24"/>
      <c r="M859" s="25"/>
      <c r="N859" s="24"/>
      <c r="O859" s="25"/>
      <c r="P859" s="24"/>
      <c r="Q859" s="25"/>
    </row>
    <row r="860" customFormat="false" ht="11.25" hidden="false" customHeight="false" outlineLevel="0" collapsed="false">
      <c r="F860" s="24"/>
      <c r="G860" s="24"/>
      <c r="H860" s="24"/>
      <c r="I860" s="25"/>
      <c r="J860" s="24"/>
      <c r="K860" s="25"/>
      <c r="L860" s="24"/>
      <c r="M860" s="25"/>
      <c r="N860" s="24"/>
      <c r="O860" s="25"/>
      <c r="P860" s="24"/>
      <c r="Q860" s="25"/>
    </row>
    <row r="861" customFormat="false" ht="11.25" hidden="false" customHeight="false" outlineLevel="0" collapsed="false">
      <c r="F861" s="24"/>
      <c r="G861" s="24"/>
      <c r="H861" s="24"/>
      <c r="I861" s="25"/>
      <c r="J861" s="24"/>
      <c r="K861" s="25"/>
      <c r="L861" s="24"/>
      <c r="M861" s="25"/>
      <c r="N861" s="24"/>
      <c r="O861" s="25"/>
      <c r="P861" s="24"/>
      <c r="Q861" s="25"/>
    </row>
    <row r="862" customFormat="false" ht="11.25" hidden="false" customHeight="false" outlineLevel="0" collapsed="false">
      <c r="F862" s="24"/>
      <c r="G862" s="24"/>
      <c r="H862" s="24"/>
      <c r="I862" s="25"/>
      <c r="J862" s="24"/>
      <c r="K862" s="25"/>
      <c r="L862" s="24"/>
      <c r="M862" s="25"/>
      <c r="N862" s="24"/>
      <c r="O862" s="25"/>
      <c r="P862" s="24"/>
      <c r="Q862" s="25"/>
    </row>
    <row r="863" customFormat="false" ht="11.25" hidden="false" customHeight="false" outlineLevel="0" collapsed="false">
      <c r="F863" s="24"/>
      <c r="G863" s="24"/>
      <c r="H863" s="24"/>
      <c r="I863" s="25"/>
      <c r="J863" s="24"/>
      <c r="K863" s="25"/>
      <c r="L863" s="24"/>
      <c r="M863" s="25"/>
      <c r="N863" s="24"/>
      <c r="O863" s="25"/>
      <c r="P863" s="24"/>
      <c r="Q863" s="25"/>
    </row>
    <row r="864" customFormat="false" ht="11.25" hidden="false" customHeight="false" outlineLevel="0" collapsed="false">
      <c r="F864" s="24"/>
      <c r="G864" s="24"/>
      <c r="H864" s="24"/>
      <c r="I864" s="25"/>
      <c r="J864" s="24"/>
      <c r="K864" s="25"/>
      <c r="L864" s="24"/>
      <c r="M864" s="25"/>
      <c r="N864" s="24"/>
      <c r="O864" s="25"/>
      <c r="P864" s="24"/>
      <c r="Q864" s="25"/>
    </row>
    <row r="865" customFormat="false" ht="11.25" hidden="false" customHeight="false" outlineLevel="0" collapsed="false">
      <c r="F865" s="24"/>
      <c r="G865" s="24"/>
      <c r="H865" s="24"/>
      <c r="I865" s="25"/>
      <c r="J865" s="24"/>
      <c r="K865" s="25"/>
      <c r="L865" s="24"/>
      <c r="M865" s="25"/>
      <c r="N865" s="24"/>
      <c r="O865" s="25"/>
      <c r="P865" s="24"/>
      <c r="Q865" s="25"/>
    </row>
    <row r="866" customFormat="false" ht="11.25" hidden="false" customHeight="false" outlineLevel="0" collapsed="false">
      <c r="F866" s="24"/>
      <c r="G866" s="24"/>
      <c r="H866" s="24"/>
      <c r="I866" s="25"/>
      <c r="J866" s="24"/>
      <c r="K866" s="25"/>
      <c r="L866" s="24"/>
      <c r="M866" s="25"/>
      <c r="N866" s="24"/>
      <c r="O866" s="25"/>
      <c r="P866" s="24"/>
      <c r="Q866" s="25"/>
    </row>
    <row r="867" customFormat="false" ht="11.25" hidden="false" customHeight="false" outlineLevel="0" collapsed="false">
      <c r="F867" s="24"/>
      <c r="G867" s="24"/>
      <c r="H867" s="24"/>
      <c r="I867" s="25"/>
      <c r="J867" s="24"/>
      <c r="K867" s="25"/>
      <c r="L867" s="24"/>
      <c r="M867" s="25"/>
      <c r="N867" s="24"/>
      <c r="O867" s="25"/>
      <c r="P867" s="24"/>
      <c r="Q867" s="25"/>
    </row>
    <row r="868" customFormat="false" ht="11.25" hidden="false" customHeight="false" outlineLevel="0" collapsed="false">
      <c r="F868" s="24"/>
      <c r="G868" s="24"/>
      <c r="H868" s="24"/>
      <c r="I868" s="25"/>
      <c r="J868" s="24"/>
      <c r="K868" s="25"/>
      <c r="L868" s="24"/>
      <c r="M868" s="25"/>
      <c r="N868" s="24"/>
      <c r="O868" s="25"/>
      <c r="P868" s="24"/>
      <c r="Q868" s="25"/>
    </row>
    <row r="869" customFormat="false" ht="11.25" hidden="false" customHeight="false" outlineLevel="0" collapsed="false">
      <c r="F869" s="24"/>
      <c r="G869" s="24"/>
      <c r="H869" s="24"/>
      <c r="I869" s="25"/>
      <c r="J869" s="24"/>
      <c r="K869" s="25"/>
      <c r="L869" s="24"/>
      <c r="M869" s="25"/>
      <c r="N869" s="24"/>
      <c r="O869" s="25"/>
      <c r="P869" s="24"/>
      <c r="Q869" s="25"/>
    </row>
    <row r="870" customFormat="false" ht="11.25" hidden="false" customHeight="false" outlineLevel="0" collapsed="false">
      <c r="F870" s="24"/>
      <c r="G870" s="24"/>
      <c r="H870" s="24"/>
      <c r="I870" s="25"/>
      <c r="J870" s="24"/>
      <c r="K870" s="25"/>
      <c r="L870" s="24"/>
      <c r="M870" s="25"/>
      <c r="N870" s="24"/>
      <c r="O870" s="25"/>
      <c r="P870" s="24"/>
      <c r="Q870" s="25"/>
    </row>
    <row r="871" customFormat="false" ht="11.25" hidden="false" customHeight="false" outlineLevel="0" collapsed="false">
      <c r="F871" s="24"/>
      <c r="G871" s="24"/>
      <c r="H871" s="24"/>
      <c r="I871" s="25"/>
      <c r="J871" s="24"/>
      <c r="K871" s="25"/>
      <c r="L871" s="24"/>
      <c r="M871" s="25"/>
      <c r="N871" s="24"/>
      <c r="O871" s="25"/>
      <c r="P871" s="24"/>
      <c r="Q871" s="25"/>
    </row>
    <row r="872" customFormat="false" ht="11.25" hidden="false" customHeight="false" outlineLevel="0" collapsed="false">
      <c r="F872" s="24"/>
      <c r="G872" s="24"/>
      <c r="H872" s="24"/>
      <c r="I872" s="25"/>
      <c r="J872" s="24"/>
      <c r="K872" s="25"/>
      <c r="L872" s="24"/>
      <c r="M872" s="25"/>
      <c r="N872" s="24"/>
      <c r="O872" s="25"/>
      <c r="P872" s="24"/>
      <c r="Q872" s="25"/>
    </row>
    <row r="873" customFormat="false" ht="11.25" hidden="false" customHeight="false" outlineLevel="0" collapsed="false">
      <c r="F873" s="24"/>
      <c r="G873" s="24"/>
      <c r="H873" s="24"/>
      <c r="I873" s="25"/>
      <c r="J873" s="24"/>
      <c r="K873" s="25"/>
      <c r="L873" s="24"/>
      <c r="M873" s="25"/>
      <c r="N873" s="24"/>
      <c r="O873" s="25"/>
      <c r="P873" s="24"/>
      <c r="Q873" s="25"/>
    </row>
    <row r="874" customFormat="false" ht="11.25" hidden="false" customHeight="false" outlineLevel="0" collapsed="false">
      <c r="F874" s="24"/>
      <c r="G874" s="24"/>
      <c r="H874" s="24"/>
      <c r="I874" s="25"/>
      <c r="J874" s="24"/>
      <c r="K874" s="25"/>
      <c r="L874" s="24"/>
      <c r="M874" s="25"/>
      <c r="N874" s="24"/>
      <c r="O874" s="25"/>
      <c r="P874" s="24"/>
      <c r="Q874" s="25"/>
    </row>
    <row r="875" customFormat="false" ht="11.25" hidden="false" customHeight="false" outlineLevel="0" collapsed="false">
      <c r="F875" s="24"/>
      <c r="G875" s="24"/>
      <c r="H875" s="24"/>
      <c r="I875" s="25"/>
      <c r="J875" s="24"/>
      <c r="K875" s="25"/>
      <c r="L875" s="24"/>
      <c r="M875" s="25"/>
      <c r="N875" s="24"/>
      <c r="O875" s="25"/>
      <c r="P875" s="24"/>
      <c r="Q875" s="25"/>
    </row>
    <row r="876" customFormat="false" ht="11.25" hidden="false" customHeight="false" outlineLevel="0" collapsed="false">
      <c r="F876" s="24"/>
      <c r="G876" s="24"/>
      <c r="H876" s="24"/>
      <c r="I876" s="25"/>
      <c r="J876" s="24"/>
      <c r="K876" s="25"/>
      <c r="L876" s="24"/>
      <c r="M876" s="25"/>
      <c r="N876" s="24"/>
      <c r="O876" s="25"/>
      <c r="P876" s="24"/>
      <c r="Q876" s="25"/>
    </row>
    <row r="877" customFormat="false" ht="11.25" hidden="false" customHeight="false" outlineLevel="0" collapsed="false">
      <c r="F877" s="24"/>
      <c r="G877" s="24"/>
      <c r="H877" s="24"/>
      <c r="I877" s="25"/>
      <c r="J877" s="24"/>
      <c r="K877" s="25"/>
      <c r="L877" s="24"/>
      <c r="M877" s="25"/>
      <c r="N877" s="24"/>
      <c r="O877" s="25"/>
      <c r="P877" s="24"/>
      <c r="Q877" s="25"/>
    </row>
    <row r="878" customFormat="false" ht="11.25" hidden="false" customHeight="false" outlineLevel="0" collapsed="false">
      <c r="F878" s="24"/>
      <c r="G878" s="24"/>
      <c r="H878" s="24"/>
      <c r="I878" s="25"/>
      <c r="J878" s="24"/>
      <c r="K878" s="25"/>
      <c r="L878" s="24"/>
      <c r="M878" s="25"/>
      <c r="N878" s="24"/>
      <c r="O878" s="25"/>
      <c r="P878" s="24"/>
      <c r="Q878" s="25"/>
    </row>
    <row r="879" customFormat="false" ht="11.25" hidden="false" customHeight="false" outlineLevel="0" collapsed="false">
      <c r="F879" s="24"/>
      <c r="G879" s="24"/>
      <c r="H879" s="24"/>
      <c r="I879" s="25"/>
      <c r="J879" s="24"/>
      <c r="K879" s="25"/>
      <c r="L879" s="24"/>
      <c r="M879" s="25"/>
      <c r="N879" s="24"/>
      <c r="O879" s="25"/>
      <c r="P879" s="24"/>
      <c r="Q879" s="25"/>
    </row>
    <row r="880" customFormat="false" ht="11.25" hidden="false" customHeight="false" outlineLevel="0" collapsed="false">
      <c r="F880" s="24"/>
      <c r="G880" s="24"/>
      <c r="H880" s="24"/>
      <c r="I880" s="25"/>
      <c r="J880" s="24"/>
      <c r="K880" s="25"/>
      <c r="L880" s="24"/>
      <c r="M880" s="25"/>
      <c r="N880" s="24"/>
      <c r="O880" s="25"/>
      <c r="P880" s="24"/>
      <c r="Q880" s="25"/>
    </row>
    <row r="881" customFormat="false" ht="11.25" hidden="false" customHeight="false" outlineLevel="0" collapsed="false">
      <c r="F881" s="24"/>
      <c r="G881" s="24"/>
      <c r="H881" s="24"/>
      <c r="I881" s="25"/>
      <c r="J881" s="24"/>
      <c r="K881" s="25"/>
      <c r="L881" s="24"/>
      <c r="M881" s="25"/>
      <c r="N881" s="24"/>
      <c r="O881" s="25"/>
      <c r="P881" s="24"/>
      <c r="Q881" s="25"/>
    </row>
    <row r="882" customFormat="false" ht="11.25" hidden="false" customHeight="false" outlineLevel="0" collapsed="false">
      <c r="F882" s="24"/>
      <c r="G882" s="24"/>
      <c r="H882" s="24"/>
      <c r="I882" s="25"/>
      <c r="J882" s="24"/>
      <c r="K882" s="25"/>
      <c r="L882" s="24"/>
      <c r="M882" s="25"/>
      <c r="N882" s="24"/>
      <c r="O882" s="25"/>
      <c r="P882" s="24"/>
      <c r="Q882" s="25"/>
    </row>
    <row r="883" customFormat="false" ht="11.25" hidden="false" customHeight="false" outlineLevel="0" collapsed="false">
      <c r="F883" s="24"/>
      <c r="G883" s="24"/>
      <c r="H883" s="24"/>
      <c r="I883" s="25"/>
      <c r="J883" s="24"/>
      <c r="K883" s="25"/>
      <c r="L883" s="24"/>
      <c r="M883" s="25"/>
      <c r="N883" s="24"/>
      <c r="O883" s="25"/>
      <c r="P883" s="24"/>
      <c r="Q883" s="25"/>
    </row>
    <row r="884" customFormat="false" ht="11.25" hidden="false" customHeight="false" outlineLevel="0" collapsed="false">
      <c r="F884" s="24"/>
      <c r="G884" s="24"/>
      <c r="H884" s="24"/>
      <c r="I884" s="25"/>
      <c r="J884" s="24"/>
      <c r="K884" s="25"/>
      <c r="L884" s="24"/>
      <c r="M884" s="25"/>
      <c r="N884" s="24"/>
      <c r="O884" s="25"/>
      <c r="P884" s="24"/>
      <c r="Q884" s="25"/>
    </row>
    <row r="885" customFormat="false" ht="11.25" hidden="false" customHeight="false" outlineLevel="0" collapsed="false">
      <c r="F885" s="24"/>
      <c r="G885" s="24"/>
      <c r="H885" s="24"/>
      <c r="I885" s="25"/>
      <c r="J885" s="24"/>
      <c r="K885" s="25"/>
      <c r="L885" s="24"/>
      <c r="M885" s="25"/>
      <c r="N885" s="24"/>
      <c r="O885" s="25"/>
      <c r="P885" s="24"/>
      <c r="Q885" s="25"/>
    </row>
    <row r="886" customFormat="false" ht="11.25" hidden="false" customHeight="false" outlineLevel="0" collapsed="false">
      <c r="F886" s="24"/>
      <c r="G886" s="24"/>
      <c r="H886" s="24"/>
      <c r="I886" s="25"/>
      <c r="J886" s="24"/>
      <c r="K886" s="25"/>
      <c r="L886" s="24"/>
      <c r="M886" s="25"/>
      <c r="N886" s="24"/>
      <c r="O886" s="25"/>
      <c r="P886" s="24"/>
      <c r="Q886" s="25"/>
    </row>
    <row r="887" customFormat="false" ht="11.25" hidden="false" customHeight="false" outlineLevel="0" collapsed="false">
      <c r="F887" s="24"/>
      <c r="G887" s="24"/>
      <c r="H887" s="24"/>
      <c r="I887" s="25"/>
      <c r="J887" s="24"/>
      <c r="K887" s="25"/>
      <c r="L887" s="24"/>
      <c r="M887" s="25"/>
      <c r="N887" s="24"/>
      <c r="O887" s="25"/>
      <c r="P887" s="24"/>
      <c r="Q887" s="25"/>
    </row>
    <row r="888" customFormat="false" ht="11.25" hidden="false" customHeight="false" outlineLevel="0" collapsed="false">
      <c r="F888" s="24"/>
      <c r="G888" s="24"/>
      <c r="H888" s="24"/>
      <c r="I888" s="25"/>
      <c r="J888" s="24"/>
      <c r="K888" s="25"/>
      <c r="L888" s="24"/>
      <c r="M888" s="25"/>
      <c r="N888" s="24"/>
      <c r="O888" s="25"/>
      <c r="P888" s="24"/>
      <c r="Q888" s="25"/>
    </row>
    <row r="889" customFormat="false" ht="11.25" hidden="false" customHeight="false" outlineLevel="0" collapsed="false">
      <c r="F889" s="24"/>
      <c r="G889" s="24"/>
      <c r="H889" s="24"/>
      <c r="I889" s="25"/>
      <c r="J889" s="24"/>
      <c r="K889" s="25"/>
      <c r="L889" s="24"/>
      <c r="M889" s="25"/>
      <c r="N889" s="24"/>
      <c r="O889" s="25"/>
      <c r="P889" s="24"/>
      <c r="Q889" s="25"/>
    </row>
    <row r="890" customFormat="false" ht="11.25" hidden="false" customHeight="false" outlineLevel="0" collapsed="false">
      <c r="F890" s="24"/>
      <c r="G890" s="24"/>
      <c r="H890" s="24"/>
      <c r="I890" s="25"/>
      <c r="J890" s="24"/>
      <c r="K890" s="25"/>
      <c r="L890" s="24"/>
      <c r="M890" s="25"/>
      <c r="N890" s="24"/>
      <c r="O890" s="25"/>
      <c r="P890" s="24"/>
      <c r="Q890" s="25"/>
    </row>
    <row r="891" customFormat="false" ht="11.25" hidden="false" customHeight="false" outlineLevel="0" collapsed="false">
      <c r="F891" s="24"/>
      <c r="G891" s="24"/>
      <c r="H891" s="24"/>
      <c r="I891" s="25"/>
      <c r="J891" s="24"/>
      <c r="K891" s="25"/>
      <c r="L891" s="24"/>
      <c r="M891" s="25"/>
      <c r="N891" s="24"/>
      <c r="O891" s="25"/>
      <c r="P891" s="24"/>
      <c r="Q891" s="25"/>
    </row>
    <row r="892" customFormat="false" ht="11.25" hidden="false" customHeight="false" outlineLevel="0" collapsed="false">
      <c r="F892" s="24"/>
      <c r="G892" s="24"/>
      <c r="H892" s="24"/>
      <c r="I892" s="25"/>
      <c r="J892" s="24"/>
      <c r="K892" s="25"/>
      <c r="L892" s="24"/>
      <c r="M892" s="25"/>
      <c r="N892" s="24"/>
      <c r="O892" s="25"/>
      <c r="P892" s="24"/>
      <c r="Q892" s="25"/>
    </row>
    <row r="893" customFormat="false" ht="11.25" hidden="false" customHeight="false" outlineLevel="0" collapsed="false">
      <c r="F893" s="24"/>
      <c r="G893" s="24"/>
      <c r="H893" s="24"/>
      <c r="I893" s="25"/>
      <c r="J893" s="24"/>
      <c r="K893" s="25"/>
      <c r="L893" s="24"/>
      <c r="M893" s="25"/>
      <c r="N893" s="24"/>
      <c r="O893" s="25"/>
      <c r="P893" s="24"/>
      <c r="Q893" s="25"/>
    </row>
    <row r="894" customFormat="false" ht="11.25" hidden="false" customHeight="false" outlineLevel="0" collapsed="false">
      <c r="F894" s="24"/>
      <c r="G894" s="24"/>
      <c r="H894" s="24"/>
      <c r="I894" s="25"/>
      <c r="J894" s="24"/>
      <c r="K894" s="25"/>
      <c r="L894" s="24"/>
      <c r="M894" s="25"/>
      <c r="N894" s="24"/>
      <c r="O894" s="25"/>
      <c r="P894" s="24"/>
      <c r="Q894" s="25"/>
    </row>
    <row r="895" customFormat="false" ht="11.25" hidden="false" customHeight="false" outlineLevel="0" collapsed="false">
      <c r="F895" s="24"/>
      <c r="G895" s="24"/>
      <c r="H895" s="24"/>
      <c r="I895" s="25"/>
      <c r="J895" s="24"/>
      <c r="K895" s="25"/>
      <c r="L895" s="24"/>
      <c r="M895" s="25"/>
      <c r="N895" s="24"/>
      <c r="O895" s="25"/>
      <c r="P895" s="24"/>
      <c r="Q895" s="25"/>
    </row>
    <row r="896" customFormat="false" ht="11.25" hidden="false" customHeight="false" outlineLevel="0" collapsed="false">
      <c r="F896" s="24"/>
      <c r="G896" s="24"/>
      <c r="H896" s="24"/>
      <c r="I896" s="25"/>
      <c r="J896" s="24"/>
      <c r="K896" s="25"/>
      <c r="L896" s="24"/>
      <c r="M896" s="25"/>
      <c r="N896" s="24"/>
      <c r="O896" s="25"/>
      <c r="P896" s="24"/>
      <c r="Q896" s="25"/>
    </row>
    <row r="897" customFormat="false" ht="11.25" hidden="false" customHeight="false" outlineLevel="0" collapsed="false">
      <c r="F897" s="24"/>
      <c r="G897" s="24"/>
      <c r="H897" s="24"/>
      <c r="I897" s="25"/>
      <c r="J897" s="24"/>
      <c r="K897" s="25"/>
      <c r="L897" s="24"/>
      <c r="M897" s="25"/>
      <c r="N897" s="24"/>
      <c r="O897" s="25"/>
      <c r="P897" s="24"/>
      <c r="Q897" s="25"/>
    </row>
    <row r="898" customFormat="false" ht="11.25" hidden="false" customHeight="false" outlineLevel="0" collapsed="false">
      <c r="F898" s="24"/>
      <c r="G898" s="24"/>
      <c r="H898" s="24"/>
      <c r="I898" s="25"/>
      <c r="J898" s="24"/>
      <c r="K898" s="25"/>
      <c r="L898" s="24"/>
      <c r="M898" s="25"/>
      <c r="N898" s="24"/>
      <c r="O898" s="25"/>
      <c r="P898" s="24"/>
      <c r="Q898" s="25"/>
    </row>
    <row r="899" customFormat="false" ht="11.25" hidden="false" customHeight="false" outlineLevel="0" collapsed="false">
      <c r="F899" s="24"/>
      <c r="G899" s="24"/>
      <c r="H899" s="24"/>
      <c r="I899" s="25"/>
      <c r="J899" s="24"/>
      <c r="K899" s="25"/>
      <c r="L899" s="24"/>
      <c r="M899" s="25"/>
      <c r="N899" s="24"/>
      <c r="O899" s="25"/>
      <c r="P899" s="24"/>
      <c r="Q899" s="25"/>
    </row>
    <row r="900" customFormat="false" ht="11.25" hidden="false" customHeight="false" outlineLevel="0" collapsed="false">
      <c r="F900" s="24"/>
      <c r="G900" s="24"/>
      <c r="H900" s="24"/>
      <c r="I900" s="25"/>
      <c r="J900" s="24"/>
      <c r="K900" s="25"/>
      <c r="L900" s="24"/>
      <c r="M900" s="25"/>
      <c r="N900" s="24"/>
      <c r="O900" s="25"/>
      <c r="P900" s="24"/>
      <c r="Q900" s="25"/>
    </row>
    <row r="901" customFormat="false" ht="11.25" hidden="false" customHeight="false" outlineLevel="0" collapsed="false">
      <c r="F901" s="24"/>
      <c r="G901" s="24"/>
      <c r="H901" s="24"/>
      <c r="I901" s="25"/>
      <c r="J901" s="24"/>
      <c r="K901" s="25"/>
      <c r="L901" s="24"/>
      <c r="M901" s="25"/>
      <c r="N901" s="24"/>
      <c r="O901" s="25"/>
      <c r="P901" s="24"/>
      <c r="Q901" s="25"/>
    </row>
    <row r="902" customFormat="false" ht="11.25" hidden="false" customHeight="false" outlineLevel="0" collapsed="false">
      <c r="F902" s="24"/>
      <c r="G902" s="24"/>
      <c r="H902" s="24"/>
      <c r="I902" s="25"/>
      <c r="J902" s="24"/>
      <c r="K902" s="25"/>
      <c r="L902" s="24"/>
      <c r="M902" s="25"/>
      <c r="N902" s="24"/>
      <c r="O902" s="25"/>
      <c r="P902" s="24"/>
      <c r="Q902" s="25"/>
    </row>
    <row r="903" customFormat="false" ht="11.25" hidden="false" customHeight="false" outlineLevel="0" collapsed="false">
      <c r="F903" s="24"/>
      <c r="G903" s="24"/>
      <c r="H903" s="24"/>
      <c r="I903" s="25"/>
      <c r="J903" s="24"/>
      <c r="K903" s="25"/>
      <c r="L903" s="24"/>
      <c r="M903" s="25"/>
      <c r="N903" s="24"/>
      <c r="O903" s="25"/>
      <c r="P903" s="24"/>
      <c r="Q903" s="25"/>
    </row>
    <row r="904" customFormat="false" ht="11.25" hidden="false" customHeight="false" outlineLevel="0" collapsed="false">
      <c r="F904" s="24"/>
      <c r="G904" s="24"/>
      <c r="H904" s="24"/>
      <c r="I904" s="25"/>
      <c r="J904" s="24"/>
      <c r="K904" s="25"/>
      <c r="L904" s="24"/>
      <c r="M904" s="25"/>
      <c r="N904" s="24"/>
      <c r="O904" s="25"/>
      <c r="P904" s="24"/>
      <c r="Q904" s="25"/>
    </row>
    <row r="905" customFormat="false" ht="11.25" hidden="false" customHeight="false" outlineLevel="0" collapsed="false">
      <c r="F905" s="24"/>
      <c r="G905" s="24"/>
      <c r="H905" s="24"/>
      <c r="I905" s="25"/>
      <c r="J905" s="24"/>
      <c r="K905" s="25"/>
      <c r="L905" s="24"/>
      <c r="M905" s="25"/>
      <c r="N905" s="24"/>
      <c r="O905" s="25"/>
      <c r="P905" s="24"/>
      <c r="Q905" s="25"/>
    </row>
    <row r="906" customFormat="false" ht="11.25" hidden="false" customHeight="false" outlineLevel="0" collapsed="false">
      <c r="F906" s="24"/>
      <c r="G906" s="24"/>
      <c r="H906" s="24"/>
      <c r="I906" s="25"/>
      <c r="J906" s="24"/>
      <c r="K906" s="25"/>
      <c r="L906" s="24"/>
      <c r="M906" s="25"/>
      <c r="N906" s="24"/>
      <c r="O906" s="25"/>
      <c r="P906" s="24"/>
      <c r="Q906" s="25"/>
    </row>
    <row r="907" customFormat="false" ht="11.25" hidden="false" customHeight="false" outlineLevel="0" collapsed="false">
      <c r="F907" s="24"/>
      <c r="G907" s="24"/>
      <c r="H907" s="24"/>
      <c r="I907" s="25"/>
      <c r="J907" s="24"/>
      <c r="K907" s="25"/>
      <c r="L907" s="24"/>
      <c r="M907" s="25"/>
      <c r="N907" s="24"/>
      <c r="O907" s="25"/>
      <c r="P907" s="24"/>
      <c r="Q907" s="25"/>
    </row>
    <row r="908" customFormat="false" ht="11.25" hidden="false" customHeight="false" outlineLevel="0" collapsed="false">
      <c r="F908" s="24"/>
      <c r="G908" s="24"/>
      <c r="H908" s="24"/>
      <c r="I908" s="25"/>
      <c r="J908" s="24"/>
      <c r="K908" s="25"/>
      <c r="L908" s="24"/>
      <c r="M908" s="25"/>
      <c r="N908" s="24"/>
      <c r="O908" s="25"/>
      <c r="P908" s="24"/>
      <c r="Q908" s="25"/>
    </row>
    <row r="909" customFormat="false" ht="11.25" hidden="false" customHeight="false" outlineLevel="0" collapsed="false">
      <c r="F909" s="24"/>
      <c r="G909" s="24"/>
      <c r="H909" s="24"/>
      <c r="I909" s="25"/>
      <c r="J909" s="24"/>
      <c r="K909" s="25"/>
      <c r="L909" s="24"/>
      <c r="M909" s="25"/>
      <c r="N909" s="24"/>
      <c r="O909" s="25"/>
      <c r="P909" s="24"/>
      <c r="Q909" s="25"/>
    </row>
    <row r="910" customFormat="false" ht="11.25" hidden="false" customHeight="false" outlineLevel="0" collapsed="false">
      <c r="F910" s="24"/>
      <c r="G910" s="24"/>
      <c r="H910" s="24"/>
      <c r="I910" s="25"/>
      <c r="J910" s="24"/>
      <c r="K910" s="25"/>
      <c r="L910" s="24"/>
      <c r="M910" s="25"/>
      <c r="N910" s="24"/>
      <c r="O910" s="25"/>
      <c r="P910" s="24"/>
      <c r="Q910" s="25"/>
    </row>
    <row r="911" customFormat="false" ht="11.25" hidden="false" customHeight="false" outlineLevel="0" collapsed="false">
      <c r="F911" s="24"/>
      <c r="G911" s="24"/>
      <c r="H911" s="24"/>
      <c r="I911" s="25"/>
      <c r="J911" s="24"/>
      <c r="K911" s="25"/>
      <c r="L911" s="24"/>
      <c r="M911" s="25"/>
      <c r="N911" s="24"/>
      <c r="O911" s="25"/>
      <c r="P911" s="24"/>
      <c r="Q911" s="25"/>
    </row>
    <row r="912" customFormat="false" ht="11.25" hidden="false" customHeight="false" outlineLevel="0" collapsed="false">
      <c r="F912" s="24"/>
      <c r="G912" s="24"/>
      <c r="H912" s="24"/>
      <c r="I912" s="25"/>
      <c r="J912" s="24"/>
      <c r="K912" s="25"/>
      <c r="L912" s="24"/>
      <c r="M912" s="25"/>
      <c r="N912" s="24"/>
      <c r="O912" s="25"/>
      <c r="P912" s="24"/>
      <c r="Q912" s="25"/>
    </row>
    <row r="913" customFormat="false" ht="11.25" hidden="false" customHeight="false" outlineLevel="0" collapsed="false">
      <c r="F913" s="24"/>
      <c r="G913" s="24"/>
      <c r="H913" s="24"/>
      <c r="I913" s="25"/>
      <c r="J913" s="24"/>
      <c r="K913" s="25"/>
      <c r="L913" s="24"/>
      <c r="M913" s="25"/>
      <c r="N913" s="24"/>
      <c r="O913" s="25"/>
      <c r="P913" s="24"/>
      <c r="Q913" s="25"/>
    </row>
    <row r="914" customFormat="false" ht="11.25" hidden="false" customHeight="false" outlineLevel="0" collapsed="false">
      <c r="F914" s="24"/>
      <c r="G914" s="24"/>
      <c r="H914" s="24"/>
      <c r="I914" s="25"/>
      <c r="J914" s="24"/>
      <c r="K914" s="25"/>
      <c r="L914" s="24"/>
      <c r="M914" s="25"/>
      <c r="N914" s="24"/>
      <c r="O914" s="25"/>
      <c r="P914" s="24"/>
      <c r="Q914" s="25"/>
    </row>
    <row r="915" customFormat="false" ht="11.25" hidden="false" customHeight="false" outlineLevel="0" collapsed="false">
      <c r="F915" s="24"/>
      <c r="G915" s="24"/>
      <c r="H915" s="24"/>
      <c r="I915" s="25"/>
      <c r="J915" s="24"/>
      <c r="K915" s="25"/>
      <c r="L915" s="24"/>
      <c r="M915" s="25"/>
      <c r="N915" s="24"/>
      <c r="O915" s="25"/>
      <c r="P915" s="24"/>
      <c r="Q915" s="25"/>
    </row>
    <row r="916" customFormat="false" ht="11.25" hidden="false" customHeight="false" outlineLevel="0" collapsed="false">
      <c r="F916" s="24"/>
      <c r="G916" s="24"/>
      <c r="H916" s="24"/>
      <c r="I916" s="25"/>
      <c r="J916" s="24"/>
      <c r="K916" s="25"/>
      <c r="L916" s="24"/>
      <c r="M916" s="25"/>
      <c r="N916" s="24"/>
      <c r="O916" s="25"/>
      <c r="P916" s="24"/>
      <c r="Q916" s="25"/>
    </row>
    <row r="917" customFormat="false" ht="11.25" hidden="false" customHeight="false" outlineLevel="0" collapsed="false">
      <c r="F917" s="24"/>
      <c r="G917" s="24"/>
      <c r="H917" s="24"/>
      <c r="I917" s="25"/>
      <c r="J917" s="24"/>
      <c r="K917" s="25"/>
      <c r="L917" s="24"/>
      <c r="M917" s="25"/>
      <c r="N917" s="24"/>
      <c r="O917" s="25"/>
      <c r="P917" s="24"/>
      <c r="Q917" s="25"/>
    </row>
    <row r="918" customFormat="false" ht="11.25" hidden="false" customHeight="false" outlineLevel="0" collapsed="false">
      <c r="F918" s="24"/>
      <c r="G918" s="24"/>
      <c r="H918" s="24"/>
      <c r="I918" s="25"/>
      <c r="J918" s="24"/>
      <c r="K918" s="25"/>
      <c r="L918" s="24"/>
      <c r="M918" s="25"/>
      <c r="N918" s="24"/>
      <c r="O918" s="25"/>
      <c r="P918" s="24"/>
      <c r="Q918" s="25"/>
    </row>
    <row r="919" customFormat="false" ht="11.25" hidden="false" customHeight="false" outlineLevel="0" collapsed="false">
      <c r="F919" s="24"/>
      <c r="G919" s="24"/>
      <c r="H919" s="24"/>
      <c r="I919" s="25"/>
      <c r="J919" s="24"/>
      <c r="K919" s="25"/>
      <c r="L919" s="24"/>
      <c r="M919" s="25"/>
      <c r="N919" s="24"/>
      <c r="O919" s="25"/>
      <c r="P919" s="24"/>
      <c r="Q919" s="25"/>
    </row>
    <row r="920" customFormat="false" ht="11.25" hidden="false" customHeight="false" outlineLevel="0" collapsed="false">
      <c r="F920" s="24"/>
      <c r="G920" s="24"/>
      <c r="H920" s="24"/>
      <c r="I920" s="25"/>
      <c r="J920" s="24"/>
      <c r="K920" s="25"/>
      <c r="L920" s="24"/>
      <c r="M920" s="25"/>
      <c r="N920" s="24"/>
      <c r="O920" s="25"/>
      <c r="P920" s="24"/>
      <c r="Q920" s="25"/>
    </row>
    <row r="921" customFormat="false" ht="11.25" hidden="false" customHeight="false" outlineLevel="0" collapsed="false">
      <c r="F921" s="24"/>
      <c r="G921" s="24"/>
      <c r="H921" s="24"/>
      <c r="I921" s="25"/>
      <c r="J921" s="24"/>
      <c r="K921" s="25"/>
      <c r="L921" s="24"/>
      <c r="M921" s="25"/>
      <c r="N921" s="24"/>
      <c r="O921" s="25"/>
      <c r="P921" s="24"/>
      <c r="Q921" s="25"/>
    </row>
    <row r="922" customFormat="false" ht="11.25" hidden="false" customHeight="false" outlineLevel="0" collapsed="false">
      <c r="F922" s="24"/>
      <c r="G922" s="24"/>
      <c r="H922" s="24"/>
      <c r="I922" s="25"/>
      <c r="J922" s="24"/>
      <c r="K922" s="25"/>
      <c r="L922" s="24"/>
      <c r="M922" s="25"/>
      <c r="N922" s="24"/>
      <c r="O922" s="25"/>
      <c r="P922" s="24"/>
      <c r="Q922" s="25"/>
    </row>
    <row r="923" customFormat="false" ht="11.25" hidden="false" customHeight="false" outlineLevel="0" collapsed="false">
      <c r="F923" s="24"/>
      <c r="G923" s="24"/>
      <c r="H923" s="24"/>
      <c r="I923" s="25"/>
      <c r="J923" s="24"/>
      <c r="K923" s="25"/>
      <c r="L923" s="24"/>
      <c r="M923" s="25"/>
      <c r="N923" s="24"/>
      <c r="O923" s="25"/>
      <c r="P923" s="24"/>
      <c r="Q923" s="25"/>
    </row>
    <row r="924" customFormat="false" ht="11.25" hidden="false" customHeight="false" outlineLevel="0" collapsed="false">
      <c r="F924" s="24"/>
      <c r="G924" s="24"/>
      <c r="H924" s="24"/>
      <c r="I924" s="25"/>
      <c r="J924" s="24"/>
      <c r="K924" s="25"/>
      <c r="L924" s="24"/>
      <c r="M924" s="25"/>
      <c r="N924" s="24"/>
      <c r="O924" s="25"/>
      <c r="P924" s="24"/>
      <c r="Q924" s="25"/>
    </row>
    <row r="925" customFormat="false" ht="11.25" hidden="false" customHeight="false" outlineLevel="0" collapsed="false">
      <c r="F925" s="24"/>
      <c r="G925" s="24"/>
      <c r="H925" s="24"/>
      <c r="I925" s="25"/>
      <c r="J925" s="24"/>
      <c r="K925" s="25"/>
      <c r="L925" s="24"/>
      <c r="M925" s="25"/>
      <c r="N925" s="24"/>
      <c r="O925" s="25"/>
      <c r="P925" s="24"/>
      <c r="Q925" s="25"/>
    </row>
    <row r="926" customFormat="false" ht="11.25" hidden="false" customHeight="false" outlineLevel="0" collapsed="false">
      <c r="F926" s="24"/>
      <c r="G926" s="24"/>
      <c r="H926" s="24"/>
      <c r="I926" s="25"/>
      <c r="J926" s="24"/>
      <c r="K926" s="25"/>
      <c r="L926" s="24"/>
      <c r="M926" s="25"/>
      <c r="N926" s="24"/>
      <c r="O926" s="25"/>
      <c r="P926" s="24"/>
      <c r="Q926" s="25"/>
    </row>
    <row r="927" customFormat="false" ht="11.25" hidden="false" customHeight="false" outlineLevel="0" collapsed="false">
      <c r="F927" s="24"/>
      <c r="G927" s="24"/>
      <c r="H927" s="24"/>
      <c r="I927" s="25"/>
      <c r="J927" s="24"/>
      <c r="K927" s="25"/>
      <c r="L927" s="24"/>
      <c r="M927" s="25"/>
      <c r="N927" s="24"/>
      <c r="O927" s="25"/>
      <c r="P927" s="24"/>
      <c r="Q927" s="25"/>
    </row>
    <row r="928" customFormat="false" ht="11.25" hidden="false" customHeight="false" outlineLevel="0" collapsed="false">
      <c r="F928" s="24"/>
      <c r="G928" s="24"/>
      <c r="H928" s="24"/>
      <c r="I928" s="25"/>
      <c r="J928" s="24"/>
      <c r="K928" s="25"/>
      <c r="L928" s="24"/>
      <c r="M928" s="25"/>
      <c r="N928" s="24"/>
      <c r="O928" s="25"/>
      <c r="P928" s="24"/>
      <c r="Q928" s="25"/>
    </row>
    <row r="929" customFormat="false" ht="11.25" hidden="false" customHeight="false" outlineLevel="0" collapsed="false">
      <c r="F929" s="24"/>
      <c r="G929" s="24"/>
      <c r="H929" s="24"/>
      <c r="I929" s="25"/>
      <c r="J929" s="24"/>
      <c r="K929" s="25"/>
      <c r="L929" s="24"/>
      <c r="M929" s="25"/>
      <c r="N929" s="24"/>
      <c r="O929" s="25"/>
      <c r="P929" s="24"/>
      <c r="Q929" s="25"/>
    </row>
    <row r="930" customFormat="false" ht="11.25" hidden="false" customHeight="false" outlineLevel="0" collapsed="false">
      <c r="F930" s="24"/>
      <c r="G930" s="24"/>
      <c r="H930" s="24"/>
      <c r="I930" s="25"/>
      <c r="J930" s="24"/>
      <c r="K930" s="25"/>
      <c r="L930" s="24"/>
      <c r="M930" s="25"/>
      <c r="N930" s="24"/>
      <c r="O930" s="25"/>
      <c r="P930" s="24"/>
      <c r="Q930" s="25"/>
    </row>
    <row r="931" customFormat="false" ht="11.25" hidden="false" customHeight="false" outlineLevel="0" collapsed="false">
      <c r="F931" s="24"/>
      <c r="G931" s="24"/>
      <c r="H931" s="24"/>
      <c r="I931" s="25"/>
      <c r="J931" s="24"/>
      <c r="K931" s="25"/>
      <c r="L931" s="24"/>
      <c r="M931" s="25"/>
      <c r="N931" s="24"/>
      <c r="O931" s="25"/>
      <c r="P931" s="24"/>
      <c r="Q931" s="25"/>
    </row>
    <row r="932" customFormat="false" ht="11.25" hidden="false" customHeight="false" outlineLevel="0" collapsed="false">
      <c r="F932" s="24"/>
      <c r="G932" s="24"/>
      <c r="H932" s="24"/>
      <c r="I932" s="25"/>
      <c r="J932" s="24"/>
      <c r="K932" s="25"/>
      <c r="L932" s="24"/>
      <c r="M932" s="25"/>
      <c r="N932" s="24"/>
      <c r="O932" s="25"/>
      <c r="P932" s="24"/>
      <c r="Q932" s="25"/>
    </row>
    <row r="933" customFormat="false" ht="11.25" hidden="false" customHeight="false" outlineLevel="0" collapsed="false">
      <c r="F933" s="24"/>
      <c r="G933" s="24"/>
      <c r="H933" s="24"/>
      <c r="I933" s="25"/>
      <c r="J933" s="24"/>
      <c r="K933" s="25"/>
      <c r="L933" s="24"/>
      <c r="M933" s="25"/>
      <c r="N933" s="24"/>
      <c r="O933" s="25"/>
      <c r="P933" s="24"/>
      <c r="Q933" s="25"/>
    </row>
    <row r="934" customFormat="false" ht="11.25" hidden="false" customHeight="false" outlineLevel="0" collapsed="false">
      <c r="F934" s="24"/>
      <c r="G934" s="24"/>
      <c r="H934" s="24"/>
      <c r="I934" s="25"/>
      <c r="J934" s="24"/>
      <c r="K934" s="25"/>
      <c r="L934" s="24"/>
      <c r="M934" s="25"/>
      <c r="N934" s="24"/>
      <c r="O934" s="25"/>
      <c r="P934" s="24"/>
      <c r="Q934" s="25"/>
    </row>
    <row r="935" customFormat="false" ht="11.25" hidden="false" customHeight="false" outlineLevel="0" collapsed="false">
      <c r="F935" s="24"/>
      <c r="G935" s="24"/>
      <c r="H935" s="24"/>
      <c r="I935" s="25"/>
      <c r="J935" s="24"/>
      <c r="K935" s="25"/>
      <c r="L935" s="24"/>
      <c r="M935" s="25"/>
      <c r="N935" s="24"/>
      <c r="O935" s="25"/>
      <c r="P935" s="24"/>
      <c r="Q935" s="25"/>
    </row>
    <row r="936" customFormat="false" ht="11.25" hidden="false" customHeight="false" outlineLevel="0" collapsed="false">
      <c r="F936" s="24"/>
      <c r="G936" s="24"/>
      <c r="H936" s="24"/>
      <c r="I936" s="25"/>
      <c r="J936" s="24"/>
      <c r="K936" s="25"/>
      <c r="L936" s="24"/>
      <c r="M936" s="25"/>
      <c r="N936" s="24"/>
      <c r="O936" s="25"/>
      <c r="P936" s="24"/>
      <c r="Q936" s="25"/>
    </row>
    <row r="937" customFormat="false" ht="11.25" hidden="false" customHeight="false" outlineLevel="0" collapsed="false">
      <c r="F937" s="24"/>
      <c r="G937" s="24"/>
      <c r="H937" s="24"/>
      <c r="I937" s="25"/>
      <c r="J937" s="24"/>
      <c r="K937" s="25"/>
      <c r="L937" s="24"/>
      <c r="M937" s="25"/>
      <c r="N937" s="24"/>
      <c r="O937" s="25"/>
      <c r="P937" s="24"/>
      <c r="Q937" s="25"/>
    </row>
    <row r="938" customFormat="false" ht="11.25" hidden="false" customHeight="false" outlineLevel="0" collapsed="false">
      <c r="F938" s="24"/>
      <c r="G938" s="24"/>
      <c r="H938" s="24"/>
      <c r="I938" s="25"/>
      <c r="J938" s="24"/>
      <c r="K938" s="25"/>
      <c r="L938" s="24"/>
      <c r="M938" s="25"/>
      <c r="N938" s="24"/>
      <c r="O938" s="25"/>
      <c r="P938" s="24"/>
      <c r="Q938" s="25"/>
    </row>
    <row r="939" customFormat="false" ht="11.25" hidden="false" customHeight="false" outlineLevel="0" collapsed="false">
      <c r="F939" s="24"/>
      <c r="G939" s="24"/>
      <c r="H939" s="24"/>
      <c r="I939" s="25"/>
      <c r="J939" s="24"/>
      <c r="K939" s="25"/>
      <c r="L939" s="24"/>
      <c r="M939" s="25"/>
      <c r="N939" s="24"/>
      <c r="O939" s="25"/>
      <c r="P939" s="24"/>
      <c r="Q939" s="25"/>
    </row>
    <row r="940" customFormat="false" ht="11.25" hidden="false" customHeight="false" outlineLevel="0" collapsed="false">
      <c r="F940" s="24"/>
      <c r="G940" s="24"/>
      <c r="H940" s="24"/>
      <c r="I940" s="25"/>
      <c r="J940" s="24"/>
      <c r="K940" s="25"/>
      <c r="L940" s="24"/>
      <c r="M940" s="25"/>
      <c r="N940" s="24"/>
      <c r="O940" s="25"/>
      <c r="P940" s="24"/>
      <c r="Q940" s="25"/>
    </row>
    <row r="941" customFormat="false" ht="11.25" hidden="false" customHeight="false" outlineLevel="0" collapsed="false">
      <c r="F941" s="24"/>
      <c r="G941" s="24"/>
      <c r="H941" s="24"/>
      <c r="I941" s="25"/>
      <c r="J941" s="24"/>
      <c r="K941" s="25"/>
      <c r="L941" s="24"/>
      <c r="M941" s="25"/>
      <c r="N941" s="24"/>
      <c r="O941" s="25"/>
      <c r="P941" s="24"/>
      <c r="Q941" s="25"/>
    </row>
    <row r="942" customFormat="false" ht="11.25" hidden="false" customHeight="false" outlineLevel="0" collapsed="false">
      <c r="F942" s="24"/>
      <c r="G942" s="24"/>
      <c r="H942" s="24"/>
      <c r="I942" s="25"/>
      <c r="J942" s="24"/>
      <c r="K942" s="25"/>
      <c r="L942" s="24"/>
      <c r="M942" s="25"/>
      <c r="N942" s="24"/>
      <c r="O942" s="25"/>
      <c r="P942" s="24"/>
      <c r="Q942" s="25"/>
    </row>
    <row r="943" customFormat="false" ht="11.25" hidden="false" customHeight="false" outlineLevel="0" collapsed="false">
      <c r="F943" s="24"/>
      <c r="G943" s="24"/>
      <c r="H943" s="24"/>
      <c r="I943" s="25"/>
      <c r="J943" s="24"/>
      <c r="K943" s="25"/>
      <c r="L943" s="24"/>
      <c r="M943" s="25"/>
      <c r="N943" s="24"/>
      <c r="O943" s="25"/>
      <c r="P943" s="24"/>
      <c r="Q943" s="25"/>
    </row>
    <row r="944" customFormat="false" ht="11.25" hidden="false" customHeight="false" outlineLevel="0" collapsed="false">
      <c r="F944" s="24"/>
      <c r="G944" s="24"/>
      <c r="H944" s="24"/>
      <c r="I944" s="25"/>
      <c r="J944" s="24"/>
      <c r="K944" s="25"/>
      <c r="L944" s="24"/>
      <c r="M944" s="25"/>
      <c r="N944" s="24"/>
      <c r="O944" s="25"/>
      <c r="P944" s="24"/>
      <c r="Q944" s="25"/>
    </row>
    <row r="945" customFormat="false" ht="11.25" hidden="false" customHeight="false" outlineLevel="0" collapsed="false">
      <c r="F945" s="24"/>
      <c r="G945" s="24"/>
      <c r="H945" s="24"/>
      <c r="I945" s="25"/>
      <c r="J945" s="24"/>
      <c r="K945" s="25"/>
      <c r="L945" s="24"/>
      <c r="M945" s="25"/>
      <c r="N945" s="24"/>
      <c r="O945" s="25"/>
      <c r="P945" s="24"/>
      <c r="Q945" s="25"/>
    </row>
    <row r="946" customFormat="false" ht="11.25" hidden="false" customHeight="false" outlineLevel="0" collapsed="false">
      <c r="F946" s="24"/>
      <c r="G946" s="24"/>
      <c r="H946" s="24"/>
      <c r="I946" s="25"/>
      <c r="J946" s="24"/>
      <c r="K946" s="25"/>
      <c r="L946" s="24"/>
      <c r="M946" s="25"/>
      <c r="N946" s="24"/>
      <c r="O946" s="25"/>
      <c r="P946" s="24"/>
      <c r="Q946" s="25"/>
    </row>
  </sheetData>
  <autoFilter ref="A1:Q9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2" fitToHeight="2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7" activeCellId="0" sqref="B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4.41"/>
    <col collapsed="false" customWidth="true" hidden="false" outlineLevel="0" max="2" min="2" style="13" width="44.85"/>
    <col collapsed="false" customWidth="true" hidden="false" outlineLevel="0" max="3" min="3" style="11" width="62.28"/>
    <col collapsed="false" customWidth="false" hidden="false" outlineLevel="0" max="4" min="4" style="11" width="9.14"/>
    <col collapsed="false" customWidth="true" hidden="false" outlineLevel="0" max="5" min="5" style="11" width="2.28"/>
    <col collapsed="false" customWidth="true" hidden="false" outlineLevel="0" max="6" min="6" style="11" width="15.7"/>
    <col collapsed="false" customWidth="true" hidden="false" outlineLevel="0" max="7" min="7" style="11" width="5.71"/>
    <col collapsed="false" customWidth="true" hidden="false" outlineLevel="0" max="8" min="8" style="11" width="15.7"/>
    <col collapsed="false" customWidth="true" hidden="false" outlineLevel="0" max="9" min="9" style="11" width="5.71"/>
    <col collapsed="false" customWidth="true" hidden="false" outlineLevel="0" max="10" min="10" style="11" width="15.7"/>
    <col collapsed="false" customWidth="true" hidden="false" outlineLevel="0" max="11" min="11" style="11" width="5.71"/>
    <col collapsed="false" customWidth="true" hidden="false" outlineLevel="0" max="12" min="12" style="11" width="15.7"/>
    <col collapsed="false" customWidth="true" hidden="false" outlineLevel="0" max="13" min="13" style="11" width="5.71"/>
    <col collapsed="false" customWidth="true" hidden="false" outlineLevel="0" max="14" min="14" style="11" width="15.7"/>
    <col collapsed="false" customWidth="true" hidden="false" outlineLevel="0" max="15" min="15" style="11" width="5.71"/>
    <col collapsed="false" customWidth="true" hidden="false" outlineLevel="0" max="16" min="16" style="11" width="15.7"/>
    <col collapsed="false" customWidth="true" hidden="false" outlineLevel="0" max="17" min="17" style="11" width="5.71"/>
    <col collapsed="false" customWidth="false" hidden="false" outlineLevel="0" max="257" min="18" style="11" width="9.14"/>
  </cols>
  <sheetData>
    <row r="1" s="13" customFormat="true" ht="11.25" hidden="false" customHeight="false" outlineLevel="0" collapsed="false">
      <c r="A1" s="5" t="s">
        <v>25</v>
      </c>
      <c r="B1" s="5" t="s">
        <v>26</v>
      </c>
      <c r="C1" s="5" t="s">
        <v>27</v>
      </c>
      <c r="D1" s="26" t="s">
        <v>28</v>
      </c>
      <c r="F1" s="14" t="s">
        <v>66</v>
      </c>
      <c r="G1" s="14" t="s">
        <v>67</v>
      </c>
      <c r="H1" s="14" t="s">
        <v>68</v>
      </c>
      <c r="I1" s="14" t="s">
        <v>67</v>
      </c>
      <c r="J1" s="14" t="s">
        <v>69</v>
      </c>
      <c r="K1" s="14" t="s">
        <v>67</v>
      </c>
      <c r="L1" s="14" t="s">
        <v>70</v>
      </c>
      <c r="M1" s="14" t="s">
        <v>67</v>
      </c>
      <c r="N1" s="14" t="s">
        <v>71</v>
      </c>
      <c r="O1" s="14" t="s">
        <v>67</v>
      </c>
      <c r="P1" s="15" t="s">
        <v>72</v>
      </c>
      <c r="Q1" s="15" t="s">
        <v>67</v>
      </c>
    </row>
    <row r="2" customFormat="false" ht="11.25" hidden="false" customHeight="false" outlineLevel="0" collapsed="false">
      <c r="A2" s="9" t="s">
        <v>31</v>
      </c>
      <c r="B2" s="27" t="s">
        <v>139</v>
      </c>
      <c r="C2" s="9" t="s">
        <v>31</v>
      </c>
      <c r="D2" s="16" t="n">
        <v>15.6</v>
      </c>
      <c r="F2" s="17" t="s">
        <v>140</v>
      </c>
      <c r="G2" s="18" t="n">
        <v>0.238305</v>
      </c>
      <c r="H2" s="17" t="s">
        <v>141</v>
      </c>
      <c r="I2" s="18" t="n">
        <v>0.208334</v>
      </c>
      <c r="J2" s="17" t="s">
        <v>142</v>
      </c>
      <c r="K2" s="18" t="n">
        <v>0.201852</v>
      </c>
      <c r="L2" s="17" t="s">
        <v>143</v>
      </c>
      <c r="M2" s="18" t="n">
        <v>-0.096057</v>
      </c>
      <c r="N2" s="17" t="s">
        <v>144</v>
      </c>
      <c r="O2" s="18" t="n">
        <v>-0.109593</v>
      </c>
      <c r="P2" s="17" t="s">
        <v>145</v>
      </c>
      <c r="Q2" s="18" t="n">
        <v>-0.109697</v>
      </c>
    </row>
    <row r="3" customFormat="false" ht="11.25" hidden="false" customHeight="false" outlineLevel="0" collapsed="false">
      <c r="A3" s="9" t="s">
        <v>31</v>
      </c>
      <c r="B3" s="27" t="s">
        <v>146</v>
      </c>
      <c r="C3" s="9" t="s">
        <v>31</v>
      </c>
      <c r="D3" s="16" t="n">
        <v>17.1</v>
      </c>
      <c r="F3" s="17" t="s">
        <v>147</v>
      </c>
      <c r="G3" s="18" t="n">
        <v>0.109629</v>
      </c>
      <c r="H3" s="17" t="s">
        <v>148</v>
      </c>
      <c r="I3" s="18" t="n">
        <v>0.105661</v>
      </c>
      <c r="J3" s="17" t="s">
        <v>149</v>
      </c>
      <c r="K3" s="18" t="n">
        <v>0.103805</v>
      </c>
      <c r="L3" s="17" t="s">
        <v>150</v>
      </c>
      <c r="M3" s="18" t="n">
        <v>-0.095035</v>
      </c>
      <c r="N3" s="17" t="s">
        <v>151</v>
      </c>
      <c r="O3" s="18" t="n">
        <v>-0.114161</v>
      </c>
      <c r="P3" s="17" t="s">
        <v>152</v>
      </c>
      <c r="Q3" s="18" t="n">
        <v>-0.129149</v>
      </c>
    </row>
    <row r="4" customFormat="false" ht="11.25" hidden="false" customHeight="false" outlineLevel="0" collapsed="false">
      <c r="A4" s="9" t="s">
        <v>31</v>
      </c>
      <c r="B4" s="27" t="s">
        <v>153</v>
      </c>
      <c r="C4" s="9" t="s">
        <v>31</v>
      </c>
      <c r="D4" s="16" t="n">
        <v>17.7</v>
      </c>
      <c r="F4" s="17" t="s">
        <v>154</v>
      </c>
      <c r="G4" s="18" t="n">
        <v>0.109357</v>
      </c>
      <c r="H4" s="17" t="s">
        <v>148</v>
      </c>
      <c r="I4" s="18" t="n">
        <v>0.103606</v>
      </c>
      <c r="J4" s="17" t="s">
        <v>149</v>
      </c>
      <c r="K4" s="18" t="n">
        <v>0.102142</v>
      </c>
      <c r="L4" s="17" t="s">
        <v>155</v>
      </c>
      <c r="M4" s="18" t="n">
        <v>-0.110539</v>
      </c>
      <c r="N4" s="17" t="s">
        <v>156</v>
      </c>
      <c r="O4" s="18" t="n">
        <v>-0.112515</v>
      </c>
      <c r="P4" s="17" t="s">
        <v>157</v>
      </c>
      <c r="Q4" s="18" t="n">
        <v>-0.118711</v>
      </c>
    </row>
    <row r="5" customFormat="false" ht="11.25" hidden="false" customHeight="false" outlineLevel="0" collapsed="false">
      <c r="A5" s="9" t="s">
        <v>31</v>
      </c>
      <c r="B5" s="27" t="s">
        <v>158</v>
      </c>
      <c r="C5" s="9" t="s">
        <v>31</v>
      </c>
      <c r="D5" s="16" t="n">
        <v>16.3</v>
      </c>
      <c r="F5" s="17" t="s">
        <v>159</v>
      </c>
      <c r="G5" s="18" t="n">
        <v>0.316101</v>
      </c>
      <c r="H5" s="17" t="s">
        <v>140</v>
      </c>
      <c r="I5" s="18" t="n">
        <v>0.206278</v>
      </c>
      <c r="J5" s="17" t="s">
        <v>141</v>
      </c>
      <c r="K5" s="18" t="n">
        <v>0.179964</v>
      </c>
      <c r="L5" s="17" t="s">
        <v>156</v>
      </c>
      <c r="M5" s="18" t="n">
        <v>-0.113717</v>
      </c>
      <c r="N5" s="17" t="s">
        <v>160</v>
      </c>
      <c r="O5" s="18" t="n">
        <v>-0.115709</v>
      </c>
      <c r="P5" s="17" t="s">
        <v>161</v>
      </c>
      <c r="Q5" s="18" t="n">
        <v>-0.138</v>
      </c>
    </row>
    <row r="6" customFormat="false" ht="11.25" hidden="false" customHeight="false" outlineLevel="0" collapsed="false">
      <c r="A6" s="9" t="s">
        <v>31</v>
      </c>
      <c r="B6" s="27" t="s">
        <v>162</v>
      </c>
      <c r="C6" s="9" t="s">
        <v>31</v>
      </c>
      <c r="D6" s="16" t="n">
        <v>-11.5</v>
      </c>
      <c r="F6" s="17" t="s">
        <v>163</v>
      </c>
      <c r="G6" s="18" t="n">
        <v>0.142681</v>
      </c>
      <c r="H6" s="17" t="s">
        <v>164</v>
      </c>
      <c r="I6" s="18" t="n">
        <v>0.110219</v>
      </c>
      <c r="J6" s="17" t="s">
        <v>165</v>
      </c>
      <c r="K6" s="18" t="n">
        <v>0.105217</v>
      </c>
      <c r="L6" s="17" t="s">
        <v>149</v>
      </c>
      <c r="M6" s="18" t="n">
        <v>-0.048794</v>
      </c>
      <c r="N6" s="17" t="s">
        <v>148</v>
      </c>
      <c r="O6" s="18" t="n">
        <v>-0.04951</v>
      </c>
      <c r="P6" s="17" t="s">
        <v>154</v>
      </c>
      <c r="Q6" s="18" t="n">
        <v>-0.050433</v>
      </c>
    </row>
    <row r="7" customFormat="false" ht="11.25" hidden="false" customHeight="false" outlineLevel="0" collapsed="false">
      <c r="A7" s="9" t="s">
        <v>31</v>
      </c>
      <c r="B7" s="27" t="s">
        <v>166</v>
      </c>
      <c r="C7" s="9" t="s">
        <v>31</v>
      </c>
      <c r="D7" s="16" t="n">
        <v>-16.3</v>
      </c>
      <c r="F7" s="17" t="s">
        <v>163</v>
      </c>
      <c r="G7" s="18" t="n">
        <v>0.138949</v>
      </c>
      <c r="H7" s="17" t="s">
        <v>164</v>
      </c>
      <c r="I7" s="18" t="n">
        <v>0.116658</v>
      </c>
      <c r="J7" s="17" t="s">
        <v>156</v>
      </c>
      <c r="K7" s="18" t="n">
        <v>0.114666</v>
      </c>
      <c r="L7" s="17" t="s">
        <v>141</v>
      </c>
      <c r="M7" s="18" t="n">
        <v>-0.179015</v>
      </c>
      <c r="N7" s="17" t="s">
        <v>140</v>
      </c>
      <c r="O7" s="18" t="n">
        <v>-0.205328</v>
      </c>
      <c r="P7" s="17" t="s">
        <v>167</v>
      </c>
      <c r="Q7" s="18" t="n">
        <v>-0.315151</v>
      </c>
    </row>
    <row r="8" customFormat="false" ht="11.25" hidden="false" customHeight="false" outlineLevel="0" collapsed="false">
      <c r="A8" s="9" t="s">
        <v>31</v>
      </c>
      <c r="B8" s="27" t="s">
        <v>168</v>
      </c>
      <c r="C8" s="9" t="s">
        <v>31</v>
      </c>
      <c r="D8" s="16" t="n">
        <v>-11.5</v>
      </c>
      <c r="F8" s="17" t="s">
        <v>163</v>
      </c>
      <c r="G8" s="18" t="n">
        <v>0.142048</v>
      </c>
      <c r="H8" s="17" t="s">
        <v>164</v>
      </c>
      <c r="I8" s="18" t="n">
        <v>0.109586</v>
      </c>
      <c r="J8" s="17" t="s">
        <v>165</v>
      </c>
      <c r="K8" s="18" t="n">
        <v>0.104584</v>
      </c>
      <c r="L8" s="17" t="s">
        <v>149</v>
      </c>
      <c r="M8" s="18" t="n">
        <v>-0.049427</v>
      </c>
      <c r="N8" s="17" t="s">
        <v>148</v>
      </c>
      <c r="O8" s="18" t="n">
        <v>-0.050143</v>
      </c>
      <c r="P8" s="17" t="s">
        <v>154</v>
      </c>
      <c r="Q8" s="18" t="n">
        <v>-0.051066</v>
      </c>
    </row>
    <row r="9" customFormat="false" ht="11.25" hidden="false" customHeight="false" outlineLevel="0" collapsed="false">
      <c r="A9" s="9" t="n">
        <v>1</v>
      </c>
      <c r="B9" s="27" t="s">
        <v>139</v>
      </c>
      <c r="C9" s="9" t="str">
        <f aca="false">VLOOKUP(A9,'N-H Contingencies'!A:B,2,FALSE())</f>
        <v>CTG_Single_GIBN_CREK_5_OBRIEN__345A</v>
      </c>
      <c r="D9" s="16" t="n">
        <v>0</v>
      </c>
      <c r="F9" s="20"/>
      <c r="G9" s="21"/>
      <c r="H9" s="20"/>
      <c r="I9" s="21"/>
      <c r="J9" s="20"/>
      <c r="K9" s="21"/>
      <c r="L9" s="20"/>
      <c r="M9" s="21"/>
      <c r="N9" s="20"/>
      <c r="O9" s="21"/>
      <c r="P9" s="20"/>
      <c r="Q9" s="21"/>
    </row>
    <row r="10" customFormat="false" ht="11.25" hidden="false" customHeight="false" outlineLevel="0" collapsed="false">
      <c r="A10" s="9" t="n">
        <f aca="false">A9</f>
        <v>1</v>
      </c>
      <c r="B10" s="27" t="s">
        <v>146</v>
      </c>
      <c r="C10" s="9" t="str">
        <f aca="false">VLOOKUP(A10,'N-H Contingencies'!A:B,2,FALSE())</f>
        <v>CTG_Single_GIBN_CREK_5_OBRIEN__345A</v>
      </c>
      <c r="D10" s="16" t="n">
        <v>20</v>
      </c>
      <c r="F10" s="20"/>
      <c r="G10" s="21"/>
      <c r="H10" s="20"/>
      <c r="I10" s="21"/>
      <c r="J10" s="20"/>
      <c r="K10" s="21"/>
      <c r="L10" s="20"/>
      <c r="M10" s="21"/>
      <c r="N10" s="20"/>
      <c r="O10" s="21"/>
      <c r="P10" s="20"/>
      <c r="Q10" s="21"/>
    </row>
    <row r="11" customFormat="false" ht="11.25" hidden="false" customHeight="false" outlineLevel="0" collapsed="false">
      <c r="A11" s="9" t="n">
        <f aca="false">A10</f>
        <v>1</v>
      </c>
      <c r="B11" s="27" t="s">
        <v>153</v>
      </c>
      <c r="C11" s="9" t="str">
        <f aca="false">VLOOKUP(A11,'N-H Contingencies'!A:B,2,FALSE())</f>
        <v>CTG_Single_GIBN_CREK_5_OBRIEN__345A</v>
      </c>
      <c r="D11" s="16" t="n">
        <v>20.3</v>
      </c>
      <c r="F11" s="20"/>
      <c r="G11" s="21"/>
      <c r="H11" s="20"/>
      <c r="I11" s="21"/>
      <c r="J11" s="20"/>
      <c r="K11" s="21"/>
      <c r="L11" s="20"/>
      <c r="M11" s="21"/>
      <c r="N11" s="20"/>
      <c r="O11" s="21"/>
      <c r="P11" s="20"/>
      <c r="Q11" s="21"/>
    </row>
    <row r="12" customFormat="false" ht="11.25" hidden="false" customHeight="false" outlineLevel="0" collapsed="false">
      <c r="A12" s="9" t="n">
        <f aca="false">A11</f>
        <v>1</v>
      </c>
      <c r="B12" s="27" t="s">
        <v>158</v>
      </c>
      <c r="C12" s="9" t="str">
        <f aca="false">VLOOKUP(A12,'N-H Contingencies'!A:B,2,FALSE())</f>
        <v>CTG_Single_GIBN_CREK_5_OBRIEN__345A</v>
      </c>
      <c r="D12" s="16" t="n">
        <v>22.7</v>
      </c>
      <c r="F12" s="20"/>
      <c r="G12" s="21"/>
      <c r="H12" s="20"/>
      <c r="I12" s="21"/>
      <c r="J12" s="20"/>
      <c r="K12" s="21"/>
      <c r="L12" s="20"/>
      <c r="M12" s="21"/>
      <c r="N12" s="20"/>
      <c r="O12" s="21"/>
      <c r="P12" s="20"/>
      <c r="Q12" s="21"/>
    </row>
    <row r="13" customFormat="false" ht="11.25" hidden="false" customHeight="false" outlineLevel="0" collapsed="false">
      <c r="A13" s="9" t="n">
        <f aca="false">A12</f>
        <v>1</v>
      </c>
      <c r="B13" s="27" t="s">
        <v>162</v>
      </c>
      <c r="C13" s="9" t="str">
        <f aca="false">VLOOKUP(A13,'N-H Contingencies'!A:B,2,FALSE())</f>
        <v>CTG_Single_GIBN_CREK_5_OBRIEN__345A</v>
      </c>
      <c r="D13" s="16" t="n">
        <v>-12.5</v>
      </c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</row>
    <row r="14" customFormat="false" ht="11.25" hidden="false" customHeight="false" outlineLevel="0" collapsed="false">
      <c r="A14" s="9" t="n">
        <f aca="false">A13</f>
        <v>1</v>
      </c>
      <c r="B14" s="27" t="s">
        <v>166</v>
      </c>
      <c r="C14" s="9" t="str">
        <f aca="false">VLOOKUP(A14,'N-H Contingencies'!A:B,2,FALSE())</f>
        <v>CTG_Single_GIBN_CREK_5_OBRIEN__345A</v>
      </c>
      <c r="D14" s="16" t="n">
        <v>-22.7</v>
      </c>
      <c r="F14" s="28"/>
      <c r="G14" s="29"/>
      <c r="H14" s="28"/>
      <c r="I14" s="29"/>
      <c r="J14" s="28"/>
      <c r="K14" s="29"/>
      <c r="L14" s="28"/>
      <c r="M14" s="29"/>
      <c r="N14" s="28"/>
      <c r="O14" s="29"/>
      <c r="P14" s="28"/>
      <c r="Q14" s="29"/>
    </row>
    <row r="15" customFormat="false" ht="11.25" hidden="false" customHeight="false" outlineLevel="0" collapsed="false">
      <c r="A15" s="9" t="n">
        <f aca="false">A14</f>
        <v>1</v>
      </c>
      <c r="B15" s="27" t="s">
        <v>168</v>
      </c>
      <c r="C15" s="9" t="str">
        <f aca="false">VLOOKUP(A15,'N-H Contingencies'!A:B,2,FALSE())</f>
        <v>CTG_Single_GIBN_CREK_5_OBRIEN__345A</v>
      </c>
      <c r="D15" s="16" t="n">
        <v>-12.5</v>
      </c>
      <c r="F15" s="20"/>
      <c r="G15" s="21"/>
      <c r="H15" s="20"/>
      <c r="I15" s="21"/>
      <c r="J15" s="20"/>
      <c r="K15" s="21"/>
      <c r="L15" s="20"/>
      <c r="M15" s="21"/>
      <c r="N15" s="20"/>
      <c r="O15" s="21"/>
      <c r="P15" s="20"/>
      <c r="Q15" s="21"/>
    </row>
    <row r="16" customFormat="false" ht="11.25" hidden="false" customHeight="false" outlineLevel="0" collapsed="false">
      <c r="A16" s="9" t="n">
        <f aca="false">A15+1</f>
        <v>2</v>
      </c>
      <c r="B16" s="27" t="s">
        <v>139</v>
      </c>
      <c r="C16" s="9" t="str">
        <f aca="false">VLOOKUP(A16,'N-H Contingencies'!A:B,2,FALSE())</f>
        <v>CTG_Single_JEWETT_S5_T_H_W___345B</v>
      </c>
      <c r="D16" s="16" t="n">
        <v>19.8</v>
      </c>
      <c r="F16" s="20"/>
      <c r="G16" s="21"/>
      <c r="H16" s="20"/>
      <c r="I16" s="21"/>
      <c r="J16" s="20"/>
      <c r="K16" s="21"/>
      <c r="L16" s="20"/>
      <c r="M16" s="21"/>
      <c r="N16" s="20"/>
      <c r="O16" s="21"/>
      <c r="P16" s="20"/>
      <c r="Q16" s="21"/>
    </row>
    <row r="17" customFormat="false" ht="11.25" hidden="false" customHeight="false" outlineLevel="0" collapsed="false">
      <c r="A17" s="9" t="n">
        <f aca="false">A16</f>
        <v>2</v>
      </c>
      <c r="B17" s="27" t="s">
        <v>146</v>
      </c>
      <c r="C17" s="9" t="str">
        <f aca="false">VLOOKUP(A17,'N-H Contingencies'!A:B,2,FALSE())</f>
        <v>CTG_Single_JEWETT_S5_T_H_W___345B</v>
      </c>
      <c r="D17" s="16" t="n">
        <v>0</v>
      </c>
      <c r="F17" s="20"/>
      <c r="G17" s="21"/>
      <c r="H17" s="20"/>
      <c r="I17" s="21"/>
      <c r="J17" s="20"/>
      <c r="K17" s="21"/>
      <c r="L17" s="20"/>
      <c r="M17" s="21"/>
      <c r="N17" s="20"/>
      <c r="O17" s="21"/>
      <c r="P17" s="20"/>
      <c r="Q17" s="21"/>
    </row>
    <row r="18" customFormat="false" ht="11.25" hidden="false" customHeight="false" outlineLevel="0" collapsed="false">
      <c r="A18" s="9" t="n">
        <f aca="false">A17</f>
        <v>2</v>
      </c>
      <c r="B18" s="27" t="s">
        <v>153</v>
      </c>
      <c r="C18" s="9" t="str">
        <f aca="false">VLOOKUP(A18,'N-H Contingencies'!A:B,2,FALSE())</f>
        <v>CTG_Single_JEWETT_S5_T_H_W___345B</v>
      </c>
      <c r="D18" s="16" t="n">
        <v>22.1</v>
      </c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</row>
    <row r="19" customFormat="false" ht="11.25" hidden="false" customHeight="false" outlineLevel="0" collapsed="false">
      <c r="A19" s="9" t="n">
        <f aca="false">A18</f>
        <v>2</v>
      </c>
      <c r="B19" s="27" t="s">
        <v>158</v>
      </c>
      <c r="C19" s="9" t="str">
        <f aca="false">VLOOKUP(A19,'N-H Contingencies'!A:B,2,FALSE())</f>
        <v>CTG_Single_JEWETT_S5_T_H_W___345B</v>
      </c>
      <c r="D19" s="16" t="n">
        <v>20</v>
      </c>
      <c r="F19" s="20"/>
      <c r="G19" s="21"/>
      <c r="H19" s="20"/>
      <c r="I19" s="21"/>
      <c r="J19" s="20"/>
      <c r="K19" s="21"/>
      <c r="L19" s="20"/>
      <c r="M19" s="21"/>
      <c r="N19" s="20"/>
      <c r="O19" s="21"/>
      <c r="P19" s="20"/>
      <c r="Q19" s="21"/>
    </row>
    <row r="20" customFormat="false" ht="11.25" hidden="false" customHeight="false" outlineLevel="0" collapsed="false">
      <c r="A20" s="9" t="n">
        <f aca="false">A19</f>
        <v>2</v>
      </c>
      <c r="B20" s="27" t="s">
        <v>162</v>
      </c>
      <c r="C20" s="9" t="str">
        <f aca="false">VLOOKUP(A20,'N-H Contingencies'!A:B,2,FALSE())</f>
        <v>CTG_Single_JEWETT_S5_T_H_W___345B</v>
      </c>
      <c r="D20" s="16" t="n">
        <v>-14.1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</row>
    <row r="21" customFormat="false" ht="11.25" hidden="false" customHeight="false" outlineLevel="0" collapsed="false">
      <c r="A21" s="9" t="n">
        <f aca="false">A20</f>
        <v>2</v>
      </c>
      <c r="B21" s="27" t="s">
        <v>166</v>
      </c>
      <c r="C21" s="9" t="str">
        <f aca="false">VLOOKUP(A21,'N-H Contingencies'!A:B,2,FALSE())</f>
        <v>CTG_Single_JEWETT_S5_T_H_W___345B</v>
      </c>
      <c r="D21" s="16" t="n">
        <v>-20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1.25" hidden="false" customHeight="false" outlineLevel="0" collapsed="false">
      <c r="A22" s="9" t="n">
        <f aca="false">A21</f>
        <v>2</v>
      </c>
      <c r="B22" s="27" t="s">
        <v>168</v>
      </c>
      <c r="C22" s="9" t="str">
        <f aca="false">VLOOKUP(A22,'N-H Contingencies'!A:B,2,FALSE())</f>
        <v>CTG_Single_JEWETT_S5_T_H_W___345B</v>
      </c>
      <c r="D22" s="16" t="n">
        <v>-14.1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1.25" hidden="false" customHeight="false" outlineLevel="0" collapsed="false">
      <c r="A23" s="9" t="n">
        <f aca="false">A22+1</f>
        <v>3</v>
      </c>
      <c r="B23" s="27" t="s">
        <v>139</v>
      </c>
      <c r="C23" s="9" t="str">
        <f aca="false">VLOOKUP(A23,'N-H Contingencies'!A:B,2,FALSE())</f>
        <v>CTG_Single_JEWETT_N5_TOMBAL__345B</v>
      </c>
      <c r="D23" s="16" t="n">
        <v>19.3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1.25" hidden="false" customHeight="false" outlineLevel="0" collapsed="false">
      <c r="A24" s="9" t="n">
        <f aca="false">A23</f>
        <v>3</v>
      </c>
      <c r="B24" s="27" t="s">
        <v>146</v>
      </c>
      <c r="C24" s="9" t="str">
        <f aca="false">VLOOKUP(A24,'N-H Contingencies'!A:B,2,FALSE())</f>
        <v>CTG_Single_JEWETT_N5_TOMBAL__345B</v>
      </c>
      <c r="D24" s="16" t="n">
        <v>21.5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1.25" hidden="false" customHeight="false" outlineLevel="0" collapsed="false">
      <c r="A25" s="9" t="n">
        <f aca="false">A24</f>
        <v>3</v>
      </c>
      <c r="B25" s="27" t="s">
        <v>153</v>
      </c>
      <c r="C25" s="9" t="str">
        <f aca="false">VLOOKUP(A25,'N-H Contingencies'!A:B,2,FALSE())</f>
        <v>CTG_Single_JEWETT_N5_TOMBAL__345B</v>
      </c>
      <c r="D25" s="16" t="n"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1.25" hidden="false" customHeight="false" outlineLevel="0" collapsed="false">
      <c r="A26" s="9" t="n">
        <f aca="false">A25</f>
        <v>3</v>
      </c>
      <c r="B26" s="27" t="s">
        <v>158</v>
      </c>
      <c r="C26" s="9" t="str">
        <f aca="false">VLOOKUP(A26,'N-H Contingencies'!A:B,2,FALSE())</f>
        <v>CTG_Single_JEWETT_N5_TOMBAL__345B</v>
      </c>
      <c r="D26" s="16" t="n">
        <v>21.1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1.25" hidden="false" customHeight="false" outlineLevel="0" collapsed="false">
      <c r="A27" s="9" t="n">
        <f aca="false">A26</f>
        <v>3</v>
      </c>
      <c r="B27" s="27" t="s">
        <v>162</v>
      </c>
      <c r="C27" s="9" t="str">
        <f aca="false">VLOOKUP(A27,'N-H Contingencies'!A:B,2,FALSE())</f>
        <v>CTG_Single_JEWETT_N5_TOMBAL__345B</v>
      </c>
      <c r="D27" s="16" t="n">
        <v>-0.8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1.25" hidden="false" customHeight="false" outlineLevel="0" collapsed="false">
      <c r="A28" s="9" t="n">
        <f aca="false">A27</f>
        <v>3</v>
      </c>
      <c r="B28" s="27" t="s">
        <v>166</v>
      </c>
      <c r="C28" s="9" t="str">
        <f aca="false">VLOOKUP(A28,'N-H Contingencies'!A:B,2,FALSE())</f>
        <v>CTG_Single_JEWETT_N5_TOMBAL__345B</v>
      </c>
      <c r="D28" s="16" t="n">
        <v>-21.1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1.25" hidden="false" customHeight="false" outlineLevel="0" collapsed="false">
      <c r="A29" s="9" t="n">
        <f aca="false">A28</f>
        <v>3</v>
      </c>
      <c r="B29" s="27" t="s">
        <v>168</v>
      </c>
      <c r="C29" s="9" t="str">
        <f aca="false">VLOOKUP(A29,'N-H Contingencies'!A:B,2,FALSE())</f>
        <v>CTG_Single_JEWETT_N5_TOMBAL__345B</v>
      </c>
      <c r="D29" s="16" t="n">
        <v>-0.8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11.25" hidden="false" customHeight="false" outlineLevel="0" collapsed="false">
      <c r="A30" s="9" t="n">
        <f aca="false">A29+1</f>
        <v>4</v>
      </c>
      <c r="B30" s="27" t="s">
        <v>139</v>
      </c>
      <c r="C30" s="9" t="str">
        <f aca="false">VLOOKUP(A30,'N-H Contingencies'!A:B,2,FALSE())</f>
        <v>CTG_Single_ROANS___345C_KUYDAL755010</v>
      </c>
      <c r="D30" s="16" t="n">
        <v>22.6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false" outlineLevel="0" collapsed="false">
      <c r="A31" s="9" t="n">
        <f aca="false">A30</f>
        <v>4</v>
      </c>
      <c r="B31" s="27" t="s">
        <v>146</v>
      </c>
      <c r="C31" s="9" t="str">
        <f aca="false">VLOOKUP(A31,'N-H Contingencies'!A:B,2,FALSE())</f>
        <v>CTG_Single_ROANS___345C_KUYDAL755010</v>
      </c>
      <c r="D31" s="16" t="n">
        <v>19.9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1.25" hidden="false" customHeight="false" outlineLevel="0" collapsed="false">
      <c r="A32" s="9" t="n">
        <f aca="false">A31</f>
        <v>4</v>
      </c>
      <c r="B32" s="27" t="s">
        <v>153</v>
      </c>
      <c r="C32" s="9" t="str">
        <f aca="false">VLOOKUP(A32,'N-H Contingencies'!A:B,2,FALSE())</f>
        <v>CTG_Single_ROANS___345C_KUYDAL755010</v>
      </c>
      <c r="D32" s="16" t="n">
        <v>21.4</v>
      </c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11.25" hidden="false" customHeight="false" outlineLevel="0" collapsed="false">
      <c r="A33" s="9" t="n">
        <f aca="false">A32</f>
        <v>4</v>
      </c>
      <c r="B33" s="27" t="s">
        <v>158</v>
      </c>
      <c r="C33" s="9" t="str">
        <f aca="false">VLOOKUP(A33,'N-H Contingencies'!A:B,2,FALSE())</f>
        <v>CTG_Single_ROANS___345C_KUYDAL755010</v>
      </c>
      <c r="D33" s="16" t="n">
        <v>0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11.25" hidden="false" customHeight="false" outlineLevel="0" collapsed="false">
      <c r="A34" s="9" t="n">
        <f aca="false">A33</f>
        <v>4</v>
      </c>
      <c r="B34" s="27" t="s">
        <v>162</v>
      </c>
      <c r="C34" s="9" t="str">
        <f aca="false">VLOOKUP(A34,'N-H Contingencies'!A:B,2,FALSE())</f>
        <v>CTG_Single_ROANS___345C_KUYDAL755010</v>
      </c>
      <c r="D34" s="16" t="n">
        <v>-15.1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1.25" hidden="false" customHeight="false" outlineLevel="0" collapsed="false">
      <c r="A35" s="9" t="n">
        <f aca="false">A34</f>
        <v>4</v>
      </c>
      <c r="B35" s="27" t="s">
        <v>166</v>
      </c>
      <c r="C35" s="9" t="str">
        <f aca="false">VLOOKUP(A35,'N-H Contingencies'!A:B,2,FALSE())</f>
        <v>CTG_Single_ROANS___345C_KUYDAL755010</v>
      </c>
      <c r="D35" s="16" t="n">
        <v>0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customFormat="false" ht="11.25" hidden="false" customHeight="false" outlineLevel="0" collapsed="false">
      <c r="A36" s="9" t="n">
        <f aca="false">A35</f>
        <v>4</v>
      </c>
      <c r="B36" s="27" t="s">
        <v>168</v>
      </c>
      <c r="C36" s="9" t="str">
        <f aca="false">VLOOKUP(A36,'N-H Contingencies'!A:B,2,FALSE())</f>
        <v>CTG_Single_ROANS___345C_KUYDAL755010</v>
      </c>
      <c r="D36" s="16" t="n">
        <v>-15.1</v>
      </c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1.25" hidden="false" customHeight="false" outlineLevel="0" collapsed="false">
      <c r="A37" s="9" t="n">
        <f aca="false">A36+1</f>
        <v>5</v>
      </c>
      <c r="B37" s="27" t="s">
        <v>139</v>
      </c>
      <c r="C37" s="9" t="str">
        <f aca="false">VLOOKUP(A37,'N-H Contingencies'!A:B,2,FALSE())</f>
        <v>CTG_Single_KUYDAL745005_KING____345A</v>
      </c>
      <c r="D37" s="16" t="n">
        <v>16.1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1.25" hidden="false" customHeight="false" outlineLevel="0" collapsed="false">
      <c r="A38" s="9" t="n">
        <f aca="false">A37</f>
        <v>5</v>
      </c>
      <c r="B38" s="27" t="s">
        <v>146</v>
      </c>
      <c r="C38" s="9" t="str">
        <f aca="false">VLOOKUP(A38,'N-H Contingencies'!A:B,2,FALSE())</f>
        <v>CTG_Single_KUYDAL745005_KING____345A</v>
      </c>
      <c r="D38" s="16" t="n">
        <v>18.1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1.25" hidden="false" customHeight="false" outlineLevel="0" collapsed="false">
      <c r="A39" s="9" t="n">
        <f aca="false">A38</f>
        <v>5</v>
      </c>
      <c r="B39" s="27" t="s">
        <v>153</v>
      </c>
      <c r="C39" s="9" t="str">
        <f aca="false">VLOOKUP(A39,'N-H Contingencies'!A:B,2,FALSE())</f>
        <v>CTG_Single_KUYDAL745005_KING____345A</v>
      </c>
      <c r="D39" s="16" t="n">
        <v>13.8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customFormat="false" ht="11.25" hidden="false" customHeight="false" outlineLevel="0" collapsed="false">
      <c r="A40" s="9" t="n">
        <f aca="false">A39</f>
        <v>5</v>
      </c>
      <c r="B40" s="27" t="s">
        <v>158</v>
      </c>
      <c r="C40" s="9" t="str">
        <f aca="false">VLOOKUP(A40,'N-H Contingencies'!A:B,2,FALSE())</f>
        <v>CTG_Single_KUYDAL745005_KING____345A</v>
      </c>
      <c r="D40" s="16" t="n">
        <v>18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1.25" hidden="false" customHeight="false" outlineLevel="0" collapsed="false">
      <c r="A41" s="9" t="n">
        <f aca="false">A40</f>
        <v>5</v>
      </c>
      <c r="B41" s="27" t="s">
        <v>162</v>
      </c>
      <c r="C41" s="9" t="str">
        <f aca="false">VLOOKUP(A41,'N-H Contingencies'!A:B,2,FALSE())</f>
        <v>CTG_Single_KUYDAL745005_KING____345A</v>
      </c>
      <c r="D41" s="16" t="n">
        <v>0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11.25" hidden="false" customHeight="false" outlineLevel="0" collapsed="false">
      <c r="A42" s="9" t="n">
        <f aca="false">A41</f>
        <v>5</v>
      </c>
      <c r="B42" s="27" t="s">
        <v>166</v>
      </c>
      <c r="C42" s="9" t="str">
        <f aca="false">VLOOKUP(A42,'N-H Contingencies'!A:B,2,FALSE())</f>
        <v>CTG_Single_KUYDAL745005_KING____345A</v>
      </c>
      <c r="D42" s="16" t="n">
        <v>-18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customFormat="false" ht="11.25" hidden="false" customHeight="false" outlineLevel="0" collapsed="false">
      <c r="A43" s="9" t="n">
        <f aca="false">A42</f>
        <v>5</v>
      </c>
      <c r="B43" s="27" t="s">
        <v>168</v>
      </c>
      <c r="C43" s="9" t="str">
        <f aca="false">VLOOKUP(A43,'N-H Contingencies'!A:B,2,FALSE())</f>
        <v>CTG_Single_KUYDAL745005_KING____345A</v>
      </c>
      <c r="D43" s="16" t="n">
        <v>0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customFormat="false" ht="11.25" hidden="false" customHeight="false" outlineLevel="0" collapsed="false">
      <c r="A44" s="9" t="n">
        <f aca="false">A43+1</f>
        <v>6</v>
      </c>
      <c r="B44" s="27" t="s">
        <v>139</v>
      </c>
      <c r="C44" s="9" t="str">
        <f aca="false">VLOOKUP(A44,'N-H Contingencies'!A:B,2,FALSE())</f>
        <v>CTG_Single_KUYDAL755010_KING____345A</v>
      </c>
      <c r="D44" s="16" t="n">
        <v>22.6</v>
      </c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customFormat="false" ht="11.25" hidden="false" customHeight="false" outlineLevel="0" collapsed="false">
      <c r="A45" s="9" t="n">
        <f aca="false">A44</f>
        <v>6</v>
      </c>
      <c r="B45" s="27" t="s">
        <v>146</v>
      </c>
      <c r="C45" s="9" t="str">
        <f aca="false">VLOOKUP(A45,'N-H Contingencies'!A:B,2,FALSE())</f>
        <v>CTG_Single_KUYDAL755010_KING____345A</v>
      </c>
      <c r="D45" s="16" t="n">
        <v>19.9</v>
      </c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</row>
    <row r="46" customFormat="false" ht="15.75" hidden="false" customHeight="true" outlineLevel="0" collapsed="false">
      <c r="A46" s="9" t="n">
        <f aca="false">A45</f>
        <v>6</v>
      </c>
      <c r="B46" s="27" t="s">
        <v>153</v>
      </c>
      <c r="C46" s="9" t="str">
        <f aca="false">VLOOKUP(A46,'N-H Contingencies'!A:B,2,FALSE())</f>
        <v>CTG_Single_KUYDAL755010_KING____345A</v>
      </c>
      <c r="D46" s="16" t="n">
        <v>21.4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customFormat="false" ht="11.25" hidden="false" customHeight="false" outlineLevel="0" collapsed="false">
      <c r="A47" s="9" t="n">
        <f aca="false">A46</f>
        <v>6</v>
      </c>
      <c r="B47" s="27" t="s">
        <v>158</v>
      </c>
      <c r="C47" s="9" t="str">
        <f aca="false">VLOOKUP(A47,'N-H Contingencies'!A:B,2,FALSE())</f>
        <v>CTG_Single_KUYDAL755010_KING____345A</v>
      </c>
      <c r="D47" s="16" t="n">
        <v>0</v>
      </c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1.25" hidden="false" customHeight="false" outlineLevel="0" collapsed="false">
      <c r="A48" s="9" t="n">
        <f aca="false">A47</f>
        <v>6</v>
      </c>
      <c r="B48" s="27" t="s">
        <v>162</v>
      </c>
      <c r="C48" s="9" t="str">
        <f aca="false">VLOOKUP(A48,'N-H Contingencies'!A:B,2,FALSE())</f>
        <v>CTG_Single_KUYDAL755010_KING____345A</v>
      </c>
      <c r="D48" s="16" t="n">
        <v>-15.1</v>
      </c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11.25" hidden="false" customHeight="false" outlineLevel="0" collapsed="false">
      <c r="A49" s="9" t="n">
        <f aca="false">A48</f>
        <v>6</v>
      </c>
      <c r="B49" s="27" t="s">
        <v>166</v>
      </c>
      <c r="C49" s="9" t="str">
        <f aca="false">VLOOKUP(A49,'N-H Contingencies'!A:B,2,FALSE())</f>
        <v>CTG_Single_KUYDAL755010_KING____345A</v>
      </c>
      <c r="D49" s="16" t="n">
        <v>0</v>
      </c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1.25" hidden="false" customHeight="false" outlineLevel="0" collapsed="false">
      <c r="A50" s="9" t="n">
        <f aca="false">A49</f>
        <v>6</v>
      </c>
      <c r="B50" s="27" t="s">
        <v>168</v>
      </c>
      <c r="C50" s="9" t="str">
        <f aca="false">VLOOKUP(A50,'N-H Contingencies'!A:B,2,FALSE())</f>
        <v>CTG_Single_KUYDAL755010_KING____345A</v>
      </c>
      <c r="D50" s="16" t="n">
        <v>-15.1</v>
      </c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11.25" hidden="false" customHeight="false" outlineLevel="0" collapsed="false">
      <c r="A51" s="9" t="n">
        <f aca="false">A50+1</f>
        <v>7</v>
      </c>
      <c r="B51" s="27" t="s">
        <v>139</v>
      </c>
      <c r="C51" s="9" t="str">
        <f aca="false">VLOOKUP(A51,'N-H Contingencies'!A:B,2,FALSE())</f>
        <v>CTG_Single_TOMBAL__345B_KUYDAL745005</v>
      </c>
      <c r="D51" s="16" t="n">
        <v>16.1</v>
      </c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1.25" hidden="false" customHeight="false" outlineLevel="0" collapsed="false">
      <c r="A52" s="9" t="n">
        <f aca="false">A51</f>
        <v>7</v>
      </c>
      <c r="B52" s="27" t="s">
        <v>146</v>
      </c>
      <c r="C52" s="9" t="str">
        <f aca="false">VLOOKUP(A52,'N-H Contingencies'!A:B,2,FALSE())</f>
        <v>CTG_Single_TOMBAL__345B_KUYDAL745005</v>
      </c>
      <c r="D52" s="16" t="n">
        <v>18.1</v>
      </c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1.25" hidden="false" customHeight="false" outlineLevel="0" collapsed="false">
      <c r="A53" s="9" t="n">
        <f aca="false">A52</f>
        <v>7</v>
      </c>
      <c r="B53" s="27" t="s">
        <v>153</v>
      </c>
      <c r="C53" s="9" t="str">
        <f aca="false">VLOOKUP(A53,'N-H Contingencies'!A:B,2,FALSE())</f>
        <v>CTG_Single_TOMBAL__345B_KUYDAL745005</v>
      </c>
      <c r="D53" s="16" t="n">
        <v>13.8</v>
      </c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1.25" hidden="false" customHeight="false" outlineLevel="0" collapsed="false">
      <c r="A54" s="9" t="n">
        <f aca="false">A53</f>
        <v>7</v>
      </c>
      <c r="B54" s="27" t="s">
        <v>158</v>
      </c>
      <c r="C54" s="9" t="str">
        <f aca="false">VLOOKUP(A54,'N-H Contingencies'!A:B,2,FALSE())</f>
        <v>CTG_Single_TOMBAL__345B_KUYDAL745005</v>
      </c>
      <c r="D54" s="16" t="n">
        <v>18</v>
      </c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1.25" hidden="false" customHeight="false" outlineLevel="0" collapsed="false">
      <c r="A55" s="9" t="n">
        <f aca="false">A54</f>
        <v>7</v>
      </c>
      <c r="B55" s="27" t="s">
        <v>162</v>
      </c>
      <c r="C55" s="9" t="str">
        <f aca="false">VLOOKUP(A55,'N-H Contingencies'!A:B,2,FALSE())</f>
        <v>CTG_Single_TOMBAL__345B_KUYDAL745005</v>
      </c>
      <c r="D55" s="16" t="n">
        <v>0</v>
      </c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1.25" hidden="false" customHeight="false" outlineLevel="0" collapsed="false">
      <c r="A56" s="9" t="n">
        <f aca="false">A55</f>
        <v>7</v>
      </c>
      <c r="B56" s="27" t="s">
        <v>166</v>
      </c>
      <c r="C56" s="9" t="str">
        <f aca="false">VLOOKUP(A56,'N-H Contingencies'!A:B,2,FALSE())</f>
        <v>CTG_Single_TOMBAL__345B_KUYDAL745005</v>
      </c>
      <c r="D56" s="16" t="n">
        <v>-18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1.25" hidden="false" customHeight="false" outlineLevel="0" collapsed="false">
      <c r="A57" s="9" t="n">
        <f aca="false">A56</f>
        <v>7</v>
      </c>
      <c r="B57" s="27" t="s">
        <v>168</v>
      </c>
      <c r="C57" s="9" t="str">
        <f aca="false">VLOOKUP(A57,'N-H Contingencies'!A:B,2,FALSE())</f>
        <v>CTG_Single_TOMBAL__345B_KUYDAL745005</v>
      </c>
      <c r="D57" s="16" t="n">
        <v>0</v>
      </c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1.25" hidden="false" customHeight="false" outlineLevel="0" collapsed="false">
      <c r="A58" s="9" t="n">
        <f aca="false">A57+1</f>
        <v>8</v>
      </c>
      <c r="B58" s="27" t="s">
        <v>139</v>
      </c>
      <c r="C58" s="9" t="str">
        <f aca="false">VLOOKUP(A58,'N-H Contingencies'!A:B,2,FALSE())</f>
        <v>CTG_double_GIBN_CREK_5_OBRIEN__345A_AND_GIBN_CREK_5_ROANS___345C</v>
      </c>
      <c r="D58" s="16" t="n">
        <v>0</v>
      </c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1.25" hidden="false" customHeight="false" outlineLevel="0" collapsed="false">
      <c r="A59" s="9" t="n">
        <f aca="false">A58</f>
        <v>8</v>
      </c>
      <c r="B59" s="27" t="s">
        <v>146</v>
      </c>
      <c r="C59" s="9" t="str">
        <f aca="false">VLOOKUP(A59,'N-H Contingencies'!A:B,2,FALSE())</f>
        <v>CTG_double_GIBN_CREK_5_OBRIEN__345A_AND_GIBN_CREK_5_ROANS___345C</v>
      </c>
      <c r="D59" s="16" t="n">
        <v>25.7</v>
      </c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11.25" hidden="false" customHeight="false" outlineLevel="0" collapsed="false">
      <c r="A60" s="9" t="n">
        <f aca="false">A59</f>
        <v>8</v>
      </c>
      <c r="B60" s="27" t="s">
        <v>153</v>
      </c>
      <c r="C60" s="9" t="str">
        <f aca="false">VLOOKUP(A60,'N-H Contingencies'!A:B,2,FALSE())</f>
        <v>CTG_double_GIBN_CREK_5_OBRIEN__345A_AND_GIBN_CREK_5_ROANS___345C</v>
      </c>
      <c r="D60" s="16" t="n">
        <v>27.1</v>
      </c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</row>
    <row r="61" customFormat="false" ht="11.25" hidden="false" customHeight="false" outlineLevel="0" collapsed="false">
      <c r="A61" s="9" t="n">
        <f aca="false">A60</f>
        <v>8</v>
      </c>
      <c r="B61" s="27" t="s">
        <v>158</v>
      </c>
      <c r="C61" s="9" t="str">
        <f aca="false">VLOOKUP(A61,'N-H Contingencies'!A:B,2,FALSE())</f>
        <v>CTG_double_GIBN_CREK_5_OBRIEN__345A_AND_GIBN_CREK_5_ROANS___345C</v>
      </c>
      <c r="D61" s="16" t="n">
        <v>3.9</v>
      </c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11.25" hidden="false" customHeight="false" outlineLevel="0" collapsed="false">
      <c r="A62" s="9" t="n">
        <f aca="false">A61</f>
        <v>8</v>
      </c>
      <c r="B62" s="27" t="s">
        <v>162</v>
      </c>
      <c r="C62" s="9" t="str">
        <f aca="false">VLOOKUP(A62,'N-H Contingencies'!A:B,2,FALSE())</f>
        <v>CTG_double_GIBN_CREK_5_OBRIEN__345A_AND_GIBN_CREK_5_ROANS___345C</v>
      </c>
      <c r="D62" s="16" t="n">
        <v>-18.2</v>
      </c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11.25" hidden="false" customHeight="false" outlineLevel="0" collapsed="false">
      <c r="A63" s="9" t="n">
        <f aca="false">A62</f>
        <v>8</v>
      </c>
      <c r="B63" s="27" t="s">
        <v>166</v>
      </c>
      <c r="C63" s="9" t="str">
        <f aca="false">VLOOKUP(A63,'N-H Contingencies'!A:B,2,FALSE())</f>
        <v>CTG_double_GIBN_CREK_5_OBRIEN__345A_AND_GIBN_CREK_5_ROANS___345C</v>
      </c>
      <c r="D63" s="16" t="n">
        <v>-3.9</v>
      </c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</row>
    <row r="64" customFormat="false" ht="11.25" hidden="false" customHeight="false" outlineLevel="0" collapsed="false">
      <c r="A64" s="9" t="n">
        <f aca="false">A63</f>
        <v>8</v>
      </c>
      <c r="B64" s="27" t="s">
        <v>168</v>
      </c>
      <c r="C64" s="9" t="str">
        <f aca="false">VLOOKUP(A64,'N-H Contingencies'!A:B,2,FALSE())</f>
        <v>CTG_double_GIBN_CREK_5_OBRIEN__345A_AND_GIBN_CREK_5_ROANS___345C</v>
      </c>
      <c r="D64" s="16" t="n">
        <v>-18.2</v>
      </c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1.25" hidden="false" customHeight="false" outlineLevel="0" collapsed="false">
      <c r="A65" s="9" t="n">
        <f aca="false">A64+1</f>
        <v>9</v>
      </c>
      <c r="B65" s="27" t="s">
        <v>139</v>
      </c>
      <c r="C65" s="9" t="str">
        <f aca="false">VLOOKUP(A65,'N-H Contingencies'!A:B,2,FALSE())</f>
        <v>CTG_double_GIBN_CREK_5_OBRIEN__345A_AND_OBRIEN__345A_T_H_W___345B</v>
      </c>
      <c r="D65" s="16" t="n">
        <v>0</v>
      </c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11.25" hidden="false" customHeight="false" outlineLevel="0" collapsed="false">
      <c r="A66" s="9" t="n">
        <f aca="false">A65</f>
        <v>9</v>
      </c>
      <c r="B66" s="27" t="s">
        <v>146</v>
      </c>
      <c r="C66" s="9" t="str">
        <f aca="false">VLOOKUP(A66,'N-H Contingencies'!A:B,2,FALSE())</f>
        <v>CTG_double_GIBN_CREK_5_OBRIEN__345A_AND_OBRIEN__345A_T_H_W___345B</v>
      </c>
      <c r="D66" s="16" t="n">
        <v>19.9</v>
      </c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1.25" hidden="false" customHeight="false" outlineLevel="0" collapsed="false">
      <c r="A67" s="9" t="n">
        <f aca="false">A66</f>
        <v>9</v>
      </c>
      <c r="B67" s="27" t="s">
        <v>153</v>
      </c>
      <c r="C67" s="9" t="str">
        <f aca="false">VLOOKUP(A67,'N-H Contingencies'!A:B,2,FALSE())</f>
        <v>CTG_double_GIBN_CREK_5_OBRIEN__345A_AND_OBRIEN__345A_T_H_W___345B</v>
      </c>
      <c r="D67" s="16" t="n">
        <v>20.3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</row>
    <row r="68" customFormat="false" ht="11.25" hidden="false" customHeight="false" outlineLevel="0" collapsed="false">
      <c r="A68" s="9" t="n">
        <f aca="false">A67</f>
        <v>9</v>
      </c>
      <c r="B68" s="27" t="s">
        <v>158</v>
      </c>
      <c r="C68" s="9" t="str">
        <f aca="false">VLOOKUP(A68,'N-H Contingencies'!A:B,2,FALSE())</f>
        <v>CTG_double_GIBN_CREK_5_OBRIEN__345A_AND_OBRIEN__345A_T_H_W___345B</v>
      </c>
      <c r="D68" s="16" t="n">
        <v>22.7</v>
      </c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1.25" hidden="false" customHeight="false" outlineLevel="0" collapsed="false">
      <c r="A69" s="9" t="n">
        <f aca="false">A68</f>
        <v>9</v>
      </c>
      <c r="B69" s="27" t="s">
        <v>162</v>
      </c>
      <c r="C69" s="9" t="str">
        <f aca="false">VLOOKUP(A69,'N-H Contingencies'!A:B,2,FALSE())</f>
        <v>CTG_double_GIBN_CREK_5_OBRIEN__345A_AND_OBRIEN__345A_T_H_W___345B</v>
      </c>
      <c r="D69" s="16" t="n">
        <v>-12.5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1.25" hidden="false" customHeight="false" outlineLevel="0" collapsed="false">
      <c r="A70" s="9" t="n">
        <f aca="false">A69</f>
        <v>9</v>
      </c>
      <c r="B70" s="27" t="s">
        <v>166</v>
      </c>
      <c r="C70" s="9" t="str">
        <f aca="false">VLOOKUP(A70,'N-H Contingencies'!A:B,2,FALSE())</f>
        <v>CTG_double_GIBN_CREK_5_OBRIEN__345A_AND_OBRIEN__345A_T_H_W___345B</v>
      </c>
      <c r="D70" s="16" t="n">
        <v>-22.7</v>
      </c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11.25" hidden="false" customHeight="false" outlineLevel="0" collapsed="false">
      <c r="A71" s="9" t="n">
        <f aca="false">A70</f>
        <v>9</v>
      </c>
      <c r="B71" s="27" t="s">
        <v>168</v>
      </c>
      <c r="C71" s="9" t="str">
        <f aca="false">VLOOKUP(A71,'N-H Contingencies'!A:B,2,FALSE())</f>
        <v>CTG_double_GIBN_CREK_5_OBRIEN__345A_AND_OBRIEN__345A_T_H_W___345B</v>
      </c>
      <c r="D71" s="16" t="n">
        <v>-12.5</v>
      </c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1.25" hidden="false" customHeight="false" outlineLevel="0" collapsed="false">
      <c r="A72" s="9" t="n">
        <f aca="false">A71+1</f>
        <v>10</v>
      </c>
      <c r="B72" s="27" t="s">
        <v>139</v>
      </c>
      <c r="C72" s="9" t="str">
        <f aca="false">VLOOKUP(A72,'N-H Contingencies'!A:B,2,FALSE())</f>
        <v>CTG_double_JEWETT_S5_T_H_W___345B_AND_JEWETT_N5_TOMBAL__345B</v>
      </c>
      <c r="D72" s="16" t="n">
        <v>26.2</v>
      </c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11.25" hidden="false" customHeight="false" outlineLevel="0" collapsed="false">
      <c r="A73" s="9" t="n">
        <f aca="false">A72</f>
        <v>10</v>
      </c>
      <c r="B73" s="27" t="s">
        <v>146</v>
      </c>
      <c r="C73" s="9" t="str">
        <f aca="false">VLOOKUP(A73,'N-H Contingencies'!A:B,2,FALSE())</f>
        <v>CTG_double_JEWETT_S5_T_H_W___345B_AND_JEWETT_N5_TOMBAL__345B</v>
      </c>
      <c r="D73" s="16" t="n">
        <v>0</v>
      </c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</row>
    <row r="74" customFormat="false" ht="11.25" hidden="false" customHeight="false" outlineLevel="0" collapsed="false">
      <c r="A74" s="9" t="n">
        <f aca="false">A73</f>
        <v>10</v>
      </c>
      <c r="B74" s="27" t="s">
        <v>153</v>
      </c>
      <c r="C74" s="9" t="str">
        <f aca="false">VLOOKUP(A74,'N-H Contingencies'!A:B,2,FALSE())</f>
        <v>CTG_double_JEWETT_S5_T_H_W___345B_AND_JEWETT_N5_TOMBAL__345B</v>
      </c>
      <c r="D74" s="16" t="n">
        <v>0</v>
      </c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</row>
    <row r="75" customFormat="false" ht="11.25" hidden="false" customHeight="false" outlineLevel="0" collapsed="false">
      <c r="A75" s="9" t="n">
        <f aca="false">A74</f>
        <v>10</v>
      </c>
      <c r="B75" s="27" t="s">
        <v>158</v>
      </c>
      <c r="C75" s="9" t="str">
        <f aca="false">VLOOKUP(A75,'N-H Contingencies'!A:B,2,FALSE())</f>
        <v>CTG_double_JEWETT_S5_T_H_W___345B_AND_JEWETT_N5_TOMBAL__345B</v>
      </c>
      <c r="D75" s="16" t="n">
        <v>27.7</v>
      </c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</row>
    <row r="76" customFormat="false" ht="11.25" hidden="false" customHeight="false" outlineLevel="0" collapsed="false">
      <c r="A76" s="9" t="n">
        <f aca="false">A75</f>
        <v>10</v>
      </c>
      <c r="B76" s="27" t="s">
        <v>162</v>
      </c>
      <c r="C76" s="9" t="str">
        <f aca="false">VLOOKUP(A76,'N-H Contingencies'!A:B,2,FALSE())</f>
        <v>CTG_double_JEWETT_S5_T_H_W___345B_AND_JEWETT_N5_TOMBAL__345B</v>
      </c>
      <c r="D76" s="16" t="n">
        <v>-0.7</v>
      </c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</row>
    <row r="77" customFormat="false" ht="11.25" hidden="false" customHeight="false" outlineLevel="0" collapsed="false">
      <c r="A77" s="9" t="n">
        <f aca="false">A76</f>
        <v>10</v>
      </c>
      <c r="B77" s="27" t="s">
        <v>166</v>
      </c>
      <c r="C77" s="9" t="str">
        <f aca="false">VLOOKUP(A77,'N-H Contingencies'!A:B,2,FALSE())</f>
        <v>CTG_double_JEWETT_S5_T_H_W___345B_AND_JEWETT_N5_TOMBAL__345B</v>
      </c>
      <c r="D77" s="16" t="n">
        <v>-27.7</v>
      </c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</row>
    <row r="78" customFormat="false" ht="11.25" hidden="false" customHeight="false" outlineLevel="0" collapsed="false">
      <c r="A78" s="9" t="n">
        <f aca="false">A77</f>
        <v>10</v>
      </c>
      <c r="B78" s="27" t="s">
        <v>168</v>
      </c>
      <c r="C78" s="9" t="str">
        <f aca="false">VLOOKUP(A78,'N-H Contingencies'!A:B,2,FALSE())</f>
        <v>CTG_double_JEWETT_S5_T_H_W___345B_AND_JEWETT_N5_TOMBAL__345B</v>
      </c>
      <c r="D78" s="16" t="n">
        <v>-0.7</v>
      </c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</row>
    <row r="79" customFormat="false" ht="11.25" hidden="false" customHeight="false" outlineLevel="0" collapsed="false">
      <c r="A79" s="9" t="n">
        <f aca="false">A78+1</f>
        <v>11</v>
      </c>
      <c r="B79" s="27" t="s">
        <v>139</v>
      </c>
      <c r="C79" s="9" t="str">
        <f aca="false">VLOOKUP(A79,'N-H Contingencies'!A:B,2,FALSE())</f>
        <v>CTG_double_JEWETT_S5_T_H_W___345B_AND_OBRIEN__345A_T_H_W___345B</v>
      </c>
      <c r="D79" s="16" t="n">
        <v>19.5</v>
      </c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</row>
    <row r="80" customFormat="false" ht="11.25" hidden="false" customHeight="false" outlineLevel="0" collapsed="false">
      <c r="A80" s="9" t="n">
        <f aca="false">A79</f>
        <v>11</v>
      </c>
      <c r="B80" s="27" t="s">
        <v>146</v>
      </c>
      <c r="C80" s="9" t="str">
        <f aca="false">VLOOKUP(A80,'N-H Contingencies'!A:B,2,FALSE())</f>
        <v>CTG_double_JEWETT_S5_T_H_W___345B_AND_OBRIEN__345A_T_H_W___345B</v>
      </c>
      <c r="D80" s="16" t="n">
        <v>0</v>
      </c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</row>
    <row r="81" customFormat="false" ht="11.25" hidden="false" customHeight="false" outlineLevel="0" collapsed="false">
      <c r="A81" s="9" t="n">
        <f aca="false">A80</f>
        <v>11</v>
      </c>
      <c r="B81" s="27" t="s">
        <v>153</v>
      </c>
      <c r="C81" s="9" t="str">
        <f aca="false">VLOOKUP(A81,'N-H Contingencies'!A:B,2,FALSE())</f>
        <v>CTG_double_JEWETT_S5_T_H_W___345B_AND_OBRIEN__345A_T_H_W___345B</v>
      </c>
      <c r="D81" s="16" t="n">
        <v>22.3</v>
      </c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</row>
    <row r="82" customFormat="false" ht="11.25" hidden="false" customHeight="false" outlineLevel="0" collapsed="false">
      <c r="A82" s="9" t="n">
        <f aca="false">A81</f>
        <v>11</v>
      </c>
      <c r="B82" s="27" t="s">
        <v>158</v>
      </c>
      <c r="C82" s="9" t="str">
        <f aca="false">VLOOKUP(A82,'N-H Contingencies'!A:B,2,FALSE())</f>
        <v>CTG_double_JEWETT_S5_T_H_W___345B_AND_OBRIEN__345A_T_H_W___345B</v>
      </c>
      <c r="D82" s="16" t="n">
        <v>20.2</v>
      </c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</row>
    <row r="83" customFormat="false" ht="11.25" hidden="false" customHeight="false" outlineLevel="0" collapsed="false">
      <c r="A83" s="9" t="n">
        <f aca="false">A82</f>
        <v>11</v>
      </c>
      <c r="B83" s="27" t="s">
        <v>162</v>
      </c>
      <c r="C83" s="9" t="str">
        <f aca="false">VLOOKUP(A83,'N-H Contingencies'!A:B,2,FALSE())</f>
        <v>CTG_double_JEWETT_S5_T_H_W___345B_AND_OBRIEN__345A_T_H_W___345B</v>
      </c>
      <c r="D83" s="16" t="n">
        <v>-14.2</v>
      </c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</row>
    <row r="84" customFormat="false" ht="11.25" hidden="false" customHeight="false" outlineLevel="0" collapsed="false">
      <c r="A84" s="9" t="n">
        <f aca="false">A83</f>
        <v>11</v>
      </c>
      <c r="B84" s="27" t="s">
        <v>166</v>
      </c>
      <c r="C84" s="9" t="str">
        <f aca="false">VLOOKUP(A84,'N-H Contingencies'!A:B,2,FALSE())</f>
        <v>CTG_double_JEWETT_S5_T_H_W___345B_AND_OBRIEN__345A_T_H_W___345B</v>
      </c>
      <c r="D84" s="16" t="n">
        <v>-20.2</v>
      </c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</row>
    <row r="85" customFormat="false" ht="11.25" hidden="false" customHeight="false" outlineLevel="0" collapsed="false">
      <c r="A85" s="9" t="n">
        <f aca="false">A84</f>
        <v>11</v>
      </c>
      <c r="B85" s="27" t="s">
        <v>168</v>
      </c>
      <c r="C85" s="9" t="str">
        <f aca="false">VLOOKUP(A85,'N-H Contingencies'!A:B,2,FALSE())</f>
        <v>CTG_double_JEWETT_S5_T_H_W___345B_AND_OBRIEN__345A_T_H_W___345B</v>
      </c>
      <c r="D85" s="16" t="n">
        <v>-14.2</v>
      </c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</row>
    <row r="86" customFormat="false" ht="11.25" hidden="false" customHeight="false" outlineLevel="0" collapsed="false">
      <c r="A86" s="9" t="n">
        <f aca="false">A85+1</f>
        <v>12</v>
      </c>
      <c r="B86" s="27" t="s">
        <v>139</v>
      </c>
      <c r="C86" s="9" t="str">
        <f aca="false">VLOOKUP(A86,'N-H Contingencies'!A:B,2,FALSE())</f>
        <v>CTG_double_JEWETT_N5_TOMBAL__345B_AND_ROANS___345C_KUYDAL755010</v>
      </c>
      <c r="D86" s="16" t="n">
        <v>30</v>
      </c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</row>
    <row r="87" customFormat="false" ht="11.25" hidden="false" customHeight="false" outlineLevel="0" collapsed="false">
      <c r="A87" s="9" t="n">
        <f aca="false">A86</f>
        <v>12</v>
      </c>
      <c r="B87" s="27" t="s">
        <v>146</v>
      </c>
      <c r="C87" s="9" t="str">
        <f aca="false">VLOOKUP(A87,'N-H Contingencies'!A:B,2,FALSE())</f>
        <v>CTG_double_JEWETT_N5_TOMBAL__345B_AND_ROANS___345C_KUYDAL755010</v>
      </c>
      <c r="D87" s="16" t="n">
        <v>26.7</v>
      </c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</row>
    <row r="88" customFormat="false" ht="11.25" hidden="false" customHeight="false" outlineLevel="0" collapsed="false">
      <c r="A88" s="9" t="n">
        <f aca="false">A87</f>
        <v>12</v>
      </c>
      <c r="B88" s="27" t="s">
        <v>153</v>
      </c>
      <c r="C88" s="9" t="str">
        <f aca="false">VLOOKUP(A88,'N-H Contingencies'!A:B,2,FALSE())</f>
        <v>CTG_double_JEWETT_N5_TOMBAL__345B_AND_ROANS___345C_KUYDAL755010</v>
      </c>
      <c r="D88" s="16" t="n">
        <v>0</v>
      </c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</row>
    <row r="89" customFormat="false" ht="11.25" hidden="false" customHeight="false" outlineLevel="0" collapsed="false">
      <c r="A89" s="9" t="n">
        <f aca="false">A88</f>
        <v>12</v>
      </c>
      <c r="B89" s="27" t="s">
        <v>158</v>
      </c>
      <c r="C89" s="9" t="str">
        <f aca="false">VLOOKUP(A89,'N-H Contingencies'!A:B,2,FALSE())</f>
        <v>CTG_double_JEWETT_N5_TOMBAL__345B_AND_ROANS___345C_KUYDAL755010</v>
      </c>
      <c r="D89" s="16" t="n">
        <v>0</v>
      </c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</row>
    <row r="90" customFormat="false" ht="11.25" hidden="false" customHeight="false" outlineLevel="0" collapsed="false">
      <c r="A90" s="9" t="n">
        <f aca="false">A89</f>
        <v>12</v>
      </c>
      <c r="B90" s="27" t="s">
        <v>162</v>
      </c>
      <c r="C90" s="9" t="str">
        <f aca="false">VLOOKUP(A90,'N-H Contingencies'!A:B,2,FALSE())</f>
        <v>CTG_double_JEWETT_N5_TOMBAL__345B_AND_ROANS___345C_KUYDAL755010</v>
      </c>
      <c r="D90" s="16" t="n">
        <v>-2.7</v>
      </c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</row>
    <row r="91" customFormat="false" ht="11.25" hidden="false" customHeight="false" outlineLevel="0" collapsed="false">
      <c r="A91" s="9" t="n">
        <f aca="false">A90</f>
        <v>12</v>
      </c>
      <c r="B91" s="27" t="s">
        <v>166</v>
      </c>
      <c r="C91" s="9" t="str">
        <f aca="false">VLOOKUP(A91,'N-H Contingencies'!A:B,2,FALSE())</f>
        <v>CTG_double_JEWETT_N5_TOMBAL__345B_AND_ROANS___345C_KUYDAL755010</v>
      </c>
      <c r="D91" s="16" t="n">
        <v>0</v>
      </c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</row>
    <row r="92" customFormat="false" ht="11.25" hidden="false" customHeight="false" outlineLevel="0" collapsed="false">
      <c r="A92" s="9" t="n">
        <f aca="false">A91</f>
        <v>12</v>
      </c>
      <c r="B92" s="27" t="s">
        <v>168</v>
      </c>
      <c r="C92" s="9" t="str">
        <f aca="false">VLOOKUP(A92,'N-H Contingencies'!A:B,2,FALSE())</f>
        <v>CTG_double_JEWETT_N5_TOMBAL__345B_AND_ROANS___345C_KUYDAL755010</v>
      </c>
      <c r="D92" s="16" t="n">
        <v>-2.7</v>
      </c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</row>
    <row r="93" customFormat="false" ht="11.25" hidden="false" customHeight="false" outlineLevel="0" collapsed="false">
      <c r="A93" s="9" t="n">
        <f aca="false">A92+1</f>
        <v>13</v>
      </c>
      <c r="B93" s="27" t="s">
        <v>139</v>
      </c>
      <c r="C93" s="9" t="str">
        <f aca="false">VLOOKUP(A93,'N-H Contingencies'!A:B,2,FALSE())</f>
        <v>CTG_double_JEWETT_N5_TOMBAL__345B_AND_TOMBAL__345B_KUYDAL745005</v>
      </c>
      <c r="D93" s="16" t="n">
        <v>19.3</v>
      </c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</row>
    <row r="94" customFormat="false" ht="11.25" hidden="false" customHeight="false" outlineLevel="0" collapsed="false">
      <c r="A94" s="9" t="n">
        <f aca="false">A93</f>
        <v>13</v>
      </c>
      <c r="B94" s="27" t="s">
        <v>146</v>
      </c>
      <c r="C94" s="9" t="str">
        <f aca="false">VLOOKUP(A94,'N-H Contingencies'!A:B,2,FALSE())</f>
        <v>CTG_double_JEWETT_N5_TOMBAL__345B_AND_TOMBAL__345B_KUYDAL745005</v>
      </c>
      <c r="D94" s="16" t="n">
        <v>21.5</v>
      </c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</row>
    <row r="95" customFormat="false" ht="11.25" hidden="false" customHeight="false" outlineLevel="0" collapsed="false">
      <c r="A95" s="9" t="n">
        <f aca="false">A94</f>
        <v>13</v>
      </c>
      <c r="B95" s="27" t="s">
        <v>153</v>
      </c>
      <c r="C95" s="9" t="str">
        <f aca="false">VLOOKUP(A95,'N-H Contingencies'!A:B,2,FALSE())</f>
        <v>CTG_double_JEWETT_N5_TOMBAL__345B_AND_TOMBAL__345B_KUYDAL745005</v>
      </c>
      <c r="D95" s="16" t="n">
        <v>0</v>
      </c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</row>
    <row r="96" customFormat="false" ht="11.25" hidden="false" customHeight="false" outlineLevel="0" collapsed="false">
      <c r="A96" s="9" t="n">
        <f aca="false">A95</f>
        <v>13</v>
      </c>
      <c r="B96" s="27" t="s">
        <v>158</v>
      </c>
      <c r="C96" s="9" t="str">
        <f aca="false">VLOOKUP(A96,'N-H Contingencies'!A:B,2,FALSE())</f>
        <v>CTG_double_JEWETT_N5_TOMBAL__345B_AND_TOMBAL__345B_KUYDAL745005</v>
      </c>
      <c r="D96" s="16" t="n">
        <v>21.2</v>
      </c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</row>
    <row r="97" customFormat="false" ht="11.25" hidden="false" customHeight="false" outlineLevel="0" collapsed="false">
      <c r="A97" s="9" t="n">
        <f aca="false">A96</f>
        <v>13</v>
      </c>
      <c r="B97" s="27" t="s">
        <v>162</v>
      </c>
      <c r="C97" s="9" t="str">
        <f aca="false">VLOOKUP(A97,'N-H Contingencies'!A:B,2,FALSE())</f>
        <v>CTG_double_JEWETT_N5_TOMBAL__345B_AND_TOMBAL__345B_KUYDAL745005</v>
      </c>
      <c r="D97" s="16" t="n">
        <v>0</v>
      </c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</row>
    <row r="98" customFormat="false" ht="11.25" hidden="false" customHeight="false" outlineLevel="0" collapsed="false">
      <c r="A98" s="9" t="n">
        <f aca="false">A97</f>
        <v>13</v>
      </c>
      <c r="B98" s="27" t="s">
        <v>166</v>
      </c>
      <c r="C98" s="9" t="str">
        <f aca="false">VLOOKUP(A98,'N-H Contingencies'!A:B,2,FALSE())</f>
        <v>CTG_double_JEWETT_N5_TOMBAL__345B_AND_TOMBAL__345B_KUYDAL745005</v>
      </c>
      <c r="D98" s="16" t="n">
        <v>-21.2</v>
      </c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</row>
    <row r="99" customFormat="false" ht="11.25" hidden="false" customHeight="false" outlineLevel="0" collapsed="false">
      <c r="A99" s="9" t="n">
        <f aca="false">A98</f>
        <v>13</v>
      </c>
      <c r="B99" s="27" t="s">
        <v>168</v>
      </c>
      <c r="C99" s="9" t="str">
        <f aca="false">VLOOKUP(A99,'N-H Contingencies'!A:B,2,FALSE())</f>
        <v>CTG_double_JEWETT_N5_TOMBAL__345B_AND_TOMBAL__345B_KUYDAL745005</v>
      </c>
      <c r="D99" s="16" t="n">
        <v>0</v>
      </c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</row>
    <row r="100" customFormat="false" ht="11.25" hidden="false" customHeight="false" outlineLevel="0" collapsed="false">
      <c r="A100" s="9" t="n">
        <f aca="false">A99+1</f>
        <v>14</v>
      </c>
      <c r="B100" s="27" t="s">
        <v>139</v>
      </c>
      <c r="C100" s="9" t="str">
        <f aca="false">VLOOKUP(A100,'N-H Contingencies'!A:B,2,FALSE())</f>
        <v>CTG_double_JEWETT_N5_TOMBAL__345B_AND_GIBN_CREK_5_ROANS___345C</v>
      </c>
      <c r="D100" s="16" t="n">
        <v>28.1</v>
      </c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</row>
    <row r="101" customFormat="false" ht="11.25" hidden="false" customHeight="false" outlineLevel="0" collapsed="false">
      <c r="A101" s="9" t="n">
        <f aca="false">A100</f>
        <v>14</v>
      </c>
      <c r="B101" s="27" t="s">
        <v>146</v>
      </c>
      <c r="C101" s="9" t="str">
        <f aca="false">VLOOKUP(A101,'N-H Contingencies'!A:B,2,FALSE())</f>
        <v>CTG_double_JEWETT_N5_TOMBAL__345B_AND_GIBN_CREK_5_ROANS___345C</v>
      </c>
      <c r="D101" s="16" t="n">
        <v>25.7</v>
      </c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</row>
    <row r="102" customFormat="false" ht="11.25" hidden="false" customHeight="false" outlineLevel="0" collapsed="false">
      <c r="A102" s="9" t="n">
        <f aca="false">A101</f>
        <v>14</v>
      </c>
      <c r="B102" s="27" t="s">
        <v>153</v>
      </c>
      <c r="C102" s="9" t="str">
        <f aca="false">VLOOKUP(A102,'N-H Contingencies'!A:B,2,FALSE())</f>
        <v>CTG_double_JEWETT_N5_TOMBAL__345B_AND_GIBN_CREK_5_ROANS___345C</v>
      </c>
      <c r="D102" s="16" t="n">
        <v>0</v>
      </c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</row>
    <row r="103" customFormat="false" ht="11.25" hidden="false" customHeight="false" outlineLevel="0" collapsed="false">
      <c r="A103" s="9" t="n">
        <f aca="false">A102</f>
        <v>14</v>
      </c>
      <c r="B103" s="27" t="s">
        <v>158</v>
      </c>
      <c r="C103" s="9" t="str">
        <f aca="false">VLOOKUP(A103,'N-H Contingencies'!A:B,2,FALSE())</f>
        <v>CTG_double_JEWETT_N5_TOMBAL__345B_AND_GIBN_CREK_5_ROANS___345C</v>
      </c>
      <c r="D103" s="16" t="n">
        <v>3.9</v>
      </c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</row>
    <row r="104" customFormat="false" ht="11.25" hidden="false" customHeight="false" outlineLevel="0" collapsed="false">
      <c r="A104" s="9" t="n">
        <f aca="false">A103</f>
        <v>14</v>
      </c>
      <c r="B104" s="27" t="s">
        <v>162</v>
      </c>
      <c r="C104" s="9" t="str">
        <f aca="false">VLOOKUP(A104,'N-H Contingencies'!A:B,2,FALSE())</f>
        <v>CTG_double_JEWETT_N5_TOMBAL__345B_AND_GIBN_CREK_5_ROANS___345C</v>
      </c>
      <c r="D104" s="16" t="n">
        <v>-2.4</v>
      </c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</row>
    <row r="105" customFormat="false" ht="11.25" hidden="false" customHeight="false" outlineLevel="0" collapsed="false">
      <c r="A105" s="9" t="n">
        <f aca="false">A104</f>
        <v>14</v>
      </c>
      <c r="B105" s="27" t="s">
        <v>166</v>
      </c>
      <c r="C105" s="9" t="str">
        <f aca="false">VLOOKUP(A105,'N-H Contingencies'!A:B,2,FALSE())</f>
        <v>CTG_double_JEWETT_N5_TOMBAL__345B_AND_GIBN_CREK_5_ROANS___345C</v>
      </c>
      <c r="D105" s="16" t="n">
        <v>-3.9</v>
      </c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</row>
    <row r="106" customFormat="false" ht="11.25" hidden="false" customHeight="false" outlineLevel="0" collapsed="false">
      <c r="A106" s="9" t="n">
        <f aca="false">A105</f>
        <v>14</v>
      </c>
      <c r="B106" s="27" t="s">
        <v>168</v>
      </c>
      <c r="C106" s="9" t="str">
        <f aca="false">VLOOKUP(A106,'N-H Contingencies'!A:B,2,FALSE())</f>
        <v>CTG_double_JEWETT_N5_TOMBAL__345B_AND_GIBN_CREK_5_ROANS___345C</v>
      </c>
      <c r="D106" s="16" t="n">
        <v>-2.4</v>
      </c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</row>
    <row r="107" customFormat="false" ht="11.25" hidden="false" customHeight="false" outlineLevel="0" collapsed="false">
      <c r="A107" s="9" t="n">
        <f aca="false">A106+1</f>
        <v>15</v>
      </c>
      <c r="B107" s="27" t="s">
        <v>139</v>
      </c>
      <c r="C107" s="9" t="str">
        <f aca="false">VLOOKUP(A107,'N-H Contingencies'!A:B,2,FALSE())</f>
        <v>CTG_double_KUYDAL745005_KING____345A_AND_KUYDAL755010_KING____345A</v>
      </c>
      <c r="D107" s="16" t="n">
        <v>24.3</v>
      </c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</row>
    <row r="108" customFormat="false" ht="11.25" hidden="false" customHeight="false" outlineLevel="0" collapsed="false">
      <c r="A108" s="9" t="n">
        <f aca="false">A107</f>
        <v>15</v>
      </c>
      <c r="B108" s="27" t="s">
        <v>146</v>
      </c>
      <c r="C108" s="9" t="str">
        <f aca="false">VLOOKUP(A108,'N-H Contingencies'!A:B,2,FALSE())</f>
        <v>CTG_double_KUYDAL745005_KING____345A_AND_KUYDAL755010_KING____345A</v>
      </c>
      <c r="D108" s="16" t="n">
        <v>21.6</v>
      </c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</row>
    <row r="109" customFormat="false" ht="11.25" hidden="false" customHeight="false" outlineLevel="0" collapsed="false">
      <c r="A109" s="9" t="n">
        <f aca="false">A108</f>
        <v>15</v>
      </c>
      <c r="B109" s="27" t="s">
        <v>153</v>
      </c>
      <c r="C109" s="9" t="str">
        <f aca="false">VLOOKUP(A109,'N-H Contingencies'!A:B,2,FALSE())</f>
        <v>CTG_double_KUYDAL745005_KING____345A_AND_KUYDAL755010_KING____345A</v>
      </c>
      <c r="D109" s="16" t="n">
        <v>16.7</v>
      </c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</row>
    <row r="110" customFormat="false" ht="11.25" hidden="false" customHeight="false" outlineLevel="0" collapsed="false">
      <c r="A110" s="9" t="n">
        <f aca="false">A109</f>
        <v>15</v>
      </c>
      <c r="B110" s="27" t="s">
        <v>158</v>
      </c>
      <c r="C110" s="9" t="str">
        <f aca="false">VLOOKUP(A110,'N-H Contingencies'!A:B,2,FALSE())</f>
        <v>CTG_double_KUYDAL745005_KING____345A_AND_KUYDAL755010_KING____345A</v>
      </c>
      <c r="D110" s="16" t="n">
        <v>0</v>
      </c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</row>
    <row r="111" customFormat="false" ht="11.25" hidden="false" customHeight="false" outlineLevel="0" collapsed="false">
      <c r="A111" s="9" t="n">
        <f aca="false">A110</f>
        <v>15</v>
      </c>
      <c r="B111" s="27" t="s">
        <v>162</v>
      </c>
      <c r="C111" s="9" t="str">
        <f aca="false">VLOOKUP(A111,'N-H Contingencies'!A:B,2,FALSE())</f>
        <v>CTG_double_KUYDAL745005_KING____345A_AND_KUYDAL755010_KING____345A</v>
      </c>
      <c r="D111" s="16" t="n">
        <v>0</v>
      </c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</row>
    <row r="112" customFormat="false" ht="11.25" hidden="false" customHeight="false" outlineLevel="0" collapsed="false">
      <c r="A112" s="9" t="n">
        <f aca="false">A111</f>
        <v>15</v>
      </c>
      <c r="B112" s="27" t="s">
        <v>166</v>
      </c>
      <c r="C112" s="9" t="str">
        <f aca="false">VLOOKUP(A112,'N-H Contingencies'!A:B,2,FALSE())</f>
        <v>CTG_double_KUYDAL745005_KING____345A_AND_KUYDAL755010_KING____345A</v>
      </c>
      <c r="D112" s="16" t="n">
        <v>0</v>
      </c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</row>
    <row r="113" customFormat="false" ht="11.25" hidden="false" customHeight="false" outlineLevel="0" collapsed="false">
      <c r="A113" s="9" t="n">
        <f aca="false">A112</f>
        <v>15</v>
      </c>
      <c r="B113" s="27" t="s">
        <v>168</v>
      </c>
      <c r="C113" s="9" t="str">
        <f aca="false">VLOOKUP(A113,'N-H Contingencies'!A:B,2,FALSE())</f>
        <v>CTG_double_KUYDAL745005_KING____345A_AND_KUYDAL755010_KING____345A</v>
      </c>
      <c r="D113" s="16" t="n">
        <v>0</v>
      </c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</row>
    <row r="114" customFormat="false" ht="11.25" hidden="false" customHeight="false" outlineLevel="0" collapsed="false">
      <c r="A114" s="9" t="n">
        <f aca="false">A113+1</f>
        <v>16</v>
      </c>
      <c r="B114" s="27" t="s">
        <v>139</v>
      </c>
      <c r="C114" s="9" t="str">
        <f aca="false">VLOOKUP(A114,'N-H Contingencies'!A:B,2,FALSE())</f>
        <v>CTG_double_GIBN_CREK_5_OBRIEN__345A_AND_JEWETT_S5_T_H_W___345B</v>
      </c>
      <c r="D114" s="16" t="n">
        <v>0</v>
      </c>
      <c r="F114" s="17"/>
      <c r="G114" s="17" t="n">
        <v>0</v>
      </c>
      <c r="H114" s="17"/>
      <c r="I114" s="17" t="n">
        <v>0</v>
      </c>
      <c r="J114" s="17"/>
      <c r="K114" s="17" t="n">
        <v>0</v>
      </c>
      <c r="L114" s="17"/>
      <c r="M114" s="17" t="n">
        <v>0</v>
      </c>
      <c r="N114" s="17"/>
      <c r="O114" s="17" t="n">
        <v>0</v>
      </c>
      <c r="P114" s="17"/>
      <c r="Q114" s="17" t="n">
        <v>0</v>
      </c>
    </row>
    <row r="115" customFormat="false" ht="11.25" hidden="false" customHeight="false" outlineLevel="0" collapsed="false">
      <c r="A115" s="9" t="n">
        <f aca="false">A114</f>
        <v>16</v>
      </c>
      <c r="B115" s="27" t="s">
        <v>146</v>
      </c>
      <c r="C115" s="9" t="str">
        <f aca="false">VLOOKUP(A115,'N-H Contingencies'!A:B,2,FALSE())</f>
        <v>CTG_double_GIBN_CREK_5_OBRIEN__345A_AND_JEWETT_S5_T_H_W___345B</v>
      </c>
      <c r="D115" s="16" t="n">
        <v>0</v>
      </c>
      <c r="F115" s="17"/>
      <c r="G115" s="17" t="n">
        <v>0</v>
      </c>
      <c r="H115" s="17"/>
      <c r="I115" s="17" t="n">
        <v>0</v>
      </c>
      <c r="J115" s="17"/>
      <c r="K115" s="17" t="n">
        <v>0</v>
      </c>
      <c r="L115" s="17"/>
      <c r="M115" s="17" t="n">
        <v>0</v>
      </c>
      <c r="N115" s="17"/>
      <c r="O115" s="17" t="n">
        <v>0</v>
      </c>
      <c r="P115" s="17"/>
      <c r="Q115" s="17" t="n">
        <v>0</v>
      </c>
    </row>
    <row r="116" customFormat="false" ht="11.25" hidden="false" customHeight="false" outlineLevel="0" collapsed="false">
      <c r="A116" s="9" t="n">
        <f aca="false">A115</f>
        <v>16</v>
      </c>
      <c r="B116" s="27" t="s">
        <v>153</v>
      </c>
      <c r="C116" s="9" t="str">
        <f aca="false">VLOOKUP(A116,'N-H Contingencies'!A:B,2,FALSE())</f>
        <v>CTG_double_GIBN_CREK_5_OBRIEN__345A_AND_JEWETT_S5_T_H_W___345B</v>
      </c>
      <c r="D116" s="16" t="n">
        <v>26.6</v>
      </c>
      <c r="F116" s="17" t="s">
        <v>154</v>
      </c>
      <c r="G116" s="18" t="n">
        <v>0.169302</v>
      </c>
      <c r="H116" s="17" t="s">
        <v>148</v>
      </c>
      <c r="I116" s="18" t="n">
        <v>0.157338</v>
      </c>
      <c r="J116" s="17" t="s">
        <v>149</v>
      </c>
      <c r="K116" s="18" t="n">
        <v>0.155108</v>
      </c>
      <c r="L116" s="17" t="s">
        <v>169</v>
      </c>
      <c r="M116" s="18" t="n">
        <v>-0.154486</v>
      </c>
      <c r="N116" s="17" t="s">
        <v>156</v>
      </c>
      <c r="O116" s="18" t="n">
        <v>-0.155544</v>
      </c>
      <c r="P116" s="17" t="s">
        <v>157</v>
      </c>
      <c r="Q116" s="17" t="n">
        <v>-0.157181</v>
      </c>
    </row>
    <row r="117" customFormat="false" ht="11.25" hidden="false" customHeight="false" outlineLevel="0" collapsed="false">
      <c r="A117" s="9" t="n">
        <f aca="false">A116</f>
        <v>16</v>
      </c>
      <c r="B117" s="27" t="s">
        <v>158</v>
      </c>
      <c r="C117" s="9" t="str">
        <f aca="false">VLOOKUP(A117,'N-H Contingencies'!A:B,2,FALSE())</f>
        <v>CTG_double_GIBN_CREK_5_OBRIEN__345A_AND_JEWETT_S5_T_H_W___345B</v>
      </c>
      <c r="D117" s="16" t="n">
        <v>29.3</v>
      </c>
      <c r="F117" s="17" t="s">
        <v>159</v>
      </c>
      <c r="G117" s="18" t="n">
        <v>0.40712</v>
      </c>
      <c r="H117" s="17" t="s">
        <v>140</v>
      </c>
      <c r="I117" s="18" t="n">
        <v>0.325651</v>
      </c>
      <c r="J117" s="17" t="s">
        <v>141</v>
      </c>
      <c r="K117" s="18" t="n">
        <v>0.287951</v>
      </c>
      <c r="L117" s="17" t="s">
        <v>165</v>
      </c>
      <c r="M117" s="18" t="n">
        <v>-0.172636</v>
      </c>
      <c r="N117" s="17" t="s">
        <v>160</v>
      </c>
      <c r="O117" s="18" t="n">
        <v>-0.174681</v>
      </c>
      <c r="P117" s="17" t="s">
        <v>161</v>
      </c>
      <c r="Q117" s="17" t="n">
        <v>-0.188398</v>
      </c>
    </row>
    <row r="118" customFormat="false" ht="11.25" hidden="false" customHeight="false" outlineLevel="0" collapsed="false">
      <c r="A118" s="9" t="n">
        <f aca="false">A117</f>
        <v>16</v>
      </c>
      <c r="B118" s="27" t="s">
        <v>162</v>
      </c>
      <c r="C118" s="9" t="str">
        <f aca="false">VLOOKUP(A118,'N-H Contingencies'!A:B,2,FALSE())</f>
        <v>CTG_double_GIBN_CREK_5_OBRIEN__345A_AND_JEWETT_S5_T_H_W___345B</v>
      </c>
      <c r="D118" s="16" t="n">
        <v>-16</v>
      </c>
      <c r="F118" s="17" t="s">
        <v>163</v>
      </c>
      <c r="G118" s="18" t="n">
        <v>0.162602</v>
      </c>
      <c r="H118" s="17" t="s">
        <v>164</v>
      </c>
      <c r="I118" s="18" t="n">
        <v>0.132362</v>
      </c>
      <c r="J118" s="17" t="s">
        <v>165</v>
      </c>
      <c r="K118" s="18" t="n">
        <v>0.12768</v>
      </c>
      <c r="L118" s="17" t="s">
        <v>149</v>
      </c>
      <c r="M118" s="18" t="n">
        <v>-0.07544</v>
      </c>
      <c r="N118" s="17" t="s">
        <v>148</v>
      </c>
      <c r="O118" s="18" t="n">
        <v>-0.076555</v>
      </c>
      <c r="P118" s="17" t="s">
        <v>154</v>
      </c>
      <c r="Q118" s="17" t="n">
        <v>-0.080288</v>
      </c>
    </row>
    <row r="119" customFormat="false" ht="11.25" hidden="false" customHeight="false" outlineLevel="0" collapsed="false">
      <c r="A119" s="9" t="n">
        <f aca="false">A118</f>
        <v>16</v>
      </c>
      <c r="B119" s="27" t="s">
        <v>166</v>
      </c>
      <c r="C119" s="9" t="str">
        <f aca="false">VLOOKUP(A119,'N-H Contingencies'!A:B,2,FALSE())</f>
        <v>CTG_double_GIBN_CREK_5_OBRIEN__345A_AND_JEWETT_S5_T_H_W___345B</v>
      </c>
      <c r="D119" s="16" t="n">
        <v>-29.3</v>
      </c>
      <c r="F119" s="17" t="s">
        <v>163</v>
      </c>
      <c r="G119" s="18" t="n">
        <v>0.189347</v>
      </c>
      <c r="H119" s="17" t="s">
        <v>164</v>
      </c>
      <c r="I119" s="18" t="n">
        <v>0.175631</v>
      </c>
      <c r="J119" s="17" t="s">
        <v>165</v>
      </c>
      <c r="K119" s="18" t="n">
        <v>0.173586</v>
      </c>
      <c r="L119" s="17" t="s">
        <v>141</v>
      </c>
      <c r="M119" s="18" t="n">
        <v>-0.287001</v>
      </c>
      <c r="N119" s="17" t="s">
        <v>140</v>
      </c>
      <c r="O119" s="18" t="n">
        <v>-0.324701</v>
      </c>
      <c r="P119" s="17" t="s">
        <v>167</v>
      </c>
      <c r="Q119" s="17" t="n">
        <v>-0.40617</v>
      </c>
    </row>
    <row r="120" customFormat="false" ht="11.25" hidden="false" customHeight="false" outlineLevel="0" collapsed="false">
      <c r="A120" s="9" t="n">
        <f aca="false">A119</f>
        <v>16</v>
      </c>
      <c r="B120" s="27" t="s">
        <v>168</v>
      </c>
      <c r="C120" s="9" t="str">
        <f aca="false">VLOOKUP(A120,'N-H Contingencies'!A:B,2,FALSE())</f>
        <v>CTG_double_GIBN_CREK_5_OBRIEN__345A_AND_JEWETT_S5_T_H_W___345B</v>
      </c>
      <c r="D120" s="16" t="n">
        <v>-16</v>
      </c>
      <c r="F120" s="17" t="s">
        <v>163</v>
      </c>
      <c r="G120" s="18" t="n">
        <v>0.161969</v>
      </c>
      <c r="H120" s="17" t="s">
        <v>164</v>
      </c>
      <c r="I120" s="18" t="n">
        <v>0.131729</v>
      </c>
      <c r="J120" s="17" t="s">
        <v>165</v>
      </c>
      <c r="K120" s="18" t="n">
        <v>0.127047</v>
      </c>
      <c r="L120" s="17" t="s">
        <v>149</v>
      </c>
      <c r="M120" s="18" t="n">
        <v>-0.076073</v>
      </c>
      <c r="N120" s="17" t="s">
        <v>148</v>
      </c>
      <c r="O120" s="18" t="n">
        <v>-0.077188</v>
      </c>
      <c r="P120" s="17" t="s">
        <v>154</v>
      </c>
      <c r="Q120" s="17" t="n">
        <v>-0.080921</v>
      </c>
    </row>
    <row r="121" customFormat="false" ht="11.25" hidden="false" customHeight="false" outlineLevel="0" collapsed="false"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11.25" hidden="false" customHeight="false" outlineLevel="0" collapsed="false"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11.25" hidden="false" customHeight="false" outlineLevel="0" collapsed="false"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11.25" hidden="false" customHeight="false" outlineLevel="0" collapsed="false"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11.25" hidden="false" customHeight="false" outlineLevel="0" collapsed="false"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11.25" hidden="false" customHeight="false" outlineLevel="0" collapsed="false"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11.25" hidden="false" customHeight="false" outlineLevel="0" collapsed="false"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11.25" hidden="false" customHeight="false" outlineLevel="0" collapsed="false"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11.25" hidden="false" customHeight="false" outlineLevel="0" collapsed="false"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11.25" hidden="false" customHeight="false" outlineLevel="0" collapsed="false"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11.25" hidden="false" customHeight="false" outlineLevel="0" collapsed="false"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11.25" hidden="false" customHeight="false" outlineLevel="0" collapsed="false"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11.25" hidden="false" customHeight="false" outlineLevel="0" collapsed="false"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11.25" hidden="false" customHeight="false" outlineLevel="0" collapsed="false"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11.25" hidden="false" customHeight="false" outlineLevel="0" collapsed="false"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11.25" hidden="false" customHeight="false" outlineLevel="0" collapsed="false"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11.25" hidden="false" customHeight="false" outlineLevel="0" collapsed="false"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11.25" hidden="false" customHeight="false" outlineLevel="0" collapsed="false"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11.25" hidden="false" customHeight="false" outlineLevel="0" collapsed="false"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11.25" hidden="false" customHeight="false" outlineLevel="0" collapsed="false"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11.25" hidden="false" customHeight="false" outlineLevel="0" collapsed="false"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11.25" hidden="false" customHeight="false" outlineLevel="0" collapsed="false"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11.25" hidden="false" customHeight="false" outlineLevel="0" collapsed="false"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11.25" hidden="false" customHeight="false" outlineLevel="0" collapsed="false"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11.25" hidden="false" customHeight="false" outlineLevel="0" collapsed="false"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11.25" hidden="false" customHeight="false" outlineLevel="0" collapsed="false"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11.25" hidden="false" customHeight="false" outlineLevel="0" collapsed="false"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11.25" hidden="false" customHeight="false" outlineLevel="0" collapsed="false"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11.25" hidden="false" customHeight="false" outlineLevel="0" collapsed="false"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11.25" hidden="false" customHeight="false" outlineLevel="0" collapsed="false"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11.25" hidden="false" customHeight="false" outlineLevel="0" collapsed="false"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11.25" hidden="false" customHeight="false" outlineLevel="0" collapsed="false"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11.25" hidden="false" customHeight="false" outlineLevel="0" collapsed="false"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11.25" hidden="false" customHeight="false" outlineLevel="0" collapsed="false"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11.25" hidden="false" customHeight="false" outlineLevel="0" collapsed="false"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11.25" hidden="false" customHeight="false" outlineLevel="0" collapsed="false"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11.25" hidden="false" customHeight="false" outlineLevel="0" collapsed="false"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11.25" hidden="false" customHeight="false" outlineLevel="0" collapsed="false"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11.25" hidden="false" customHeight="false" outlineLevel="0" collapsed="false"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11.25" hidden="false" customHeight="false" outlineLevel="0" collapsed="false"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1.25" hidden="false" customHeight="false" outlineLevel="0" collapsed="false"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1.25" hidden="false" customHeight="false" outlineLevel="0" collapsed="false"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11.25" hidden="false" customHeight="false" outlineLevel="0" collapsed="false"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</sheetData>
  <autoFilter ref="A1:Q12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12.85"/>
    <col collapsed="false" customWidth="true" hidden="false" outlineLevel="0" max="2" min="2" style="30" width="43.28"/>
    <col collapsed="false" customWidth="false" hidden="false" outlineLevel="0" max="3" min="3" style="30" width="9.14"/>
    <col collapsed="false" customWidth="true" hidden="false" outlineLevel="0" max="4" min="4" style="30" width="18.7"/>
    <col collapsed="false" customWidth="true" hidden="false" outlineLevel="0" max="5" min="5" style="30" width="6.85"/>
    <col collapsed="false" customWidth="true" hidden="false" outlineLevel="0" max="6" min="6" style="30" width="14.7"/>
    <col collapsed="false" customWidth="false" hidden="false" outlineLevel="0" max="7" min="7" style="30" width="9.14"/>
    <col collapsed="false" customWidth="true" hidden="false" outlineLevel="0" max="8" min="8" style="30" width="15.56"/>
    <col collapsed="false" customWidth="true" hidden="false" outlineLevel="0" max="9" min="9" style="30" width="6.85"/>
    <col collapsed="false" customWidth="true" hidden="false" outlineLevel="0" max="10" min="10" style="30" width="16.7"/>
    <col collapsed="false" customWidth="false" hidden="false" outlineLevel="0" max="257" min="11" style="30" width="9.14"/>
  </cols>
  <sheetData>
    <row r="1" customFormat="false" ht="11.25" hidden="false" customHeight="false" outlineLevel="0" collapsed="false">
      <c r="A1" s="30" t="s">
        <v>25</v>
      </c>
      <c r="B1" s="30" t="s">
        <v>170</v>
      </c>
      <c r="C1" s="30" t="s">
        <v>171</v>
      </c>
      <c r="D1" s="30" t="s">
        <v>172</v>
      </c>
      <c r="E1" s="30" t="s">
        <v>173</v>
      </c>
      <c r="F1" s="30" t="s">
        <v>172</v>
      </c>
      <c r="G1" s="30" t="s">
        <v>171</v>
      </c>
      <c r="H1" s="30" t="s">
        <v>172</v>
      </c>
      <c r="I1" s="30" t="s">
        <v>173</v>
      </c>
      <c r="J1" s="30" t="s">
        <v>172</v>
      </c>
    </row>
    <row r="2" customFormat="false" ht="11.25" hidden="false" customHeight="false" outlineLevel="0" collapsed="false">
      <c r="A2" s="30" t="n">
        <f aca="false">ROW()-1</f>
        <v>1</v>
      </c>
      <c r="B2" s="30" t="str">
        <f aca="false">CONCATENATE("CTG_Single_",D2,"_",F2)</f>
        <v>CTG_Single_MRGNCRK_5_SWEETWTR_5</v>
      </c>
      <c r="C2" s="31" t="n">
        <v>1030</v>
      </c>
      <c r="D2" s="31" t="s">
        <v>174</v>
      </c>
      <c r="E2" s="31" t="n">
        <v>1420</v>
      </c>
      <c r="F2" s="31" t="s">
        <v>175</v>
      </c>
    </row>
    <row r="3" customFormat="false" ht="11.25" hidden="false" customHeight="false" outlineLevel="0" collapsed="false">
      <c r="A3" s="30" t="n">
        <f aca="false">ROW()-1</f>
        <v>2</v>
      </c>
      <c r="B3" s="30" t="str">
        <f aca="false">CONCATENATE("CTG_Single_",D3,"_",F3)</f>
        <v>CTG_Single_MRGNCRK_5_L_BITTCR5_1N</v>
      </c>
      <c r="C3" s="31" t="n">
        <v>1030</v>
      </c>
      <c r="D3" s="31" t="s">
        <v>174</v>
      </c>
      <c r="E3" s="31" t="n">
        <v>71050</v>
      </c>
      <c r="F3" s="31" t="s">
        <v>176</v>
      </c>
    </row>
    <row r="4" customFormat="false" ht="11.25" hidden="false" customHeight="false" outlineLevel="0" collapsed="false">
      <c r="A4" s="30" t="n">
        <f aca="false">ROW()-1</f>
        <v>3</v>
      </c>
      <c r="B4" s="30" t="str">
        <f aca="false">CONCATENATE("CTG_Single_",D4,"_",F4)</f>
        <v>CTG_Single_TONKAWAWI_5_GRHAMSES1_5</v>
      </c>
      <c r="C4" s="31" t="n">
        <v>1048</v>
      </c>
      <c r="D4" s="31" t="s">
        <v>177</v>
      </c>
      <c r="E4" s="31" t="n">
        <v>1430</v>
      </c>
      <c r="F4" s="31" t="s">
        <v>178</v>
      </c>
    </row>
    <row r="5" customFormat="false" ht="11.25" hidden="false" customHeight="false" outlineLevel="0" collapsed="false">
      <c r="A5" s="30" t="n">
        <f aca="false">ROW()-1</f>
        <v>4</v>
      </c>
      <c r="B5" s="30" t="str">
        <f aca="false">CONCATENATE("CTG_Single_",D5,"_",F5)</f>
        <v>CTG_Single_CHINAGRV_8_RADIUMMT_8</v>
      </c>
      <c r="C5" s="31" t="n">
        <v>1318</v>
      </c>
      <c r="D5" s="31" t="s">
        <v>179</v>
      </c>
      <c r="E5" s="31" t="n">
        <v>1398</v>
      </c>
      <c r="F5" s="31" t="s">
        <v>180</v>
      </c>
    </row>
    <row r="6" customFormat="false" ht="11.25" hidden="false" customHeight="false" outlineLevel="0" collapsed="false">
      <c r="A6" s="30" t="n">
        <f aca="false">ROW()-1</f>
        <v>5</v>
      </c>
      <c r="B6" s="30" t="str">
        <f aca="false">CONCATENATE("CTG_Single_",D6,"_",F6)</f>
        <v>CTG_Single_MURRY_P8_GRHAMSES1_8</v>
      </c>
      <c r="C6" s="31" t="n">
        <v>1371</v>
      </c>
      <c r="D6" s="31" t="s">
        <v>181</v>
      </c>
      <c r="E6" s="31" t="n">
        <v>1431</v>
      </c>
      <c r="F6" s="31" t="s">
        <v>182</v>
      </c>
    </row>
    <row r="7" customFormat="false" ht="11.25" hidden="false" customHeight="false" outlineLevel="0" collapsed="false">
      <c r="A7" s="30" t="n">
        <f aca="false">ROW()-1</f>
        <v>6</v>
      </c>
      <c r="B7" s="30" t="str">
        <f aca="false">CONCATENATE("CTG_Single_",D7,"_",F7)</f>
        <v>CTG_Single_WILLOWCK_5_JACKSBRO_5</v>
      </c>
      <c r="C7" s="31" t="n">
        <v>1421</v>
      </c>
      <c r="D7" s="31" t="s">
        <v>183</v>
      </c>
      <c r="E7" s="31" t="n">
        <v>1429</v>
      </c>
      <c r="F7" s="31" t="s">
        <v>184</v>
      </c>
    </row>
    <row r="8" customFormat="false" ht="11.25" hidden="false" customHeight="false" outlineLevel="0" collapsed="false">
      <c r="A8" s="30" t="n">
        <f aca="false">ROW()-1</f>
        <v>7</v>
      </c>
      <c r="B8" s="30" t="str">
        <f aca="false">CONCATENATE("CTG_Single_",D8,"_",F8)</f>
        <v>CTG_Single_WILLOWCK_5_PARKER_5</v>
      </c>
      <c r="C8" s="31" t="n">
        <v>1421</v>
      </c>
      <c r="D8" s="31" t="s">
        <v>183</v>
      </c>
      <c r="E8" s="31" t="n">
        <v>1436</v>
      </c>
      <c r="F8" s="31" t="s">
        <v>185</v>
      </c>
    </row>
    <row r="9" customFormat="false" ht="11.25" hidden="false" customHeight="false" outlineLevel="0" collapsed="false">
      <c r="A9" s="30" t="n">
        <f aca="false">ROW()-1</f>
        <v>8</v>
      </c>
      <c r="B9" s="30" t="str">
        <f aca="false">CONCATENATE("CTG_Single_",D9,"_",F9)</f>
        <v>CTG_Single_BOWMAN_5_FISHRDSS1_5</v>
      </c>
      <c r="C9" s="31" t="n">
        <v>1422</v>
      </c>
      <c r="D9" s="31" t="s">
        <v>186</v>
      </c>
      <c r="E9" s="31" t="n">
        <v>1425</v>
      </c>
      <c r="F9" s="31" t="s">
        <v>187</v>
      </c>
    </row>
    <row r="10" customFormat="false" ht="11.25" hidden="false" customHeight="false" outlineLevel="0" collapsed="false">
      <c r="A10" s="30" t="n">
        <f aca="false">ROW()-1</f>
        <v>9</v>
      </c>
      <c r="B10" s="30" t="str">
        <f aca="false">CONCATENATE("CTG_Single_",D10,"_",F10)</f>
        <v>CTG_Single_BOWMAN_5_JACKSBRO_5</v>
      </c>
      <c r="C10" s="31" t="n">
        <v>1422</v>
      </c>
      <c r="D10" s="31" t="s">
        <v>186</v>
      </c>
      <c r="E10" s="31" t="n">
        <v>1429</v>
      </c>
      <c r="F10" s="31" t="s">
        <v>184</v>
      </c>
    </row>
    <row r="11" customFormat="false" ht="11.25" hidden="false" customHeight="false" outlineLevel="0" collapsed="false">
      <c r="A11" s="30" t="n">
        <f aca="false">ROW()-1</f>
        <v>10</v>
      </c>
      <c r="B11" s="30" t="str">
        <f aca="false">CONCATENATE("CTG_Single_",D11,"_",F11)</f>
        <v>CTG_Single_BOWMAN_5_GRHAMSES1_5</v>
      </c>
      <c r="C11" s="31" t="n">
        <v>1422</v>
      </c>
      <c r="D11" s="31" t="s">
        <v>186</v>
      </c>
      <c r="E11" s="31" t="n">
        <v>1430</v>
      </c>
      <c r="F11" s="31" t="s">
        <v>178</v>
      </c>
    </row>
    <row r="12" customFormat="false" ht="11.25" hidden="false" customHeight="false" outlineLevel="0" collapsed="false">
      <c r="A12" s="30" t="n">
        <f aca="false">ROW()-1</f>
        <v>11</v>
      </c>
      <c r="B12" s="30" t="str">
        <f aca="false">CONCATENATE("CTG_Single_",D12,"_",F12)</f>
        <v>CTG_Single_FISHRDSS1_5_OKLA7A</v>
      </c>
      <c r="C12" s="31" t="n">
        <v>1425</v>
      </c>
      <c r="D12" s="31" t="s">
        <v>187</v>
      </c>
      <c r="E12" s="31" t="n">
        <v>6100</v>
      </c>
      <c r="F12" s="31" t="s">
        <v>188</v>
      </c>
    </row>
    <row r="13" customFormat="false" ht="11.25" hidden="false" customHeight="false" outlineLevel="0" collapsed="false">
      <c r="A13" s="30" t="n">
        <f aca="false">ROW()-1</f>
        <v>12</v>
      </c>
      <c r="B13" s="30" t="str">
        <f aca="false">CONCATENATE("CTG_Single_",D13,"_",F13)</f>
        <v>CTG_Single_JACKSBRO_5_W_DENT_5</v>
      </c>
      <c r="C13" s="31" t="n">
        <v>1429</v>
      </c>
      <c r="D13" s="31" t="s">
        <v>184</v>
      </c>
      <c r="E13" s="31" t="n">
        <v>988</v>
      </c>
      <c r="F13" s="31" t="s">
        <v>189</v>
      </c>
    </row>
    <row r="14" customFormat="false" ht="11.25" hidden="false" customHeight="false" outlineLevel="0" collapsed="false">
      <c r="A14" s="30" t="n">
        <f aca="false">ROW()-1</f>
        <v>13</v>
      </c>
      <c r="B14" s="30" t="str">
        <f aca="false">CONCATENATE("CTG_Single_",D14,"_",F14)</f>
        <v>CTG_Single_GRHAMSES1_5_JACKSBRO_5</v>
      </c>
      <c r="C14" s="31" t="n">
        <v>1430</v>
      </c>
      <c r="D14" s="31" t="s">
        <v>178</v>
      </c>
      <c r="E14" s="31" t="n">
        <v>1429</v>
      </c>
      <c r="F14" s="31" t="s">
        <v>184</v>
      </c>
    </row>
    <row r="15" customFormat="false" ht="11.25" hidden="false" customHeight="false" outlineLevel="0" collapsed="false">
      <c r="A15" s="30" t="n">
        <f aca="false">ROW()-1</f>
        <v>14</v>
      </c>
      <c r="B15" s="30" t="str">
        <f aca="false">CONCATENATE("CTG_Single_",D15,"_",F15)</f>
        <v>CTG_Single_GRHAMSES1_8_GRAHAME_8</v>
      </c>
      <c r="C15" s="31" t="n">
        <v>1431</v>
      </c>
      <c r="D15" s="31" t="s">
        <v>182</v>
      </c>
      <c r="E15" s="31" t="n">
        <v>1601</v>
      </c>
      <c r="F15" s="31" t="s">
        <v>190</v>
      </c>
    </row>
    <row r="16" customFormat="false" ht="11.25" hidden="false" customHeight="false" outlineLevel="0" collapsed="false">
      <c r="A16" s="30" t="n">
        <f aca="false">ROW()-1</f>
        <v>15</v>
      </c>
      <c r="B16" s="30" t="str">
        <f aca="false">CONCATENATE("CTG_Single_",D16,"_",F16)</f>
        <v>CTG_Single_LONGCREK_5_GRHAMSES1_5</v>
      </c>
      <c r="C16" s="31" t="n">
        <v>1435</v>
      </c>
      <c r="D16" s="31" t="s">
        <v>191</v>
      </c>
      <c r="E16" s="31" t="n">
        <v>1430</v>
      </c>
      <c r="F16" s="31" t="s">
        <v>178</v>
      </c>
    </row>
    <row r="17" customFormat="false" ht="11.25" hidden="false" customHeight="false" outlineLevel="0" collapsed="false">
      <c r="A17" s="30" t="n">
        <f aca="false">ROW()-1</f>
        <v>16</v>
      </c>
      <c r="B17" s="30" t="str">
        <f aca="false">CONCATENATE("CTG_Single_",D17,"_",F17)</f>
        <v>CTG_Single_PARKER_5_BENBRK_A_T5</v>
      </c>
      <c r="C17" s="31" t="n">
        <v>1436</v>
      </c>
      <c r="D17" s="31" t="s">
        <v>185</v>
      </c>
      <c r="E17" s="31" t="n">
        <v>1869</v>
      </c>
      <c r="F17" s="31" t="s">
        <v>192</v>
      </c>
    </row>
    <row r="18" customFormat="false" ht="11.25" hidden="false" customHeight="false" outlineLevel="0" collapsed="false">
      <c r="A18" s="30" t="n">
        <f aca="false">ROW()-1</f>
        <v>17</v>
      </c>
      <c r="B18" s="30" t="str">
        <f aca="false">CONCATENATE("CTG_Single_",D18,"_",F18)</f>
        <v>CTG_Single_LONCREK2_5_COKFIELD_5</v>
      </c>
      <c r="C18" s="31" t="n">
        <v>1439</v>
      </c>
      <c r="D18" s="31" t="s">
        <v>193</v>
      </c>
      <c r="E18" s="31" t="n">
        <v>1442</v>
      </c>
      <c r="F18" s="31" t="s">
        <v>194</v>
      </c>
    </row>
    <row r="19" customFormat="false" ht="11.25" hidden="false" customHeight="false" outlineLevel="0" collapsed="false">
      <c r="A19" s="30" t="n">
        <f aca="false">ROW()-1</f>
        <v>18</v>
      </c>
      <c r="B19" s="30" t="str">
        <f aca="false">CONCATENATE("CTG_Single_",D19,"_",F19)</f>
        <v>CTG_Single_COMCHESS1_5_COMCHPKW_5</v>
      </c>
      <c r="C19" s="31" t="n">
        <v>1440</v>
      </c>
      <c r="D19" s="31" t="s">
        <v>195</v>
      </c>
      <c r="E19" s="31" t="n">
        <v>1900</v>
      </c>
      <c r="F19" s="31" t="s">
        <v>196</v>
      </c>
    </row>
    <row r="20" customFormat="false" ht="11.25" hidden="false" customHeight="false" outlineLevel="0" collapsed="false">
      <c r="A20" s="30" t="n">
        <f aca="false">ROW()-1</f>
        <v>19</v>
      </c>
      <c r="B20" s="30" t="str">
        <f aca="false">CONCATENATE("CTG_Single_",D20,"_",F20)</f>
        <v>CTG_Single_COKFIELD_5_GRHAMSES1_5</v>
      </c>
      <c r="C20" s="31" t="n">
        <v>1442</v>
      </c>
      <c r="D20" s="31" t="s">
        <v>194</v>
      </c>
      <c r="E20" s="31" t="n">
        <v>1430</v>
      </c>
      <c r="F20" s="31" t="s">
        <v>178</v>
      </c>
    </row>
    <row r="21" customFormat="false" ht="11.25" hidden="false" customHeight="false" outlineLevel="0" collapsed="false">
      <c r="A21" s="30" t="n">
        <f aca="false">ROW()-1</f>
        <v>20</v>
      </c>
      <c r="B21" s="30" t="str">
        <f aca="false">CONCATENATE("CTG_Single_",D21,"_",F21)</f>
        <v>CTG_Single_LKAROWHD_8_NEWPRT_P8</v>
      </c>
      <c r="C21" s="31" t="n">
        <v>1468</v>
      </c>
      <c r="D21" s="31" t="s">
        <v>197</v>
      </c>
      <c r="E21" s="31" t="n">
        <v>1470</v>
      </c>
      <c r="F21" s="31" t="s">
        <v>198</v>
      </c>
    </row>
    <row r="22" customFormat="false" ht="11.25" hidden="false" customHeight="false" outlineLevel="0" collapsed="false">
      <c r="A22" s="30" t="n">
        <f aca="false">ROW()-1</f>
        <v>21</v>
      </c>
      <c r="B22" s="30" t="str">
        <f aca="false">CONCATENATE("CTG_Single_",D22,"_",F22)</f>
        <v>CTG_Single_GRAHAMSW_8_BARTON_8</v>
      </c>
      <c r="C22" s="31" t="n">
        <v>1596</v>
      </c>
      <c r="D22" s="31" t="s">
        <v>199</v>
      </c>
      <c r="E22" s="31" t="n">
        <v>1599</v>
      </c>
      <c r="F22" s="31" t="s">
        <v>200</v>
      </c>
    </row>
    <row r="23" customFormat="false" ht="11.25" hidden="false" customHeight="false" outlineLevel="0" collapsed="false">
      <c r="A23" s="30" t="n">
        <f aca="false">ROW()-1</f>
        <v>22</v>
      </c>
      <c r="B23" s="30" t="str">
        <f aca="false">CONCATENATE("CTG_Single_",D23,"_",F23)</f>
        <v>CTG_Single_BARTON_8_ORAN1_8</v>
      </c>
      <c r="C23" s="31" t="n">
        <v>1599</v>
      </c>
      <c r="D23" s="31" t="s">
        <v>200</v>
      </c>
      <c r="E23" s="31" t="n">
        <v>1571</v>
      </c>
      <c r="F23" s="31" t="s">
        <v>201</v>
      </c>
    </row>
    <row r="24" customFormat="false" ht="11.25" hidden="false" customHeight="false" outlineLevel="0" collapsed="false">
      <c r="A24" s="30" t="n">
        <f aca="false">ROW()-1</f>
        <v>23</v>
      </c>
      <c r="B24" s="30" t="str">
        <f aca="false">CONCATENATE("CTG_Single_",D24,"_",F24)</f>
        <v>CTG_Single_GRAHAME_8_GRAHAMSW_8</v>
      </c>
      <c r="C24" s="31" t="n">
        <v>1601</v>
      </c>
      <c r="D24" s="31" t="s">
        <v>190</v>
      </c>
      <c r="E24" s="31" t="n">
        <v>1596</v>
      </c>
      <c r="F24" s="31" t="s">
        <v>199</v>
      </c>
    </row>
    <row r="25" customFormat="false" ht="11.25" hidden="false" customHeight="false" outlineLevel="0" collapsed="false">
      <c r="A25" s="30" t="n">
        <f aca="false">ROW()-1</f>
        <v>24</v>
      </c>
      <c r="B25" s="30" t="str">
        <f aca="false">CONCATENATE("CTG_Single_",D25,"_",F25)</f>
        <v>CTG_Single_LEONSW_8_FLATCRK_T8</v>
      </c>
      <c r="C25" s="31" t="n">
        <v>1624</v>
      </c>
      <c r="D25" s="31" t="s">
        <v>202</v>
      </c>
      <c r="E25" s="31" t="n">
        <v>1642</v>
      </c>
      <c r="F25" s="31" t="s">
        <v>203</v>
      </c>
    </row>
    <row r="26" customFormat="false" ht="11.25" hidden="false" customHeight="false" outlineLevel="0" collapsed="false">
      <c r="A26" s="30" t="n">
        <f aca="false">ROW()-1</f>
        <v>25</v>
      </c>
      <c r="B26" s="30" t="str">
        <f aca="false">CONCATENATE("CTG_Single_",D26,"_",F26)</f>
        <v>CTG_Single_LINGLVLL_P8_STPHNVIL_8</v>
      </c>
      <c r="C26" s="31" t="n">
        <v>1640</v>
      </c>
      <c r="D26" s="31" t="s">
        <v>204</v>
      </c>
      <c r="E26" s="31" t="n">
        <v>1641</v>
      </c>
      <c r="F26" s="31" t="s">
        <v>205</v>
      </c>
    </row>
    <row r="27" customFormat="false" ht="11.25" hidden="false" customHeight="false" outlineLevel="0" collapsed="false">
      <c r="A27" s="30" t="n">
        <f aca="false">ROW()-1</f>
        <v>26</v>
      </c>
      <c r="B27" s="30" t="str">
        <f aca="false">CONCATENATE("CTG_Single_",D27,"_",F27)</f>
        <v>CTG_Single_FLATCRK_T8_LINGLVLL_P8</v>
      </c>
      <c r="C27" s="31" t="n">
        <v>1642</v>
      </c>
      <c r="D27" s="31" t="s">
        <v>203</v>
      </c>
      <c r="E27" s="31" t="n">
        <v>1640</v>
      </c>
      <c r="F27" s="31" t="s">
        <v>204</v>
      </c>
    </row>
    <row r="28" customFormat="false" ht="11.25" hidden="false" customHeight="false" outlineLevel="0" collapsed="false">
      <c r="A28" s="30" t="n">
        <f aca="false">ROW()-1</f>
        <v>27</v>
      </c>
      <c r="B28" s="30" t="str">
        <f aca="false">CONCATENATE("CTG_Single_",D28,"_",F28)</f>
        <v>CTG_Single_PAIP4B_MURRY_P8</v>
      </c>
      <c r="C28" s="31" t="n">
        <v>6169</v>
      </c>
      <c r="D28" s="31" t="s">
        <v>206</v>
      </c>
      <c r="E28" s="31" t="n">
        <v>1371</v>
      </c>
      <c r="F28" s="31" t="s">
        <v>181</v>
      </c>
    </row>
    <row r="29" customFormat="false" ht="11.25" hidden="false" customHeight="false" outlineLevel="0" collapsed="false">
      <c r="A29" s="30" t="n">
        <f aca="false">ROW()-1</f>
        <v>28</v>
      </c>
      <c r="B29" s="30" t="str">
        <f aca="false">CONCATENATE("CTG_Single_",D29,"_",F29)</f>
        <v>CTG_Single_ABMULCW7_L_BITTCR5_1N</v>
      </c>
      <c r="C29" s="31" t="n">
        <v>6235</v>
      </c>
      <c r="D29" s="31" t="s">
        <v>207</v>
      </c>
      <c r="E29" s="31" t="n">
        <v>71050</v>
      </c>
      <c r="F29" s="31" t="s">
        <v>176</v>
      </c>
    </row>
    <row r="30" customFormat="false" ht="11.25" hidden="false" customHeight="false" outlineLevel="0" collapsed="false">
      <c r="A30" s="30" t="n">
        <f aca="false">ROW()-1</f>
        <v>29</v>
      </c>
      <c r="B30" s="30" t="str">
        <f aca="false">CONCATENATE("CTG_Single_",D30,"_",F30)</f>
        <v>CTG_Single_ABMULCW7_OKLA7A</v>
      </c>
      <c r="C30" s="31" t="n">
        <v>6235</v>
      </c>
      <c r="D30" s="31" t="s">
        <v>207</v>
      </c>
      <c r="E30" s="31" t="n">
        <v>6100</v>
      </c>
      <c r="F30" s="31" t="s">
        <v>188</v>
      </c>
    </row>
    <row r="31" customFormat="false" ht="11.25" hidden="false" customHeight="false" outlineLevel="0" collapsed="false">
      <c r="A31" s="30" t="n">
        <f aca="false">ROW()-1</f>
        <v>30</v>
      </c>
      <c r="B31" s="30" t="str">
        <f aca="false">CONCATENATE("CTG_Single_",D31,"_",F31)</f>
        <v>CTG_Single_SARC7A_COMCHESS1_5</v>
      </c>
      <c r="C31" s="31" t="n">
        <v>6444</v>
      </c>
      <c r="D31" s="31" t="s">
        <v>208</v>
      </c>
      <c r="E31" s="31" t="n">
        <v>1440</v>
      </c>
      <c r="F31" s="31" t="s">
        <v>195</v>
      </c>
    </row>
    <row r="32" customFormat="false" ht="11.25" hidden="false" customHeight="false" outlineLevel="0" collapsed="false">
      <c r="A32" s="30" t="n">
        <f aca="false">ROW()-1</f>
        <v>31</v>
      </c>
      <c r="B32" s="30" t="str">
        <f aca="false">CONCATENATE("CTG_Single_",D32,"_",F32)</f>
        <v>CTG_Single_BLF_CRK7A_ABMULCE7</v>
      </c>
      <c r="C32" s="31" t="n">
        <v>60040</v>
      </c>
      <c r="D32" s="31" t="s">
        <v>209</v>
      </c>
      <c r="E32" s="31" t="n">
        <v>6230</v>
      </c>
      <c r="F32" s="31" t="s">
        <v>210</v>
      </c>
    </row>
    <row r="33" customFormat="false" ht="11.25" hidden="false" customHeight="false" outlineLevel="0" collapsed="false">
      <c r="A33" s="30" t="n">
        <f aca="false">ROW()-1</f>
        <v>32</v>
      </c>
      <c r="B33" s="30" t="str">
        <f aca="false">CONCATENATE("CTG_Single_",D33,"_",F33)</f>
        <v>CTG_Single_SWEETWTR_5_LONCREK2_5</v>
      </c>
      <c r="C33" s="31" t="n">
        <v>1420</v>
      </c>
      <c r="D33" s="31" t="s">
        <v>175</v>
      </c>
      <c r="E33" s="31" t="n">
        <v>1439</v>
      </c>
      <c r="F33" s="31" t="s">
        <v>193</v>
      </c>
    </row>
    <row r="34" customFormat="false" ht="11.25" hidden="false" customHeight="false" outlineLevel="0" collapsed="false">
      <c r="A34" s="30" t="n">
        <f aca="false">ROW()-1</f>
        <v>33</v>
      </c>
      <c r="B34" s="30" t="str">
        <f aca="false">CONCATENATE("CTG_Single_",D34,"_",F34)</f>
        <v>CTG_Single_ABMULCE7_LONGCREK_5</v>
      </c>
      <c r="C34" s="31" t="n">
        <v>6230</v>
      </c>
      <c r="D34" s="31" t="s">
        <v>210</v>
      </c>
      <c r="E34" s="31" t="n">
        <v>1435</v>
      </c>
      <c r="F34" s="31" t="s">
        <v>191</v>
      </c>
    </row>
    <row r="35" customFormat="false" ht="11.25" hidden="false" customHeight="false" outlineLevel="0" collapsed="false">
      <c r="A35" s="30" t="n">
        <f aca="false">ROW()-1</f>
        <v>34</v>
      </c>
      <c r="B35" s="30" t="str">
        <f aca="false">CONCATENATE("CTG_double_",D35,"_",F35,"_AND_",H35,"_",J35)</f>
        <v>CTG_double_MRGNCRK_5_SWEETWTR_5_AND_MRGNCRK_5_L_BITTCR5_1N</v>
      </c>
      <c r="C35" s="31" t="n">
        <v>1030</v>
      </c>
      <c r="D35" s="31" t="s">
        <v>174</v>
      </c>
      <c r="E35" s="31" t="n">
        <v>1420</v>
      </c>
      <c r="F35" s="31" t="s">
        <v>175</v>
      </c>
      <c r="G35" s="31" t="n">
        <v>1030</v>
      </c>
      <c r="H35" s="31" t="s">
        <v>174</v>
      </c>
      <c r="I35" s="31" t="n">
        <v>71050</v>
      </c>
      <c r="J35" s="31" t="s">
        <v>176</v>
      </c>
    </row>
    <row r="36" customFormat="false" ht="11.25" hidden="false" customHeight="false" outlineLevel="0" collapsed="false">
      <c r="A36" s="30" t="n">
        <f aca="false">ROW()-1</f>
        <v>35</v>
      </c>
      <c r="B36" s="30" t="str">
        <f aca="false">CONCATENATE("CTG_double_",D36,"_",F36,"_AND_",H36,"_",J36)</f>
        <v>CTG_double_MRGNCRK_5_SWEETWTR_5_AND_ABMULCW7_L_BITTCR5_1N</v>
      </c>
      <c r="C36" s="31" t="n">
        <v>1030</v>
      </c>
      <c r="D36" s="31" t="s">
        <v>174</v>
      </c>
      <c r="E36" s="31" t="n">
        <v>1420</v>
      </c>
      <c r="F36" s="31" t="s">
        <v>175</v>
      </c>
      <c r="G36" s="31" t="n">
        <v>6235</v>
      </c>
      <c r="H36" s="31" t="s">
        <v>207</v>
      </c>
      <c r="I36" s="31" t="n">
        <v>71050</v>
      </c>
      <c r="J36" s="31" t="s">
        <v>176</v>
      </c>
    </row>
    <row r="37" customFormat="false" ht="11.25" hidden="false" customHeight="false" outlineLevel="0" collapsed="false">
      <c r="A37" s="30" t="n">
        <f aca="false">ROW()-1</f>
        <v>36</v>
      </c>
      <c r="B37" s="30" t="str">
        <f aca="false">CONCATENATE("CTG_double_",D37,"_",F37,"_AND_",H37,"_",J37)</f>
        <v>CTG_double_MRGNCRK_5_L_BITTCR5_1N_AND_SWEETWTR_5_LONCREK2_5</v>
      </c>
      <c r="C37" s="31" t="n">
        <v>1030</v>
      </c>
      <c r="D37" s="31" t="s">
        <v>174</v>
      </c>
      <c r="E37" s="31" t="n">
        <v>71050</v>
      </c>
      <c r="F37" s="31" t="s">
        <v>176</v>
      </c>
      <c r="G37" s="31" t="n">
        <v>1420</v>
      </c>
      <c r="H37" s="31" t="s">
        <v>175</v>
      </c>
      <c r="I37" s="31" t="n">
        <v>1439</v>
      </c>
      <c r="J37" s="31" t="s">
        <v>193</v>
      </c>
    </row>
    <row r="38" customFormat="false" ht="11.25" hidden="false" customHeight="false" outlineLevel="0" collapsed="false">
      <c r="A38" s="30" t="n">
        <f aca="false">ROW()-1</f>
        <v>37</v>
      </c>
      <c r="B38" s="30" t="str">
        <f aca="false">CONCATENATE("CTG_double_",D38,"_",F38,"_AND_",H38,"_",J38)</f>
        <v>CTG_double_BOWMAN_5_FISHRDSS1_5_AND_FISHRDSS1_5_OKLA7A</v>
      </c>
      <c r="C38" s="31" t="n">
        <v>1422</v>
      </c>
      <c r="D38" s="31" t="s">
        <v>186</v>
      </c>
      <c r="E38" s="31" t="n">
        <v>1425</v>
      </c>
      <c r="F38" s="31" t="s">
        <v>187</v>
      </c>
      <c r="G38" s="31" t="n">
        <v>1425</v>
      </c>
      <c r="H38" s="31" t="s">
        <v>187</v>
      </c>
      <c r="I38" s="31" t="n">
        <v>6100</v>
      </c>
      <c r="J38" s="31" t="s">
        <v>188</v>
      </c>
    </row>
    <row r="39" customFormat="false" ht="11.25" hidden="false" customHeight="false" outlineLevel="0" collapsed="false">
      <c r="A39" s="30" t="n">
        <f aca="false">ROW()-1</f>
        <v>38</v>
      </c>
      <c r="B39" s="30" t="str">
        <f aca="false">CONCATENATE("CTG_double_",D39,"_",F39,"_AND_",H39,"_",J39)</f>
        <v>CTG_double_LONGCREK_5_GRHAMSES1_5_AND_LONCREK2_5_COKFIELD_5</v>
      </c>
      <c r="C39" s="31" t="n">
        <v>1435</v>
      </c>
      <c r="D39" s="31" t="s">
        <v>191</v>
      </c>
      <c r="E39" s="31" t="n">
        <v>1430</v>
      </c>
      <c r="F39" s="31" t="s">
        <v>178</v>
      </c>
      <c r="G39" s="31" t="n">
        <v>1439</v>
      </c>
      <c r="H39" s="31" t="s">
        <v>193</v>
      </c>
      <c r="I39" s="31" t="n">
        <v>1442</v>
      </c>
      <c r="J39" s="31" t="s">
        <v>194</v>
      </c>
    </row>
    <row r="40" customFormat="false" ht="11.25" hidden="false" customHeight="false" outlineLevel="0" collapsed="false">
      <c r="A40" s="30" t="n">
        <f aca="false">ROW()-1</f>
        <v>39</v>
      </c>
      <c r="B40" s="30" t="str">
        <f aca="false">CONCATENATE("CTG_double_",D40,"_",F40,"_AND_",H40,"_",J40)</f>
        <v>CTG_double_LONGCREK_5_GRHAMSES1_5_AND_COKFIELD_5_GRHAMSES1_5</v>
      </c>
      <c r="C40" s="31" t="n">
        <v>1435</v>
      </c>
      <c r="D40" s="31" t="s">
        <v>191</v>
      </c>
      <c r="E40" s="31" t="n">
        <v>1430</v>
      </c>
      <c r="F40" s="31" t="s">
        <v>178</v>
      </c>
      <c r="G40" s="31" t="n">
        <v>1442</v>
      </c>
      <c r="H40" s="31" t="s">
        <v>194</v>
      </c>
      <c r="I40" s="31" t="n">
        <v>1430</v>
      </c>
      <c r="J40" s="31" t="s">
        <v>178</v>
      </c>
    </row>
    <row r="41" customFormat="false" ht="11.25" hidden="false" customHeight="false" outlineLevel="0" collapsed="false">
      <c r="A41" s="30" t="n">
        <f aca="false">ROW()-1</f>
        <v>40</v>
      </c>
      <c r="B41" s="30" t="str">
        <f aca="false">CONCATENATE("CTG_double_",D41,"_",F41,"_AND_",H41,"_",J41)</f>
        <v>CTG_double_PARKER_5_BENBRK_A_T5_AND_GRHAMSES1_5_BENBRK_5</v>
      </c>
      <c r="C41" s="31" t="n">
        <v>1436</v>
      </c>
      <c r="D41" s="31" t="s">
        <v>185</v>
      </c>
      <c r="E41" s="31" t="n">
        <v>1869</v>
      </c>
      <c r="F41" s="31" t="s">
        <v>192</v>
      </c>
      <c r="G41" s="31" t="n">
        <v>1430</v>
      </c>
      <c r="H41" s="31" t="s">
        <v>178</v>
      </c>
      <c r="I41" s="31" t="n">
        <v>1873</v>
      </c>
      <c r="J41" s="31" t="s">
        <v>211</v>
      </c>
    </row>
    <row r="42" customFormat="false" ht="11.25" hidden="false" customHeight="false" outlineLevel="0" collapsed="false">
      <c r="A42" s="30" t="n">
        <f aca="false">ROW()-1</f>
        <v>41</v>
      </c>
      <c r="B42" s="30" t="str">
        <f aca="false">CONCATENATE("CTG_double_",D42,"_",F42,"_AND_",H42,"_",J42)</f>
        <v>CTG_double_GRHAMSES1_5_BENBRK_5_AND_GRHAMSES1_5_PARKER_5</v>
      </c>
      <c r="C42" s="32" t="n">
        <v>1430</v>
      </c>
      <c r="D42" s="32" t="s">
        <v>178</v>
      </c>
      <c r="E42" s="32" t="n">
        <v>1873</v>
      </c>
      <c r="F42" s="32" t="s">
        <v>211</v>
      </c>
      <c r="G42" s="31" t="n">
        <v>1430</v>
      </c>
      <c r="H42" s="31" t="s">
        <v>178</v>
      </c>
      <c r="I42" s="31" t="n">
        <v>1436</v>
      </c>
      <c r="J42" s="31" t="s">
        <v>185</v>
      </c>
    </row>
    <row r="43" customFormat="false" ht="11.25" hidden="false" customHeight="false" outlineLevel="0" collapsed="false">
      <c r="A43" s="30" t="n">
        <f aca="false">ROW()-1</f>
        <v>42</v>
      </c>
      <c r="B43" s="30" t="str">
        <f aca="false">CONCATENATE("CTG_double_",D43,"_",F43,"_AND_",H43,"_",J43)</f>
        <v>CTG_double_ABMULCE7_LONGCREK_5_AND_SWEETWTR_5_LONCREK2_5</v>
      </c>
      <c r="C43" s="31" t="n">
        <v>6230</v>
      </c>
      <c r="D43" s="31" t="s">
        <v>210</v>
      </c>
      <c r="E43" s="31" t="n">
        <v>1435</v>
      </c>
      <c r="F43" s="31" t="s">
        <v>191</v>
      </c>
      <c r="G43" s="31" t="n">
        <v>1420</v>
      </c>
      <c r="H43" s="31" t="s">
        <v>175</v>
      </c>
      <c r="I43" s="31" t="n">
        <v>1439</v>
      </c>
      <c r="J43" s="31" t="s">
        <v>193</v>
      </c>
    </row>
    <row r="44" customFormat="false" ht="11.25" hidden="false" customHeight="false" outlineLevel="0" collapsed="false">
      <c r="A44" s="30" t="n">
        <f aca="false">ROW()-1</f>
        <v>43</v>
      </c>
      <c r="B44" s="30" t="str">
        <f aca="false">CONCATENATE("CTG_double_",D44,"_",F44,"_AND_",H44,"_",J44)</f>
        <v>CTG_double_SWEETWTR_5_LONCREK2_5_AND_ABMULCW7_L_BITTCR5_1N</v>
      </c>
      <c r="C44" s="31" t="n">
        <v>1420</v>
      </c>
      <c r="D44" s="31" t="s">
        <v>175</v>
      </c>
      <c r="E44" s="31" t="n">
        <v>1439</v>
      </c>
      <c r="F44" s="31" t="s">
        <v>193</v>
      </c>
      <c r="G44" s="31" t="n">
        <v>6235</v>
      </c>
      <c r="H44" s="31" t="s">
        <v>207</v>
      </c>
      <c r="I44" s="31" t="n">
        <v>71050</v>
      </c>
      <c r="J44" s="31" t="s">
        <v>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12.85"/>
    <col collapsed="false" customWidth="true" hidden="false" outlineLevel="0" max="2" min="2" style="11" width="43.28"/>
    <col collapsed="false" customWidth="false" hidden="false" outlineLevel="0" max="3" min="3" style="11" width="9.14"/>
    <col collapsed="false" customWidth="true" hidden="false" outlineLevel="0" max="4" min="4" style="11" width="18.7"/>
    <col collapsed="false" customWidth="true" hidden="false" outlineLevel="0" max="5" min="5" style="11" width="6.85"/>
    <col collapsed="false" customWidth="true" hidden="false" outlineLevel="0" max="6" min="6" style="11" width="14.7"/>
    <col collapsed="false" customWidth="false" hidden="false" outlineLevel="0" max="7" min="7" style="11" width="9.14"/>
    <col collapsed="false" customWidth="true" hidden="false" outlineLevel="0" max="8" min="8" style="11" width="15.56"/>
    <col collapsed="false" customWidth="true" hidden="false" outlineLevel="0" max="9" min="9" style="11" width="6.85"/>
    <col collapsed="false" customWidth="true" hidden="false" outlineLevel="0" max="10" min="10" style="11" width="16.7"/>
    <col collapsed="false" customWidth="false" hidden="false" outlineLevel="0" max="257" min="11" style="30" width="9.14"/>
  </cols>
  <sheetData>
    <row r="1" customFormat="false" ht="11.25" hidden="false" customHeight="false" outlineLevel="0" collapsed="false">
      <c r="A1" s="30" t="s">
        <v>25</v>
      </c>
      <c r="B1" s="11" t="s">
        <v>170</v>
      </c>
      <c r="C1" s="11" t="s">
        <v>171</v>
      </c>
      <c r="D1" s="11" t="s">
        <v>172</v>
      </c>
      <c r="E1" s="11" t="s">
        <v>173</v>
      </c>
      <c r="F1" s="11" t="s">
        <v>172</v>
      </c>
      <c r="G1" s="11" t="s">
        <v>171</v>
      </c>
      <c r="H1" s="11" t="s">
        <v>172</v>
      </c>
      <c r="I1" s="11" t="s">
        <v>173</v>
      </c>
      <c r="J1" s="11" t="s">
        <v>172</v>
      </c>
    </row>
    <row r="2" customFormat="false" ht="11.25" hidden="false" customHeight="false" outlineLevel="0" collapsed="false">
      <c r="A2" s="30" t="n">
        <f aca="false">ROW()-1</f>
        <v>1</v>
      </c>
      <c r="B2" s="11" t="str">
        <f aca="false">CONCATENATE("CTG_Single_",D2,"_",F2)</f>
        <v>CTG_Single_VENUS_S5_THOUSE__5</v>
      </c>
      <c r="C2" s="31" t="n">
        <v>1906</v>
      </c>
      <c r="D2" s="31" t="s">
        <v>212</v>
      </c>
      <c r="E2" s="31" t="n">
        <v>3405</v>
      </c>
      <c r="F2" s="31" t="s">
        <v>213</v>
      </c>
      <c r="G2" s="30"/>
      <c r="H2" s="30"/>
      <c r="I2" s="30"/>
      <c r="J2" s="30"/>
    </row>
    <row r="3" customFormat="false" ht="11.25" hidden="false" customHeight="false" outlineLevel="0" collapsed="false">
      <c r="A3" s="30" t="n">
        <f aca="false">ROW()-1</f>
        <v>2</v>
      </c>
      <c r="B3" s="11" t="str">
        <f aca="false">CONCATENATE("CTG_Single_",D3,"_",F3)</f>
        <v>CTG_Single_VENUS_N5_THOUSE__5</v>
      </c>
      <c r="C3" s="31" t="n">
        <v>1907</v>
      </c>
      <c r="D3" s="31" t="s">
        <v>214</v>
      </c>
      <c r="E3" s="31" t="n">
        <v>3405</v>
      </c>
      <c r="F3" s="31" t="s">
        <v>213</v>
      </c>
      <c r="G3" s="30"/>
      <c r="H3" s="30"/>
      <c r="I3" s="30"/>
      <c r="J3" s="30"/>
    </row>
    <row r="4" customFormat="false" ht="11.25" hidden="false" customHeight="false" outlineLevel="0" collapsed="false">
      <c r="A4" s="30" t="n">
        <f aca="false">ROW()-1</f>
        <v>3</v>
      </c>
      <c r="B4" s="11" t="str">
        <f aca="false">CONCATENATE("CTG_Single_",D4,"_",F4)</f>
        <v>CTG_Single_LAKE_CRK2_5_THOUSE__5</v>
      </c>
      <c r="C4" s="31" t="n">
        <v>3402</v>
      </c>
      <c r="D4" s="31" t="s">
        <v>215</v>
      </c>
      <c r="E4" s="31" t="n">
        <v>3405</v>
      </c>
      <c r="F4" s="31" t="s">
        <v>213</v>
      </c>
      <c r="G4" s="30"/>
      <c r="H4" s="30"/>
      <c r="I4" s="30"/>
      <c r="J4" s="30"/>
    </row>
    <row r="5" customFormat="false" ht="11.25" hidden="false" customHeight="false" outlineLevel="0" collapsed="false">
      <c r="A5" s="30" t="n">
        <f aca="false">ROW()-1</f>
        <v>4</v>
      </c>
      <c r="B5" s="11" t="str">
        <f aca="false">CONCATENATE("CTG_Single_",D5,"_",F5)</f>
        <v>CTG_Single_LAKE_CRK1_5_THOUSE__5</v>
      </c>
      <c r="C5" s="31" t="n">
        <v>3409</v>
      </c>
      <c r="D5" s="31" t="s">
        <v>216</v>
      </c>
      <c r="E5" s="31" t="n">
        <v>3405</v>
      </c>
      <c r="F5" s="31" t="s">
        <v>213</v>
      </c>
      <c r="G5" s="30"/>
      <c r="H5" s="30"/>
      <c r="I5" s="30"/>
      <c r="J5" s="30"/>
    </row>
    <row r="6" customFormat="false" ht="11.25" hidden="false" customHeight="false" outlineLevel="0" collapsed="false">
      <c r="A6" s="30" t="n">
        <f aca="false">ROW()-1</f>
        <v>5</v>
      </c>
      <c r="B6" s="11" t="str">
        <f aca="false">CONCATENATE("CTG_Single_",D6,"_",F6)</f>
        <v>CTG_Single_TEMPSSLT__5_SANDOW__5</v>
      </c>
      <c r="C6" s="31" t="n">
        <v>3413</v>
      </c>
      <c r="D6" s="31" t="s">
        <v>217</v>
      </c>
      <c r="E6" s="31" t="n">
        <v>3429</v>
      </c>
      <c r="F6" s="31" t="s">
        <v>218</v>
      </c>
      <c r="G6" s="30"/>
      <c r="H6" s="30"/>
      <c r="I6" s="30"/>
      <c r="J6" s="30"/>
    </row>
    <row r="7" customFormat="false" ht="11.25" hidden="false" customHeight="false" outlineLevel="0" collapsed="false">
      <c r="A7" s="30" t="n">
        <f aca="false">ROW()-1</f>
        <v>6</v>
      </c>
      <c r="B7" s="11" t="str">
        <f aca="false">CONCATENATE("CTG_Single_",D7,"_",F7)</f>
        <v>CTG_Single_TEMP_SS__5_SANDOW__5</v>
      </c>
      <c r="C7" s="31" t="n">
        <v>3414</v>
      </c>
      <c r="D7" s="31" t="s">
        <v>219</v>
      </c>
      <c r="E7" s="31" t="n">
        <v>3429</v>
      </c>
      <c r="F7" s="31" t="s">
        <v>218</v>
      </c>
      <c r="G7" s="30"/>
      <c r="H7" s="30"/>
      <c r="I7" s="30"/>
      <c r="J7" s="30"/>
    </row>
    <row r="8" customFormat="false" ht="11.25" hidden="false" customHeight="false" outlineLevel="0" collapsed="false">
      <c r="A8" s="30" t="n">
        <f aca="false">ROW()-1</f>
        <v>7</v>
      </c>
      <c r="B8" s="11" t="str">
        <f aca="false">CONCATENATE("CTG_Single_",D8,"_",F8)</f>
        <v>CTG_Single_TEMP_SS__5_TEMP_PEC__5</v>
      </c>
      <c r="C8" s="31" t="n">
        <v>3414</v>
      </c>
      <c r="D8" s="31" t="s">
        <v>219</v>
      </c>
      <c r="E8" s="31" t="n">
        <v>3412</v>
      </c>
      <c r="F8" s="31" t="s">
        <v>220</v>
      </c>
      <c r="G8" s="30"/>
      <c r="H8" s="30"/>
      <c r="I8" s="30"/>
      <c r="J8" s="30"/>
    </row>
    <row r="9" customFormat="false" ht="11.25" hidden="false" customHeight="false" outlineLevel="0" collapsed="false">
      <c r="A9" s="30" t="n">
        <f aca="false">ROW()-1</f>
        <v>8</v>
      </c>
      <c r="B9" s="11" t="str">
        <f aca="false">CONCATENATE("CTG_Single_",D9,"_",F9)</f>
        <v>CTG_Single_TEMP_SS__8_TEMP_PEC__8</v>
      </c>
      <c r="C9" s="31" t="n">
        <v>3415</v>
      </c>
      <c r="D9" s="31" t="s">
        <v>221</v>
      </c>
      <c r="E9" s="31" t="n">
        <v>3420</v>
      </c>
      <c r="F9" s="31" t="s">
        <v>222</v>
      </c>
      <c r="G9" s="30"/>
      <c r="H9" s="30"/>
      <c r="I9" s="30"/>
      <c r="J9" s="30"/>
    </row>
    <row r="10" customFormat="false" ht="11.25" hidden="false" customHeight="false" outlineLevel="0" collapsed="false">
      <c r="A10" s="30" t="n">
        <f aca="false">ROW()-1</f>
        <v>9</v>
      </c>
      <c r="B10" s="11" t="str">
        <f aca="false">CONCATENATE("CTG_Single_",D10,"_",F10)</f>
        <v>CTG_Single_TEMP_PEC__8_LAKE_CRK1_8</v>
      </c>
      <c r="C10" s="31" t="n">
        <v>3420</v>
      </c>
      <c r="D10" s="31" t="s">
        <v>222</v>
      </c>
      <c r="E10" s="31" t="n">
        <v>3410</v>
      </c>
      <c r="F10" s="31" t="s">
        <v>223</v>
      </c>
      <c r="G10" s="30"/>
      <c r="H10" s="30"/>
      <c r="I10" s="30"/>
      <c r="J10" s="30"/>
    </row>
    <row r="11" customFormat="false" ht="11.25" hidden="false" customHeight="false" outlineLevel="0" collapsed="false">
      <c r="A11" s="30" t="n">
        <f aca="false">ROW()-1</f>
        <v>10</v>
      </c>
      <c r="B11" s="11" t="str">
        <f aca="false">CONCATENATE("CTG_Single_",D11,"_",F11)</f>
        <v>CTG_Single_WACOWOOD1_8_COTTONB_T_8</v>
      </c>
      <c r="C11" s="31" t="n">
        <v>3591</v>
      </c>
      <c r="D11" s="31" t="s">
        <v>224</v>
      </c>
      <c r="E11" s="31" t="n">
        <v>13591</v>
      </c>
      <c r="F11" s="31" t="s">
        <v>225</v>
      </c>
      <c r="G11" s="30"/>
      <c r="H11" s="30"/>
      <c r="I11" s="30"/>
      <c r="J11" s="30"/>
    </row>
    <row r="12" customFormat="false" ht="11.25" hidden="false" customHeight="false" outlineLevel="0" collapsed="false">
      <c r="A12" s="30" t="n">
        <f aca="false">ROW()-1</f>
        <v>11</v>
      </c>
      <c r="B12" s="11" t="str">
        <f aca="false">CONCATENATE("CTG_Single_",D12,"_",F12)</f>
        <v>CTG_Single_ROGERS1A_8_TEMP_SS__8</v>
      </c>
      <c r="C12" s="31" t="n">
        <v>3675</v>
      </c>
      <c r="D12" s="31" t="s">
        <v>226</v>
      </c>
      <c r="E12" s="31" t="n">
        <v>3415</v>
      </c>
      <c r="F12" s="31" t="s">
        <v>221</v>
      </c>
      <c r="G12" s="30"/>
      <c r="H12" s="30"/>
      <c r="I12" s="30"/>
      <c r="J12" s="30"/>
    </row>
    <row r="13" customFormat="false" ht="11.25" hidden="false" customHeight="false" outlineLevel="0" collapsed="false">
      <c r="A13" s="30" t="n">
        <f aca="false">ROW()-1</f>
        <v>12</v>
      </c>
      <c r="B13" s="11" t="str">
        <f aca="false">CONCATENATE("CTG_Single_",D13,"_",F13)</f>
        <v>CTG_Single_L_AUSTRO5_1Y_SANDOW__5</v>
      </c>
      <c r="C13" s="31" t="n">
        <v>7040</v>
      </c>
      <c r="D13" s="31" t="s">
        <v>227</v>
      </c>
      <c r="E13" s="31" t="n">
        <v>3429</v>
      </c>
      <c r="F13" s="31" t="s">
        <v>218</v>
      </c>
      <c r="G13" s="30"/>
      <c r="H13" s="30"/>
      <c r="I13" s="30"/>
      <c r="J13" s="30"/>
    </row>
    <row r="14" customFormat="false" ht="11.25" hidden="false" customHeight="false" outlineLevel="0" collapsed="false">
      <c r="A14" s="30" t="n">
        <f aca="false">ROW()-1</f>
        <v>13</v>
      </c>
      <c r="B14" s="11" t="str">
        <f aca="false">CONCATENATE("CTG_Single_",D14,"_",F14)</f>
        <v>CTG_Single_L_AUSTRO5_1Y_L_ZORN__5_2Y</v>
      </c>
      <c r="C14" s="31" t="n">
        <v>7040</v>
      </c>
      <c r="D14" s="31" t="s">
        <v>227</v>
      </c>
      <c r="E14" s="31" t="n">
        <v>7045</v>
      </c>
      <c r="F14" s="31" t="s">
        <v>228</v>
      </c>
      <c r="G14" s="30"/>
      <c r="H14" s="30"/>
      <c r="I14" s="30"/>
      <c r="J14" s="30"/>
    </row>
    <row r="15" customFormat="false" ht="11.25" hidden="false" customHeight="false" outlineLevel="0" collapsed="false">
      <c r="A15" s="30" t="n">
        <f aca="false">ROW()-1</f>
        <v>14</v>
      </c>
      <c r="B15" s="11" t="str">
        <f aca="false">CONCATENATE("CTG_Single_",D15,"_",F15)</f>
        <v>CTG_Single_L_AUSTRO5_1Y_SAND_TXU_5</v>
      </c>
      <c r="C15" s="31" t="n">
        <v>7040</v>
      </c>
      <c r="D15" s="31" t="s">
        <v>227</v>
      </c>
      <c r="E15" s="31" t="n">
        <v>13429</v>
      </c>
      <c r="F15" s="31" t="s">
        <v>229</v>
      </c>
      <c r="G15" s="30"/>
      <c r="H15" s="30"/>
      <c r="I15" s="30"/>
      <c r="J15" s="30"/>
    </row>
    <row r="16" customFormat="false" ht="11.25" hidden="false" customHeight="false" outlineLevel="0" collapsed="false">
      <c r="A16" s="30" t="n">
        <f aca="false">ROW()-1</f>
        <v>15</v>
      </c>
      <c r="B16" s="11" t="str">
        <f aca="false">CONCATENATE("CTG_Single_",D16,"_",F16)</f>
        <v>CTG_Single_L_GARFIE5_1Y_L_AUSTRO5_1Y</v>
      </c>
      <c r="C16" s="31" t="n">
        <v>7048</v>
      </c>
      <c r="D16" s="31" t="s">
        <v>230</v>
      </c>
      <c r="E16" s="31" t="n">
        <v>7040</v>
      </c>
      <c r="F16" s="31" t="s">
        <v>227</v>
      </c>
      <c r="G16" s="30"/>
      <c r="H16" s="30"/>
      <c r="I16" s="30"/>
      <c r="J16" s="30"/>
    </row>
    <row r="17" customFormat="false" ht="11.25" hidden="false" customHeight="false" outlineLevel="0" collapsed="false">
      <c r="A17" s="30" t="n">
        <f aca="false">ROW()-1</f>
        <v>16</v>
      </c>
      <c r="B17" s="11" t="str">
        <f aca="false">CONCATENATE("CTG_Single_",D17,"_",F17)</f>
        <v>CTG_Single_L_ADAMSV8_1Y_L_EVANT_8_1Y</v>
      </c>
      <c r="C17" s="31" t="n">
        <v>7066</v>
      </c>
      <c r="D17" s="31" t="s">
        <v>231</v>
      </c>
      <c r="E17" s="31" t="n">
        <v>7068</v>
      </c>
      <c r="F17" s="31" t="s">
        <v>232</v>
      </c>
      <c r="G17" s="30"/>
      <c r="H17" s="30"/>
      <c r="I17" s="30"/>
      <c r="J17" s="30"/>
    </row>
    <row r="18" customFormat="false" ht="11.25" hidden="false" customHeight="false" outlineLevel="0" collapsed="false">
      <c r="A18" s="30" t="n">
        <f aca="false">ROW()-1</f>
        <v>17</v>
      </c>
      <c r="B18" s="11" t="str">
        <f aca="false">CONCATENATE("CTG_Single_",D18,"_",F18)</f>
        <v>CTG_Single_L_EVANT_8_1Y_L_GOLDTH8_1Y</v>
      </c>
      <c r="C18" s="31" t="n">
        <v>7068</v>
      </c>
      <c r="D18" s="31" t="s">
        <v>232</v>
      </c>
      <c r="E18" s="31" t="n">
        <v>7070</v>
      </c>
      <c r="F18" s="31" t="s">
        <v>233</v>
      </c>
      <c r="G18" s="30"/>
      <c r="H18" s="30"/>
      <c r="I18" s="30"/>
      <c r="J18" s="30"/>
    </row>
    <row r="19" customFormat="false" ht="11.25" hidden="false" customHeight="false" outlineLevel="0" collapsed="false">
      <c r="A19" s="30" t="n">
        <f aca="false">ROW()-1</f>
        <v>18</v>
      </c>
      <c r="B19" s="11" t="str">
        <f aca="false">CONCATENATE("CTG_Single_",D19,"_",F19)</f>
        <v>CTG_Single_L_GOLDTH8_1Y_BRNWDSW_8</v>
      </c>
      <c r="C19" s="31" t="n">
        <v>7070</v>
      </c>
      <c r="D19" s="31" t="s">
        <v>233</v>
      </c>
      <c r="E19" s="31" t="n">
        <v>1655</v>
      </c>
      <c r="F19" s="31" t="s">
        <v>234</v>
      </c>
      <c r="G19" s="30"/>
      <c r="H19" s="30"/>
      <c r="I19" s="30"/>
      <c r="J19" s="30"/>
    </row>
    <row r="20" customFormat="false" ht="11.25" hidden="false" customHeight="false" outlineLevel="0" collapsed="false">
      <c r="A20" s="30" t="n">
        <f aca="false">ROW()-1</f>
        <v>19</v>
      </c>
      <c r="B20" s="11" t="str">
        <f aca="false">CONCATENATE("CTG_double_",D20,"_",F20,"_AND_",H20,"_",J20)</f>
        <v>CTG_double_VENUS_S5_THOUSE__5_AND_VENUS_N5_THOUSE__5</v>
      </c>
      <c r="C20" s="31" t="n">
        <v>1906</v>
      </c>
      <c r="D20" s="31" t="s">
        <v>212</v>
      </c>
      <c r="E20" s="31" t="n">
        <v>3405</v>
      </c>
      <c r="F20" s="31" t="s">
        <v>213</v>
      </c>
      <c r="G20" s="31" t="n">
        <v>1907</v>
      </c>
      <c r="H20" s="31" t="s">
        <v>214</v>
      </c>
      <c r="I20" s="31" t="n">
        <v>3405</v>
      </c>
      <c r="J20" s="31" t="s">
        <v>213</v>
      </c>
    </row>
    <row r="21" customFormat="false" ht="11.25" hidden="false" customHeight="false" outlineLevel="0" collapsed="false">
      <c r="A21" s="30" t="n">
        <f aca="false">ROW()-1</f>
        <v>20</v>
      </c>
      <c r="B21" s="11" t="str">
        <f aca="false">CONCATENATE("CTG_double_",D21,"_",F21,"_AND_",H21,"_",J21)</f>
        <v>CTG_double_LAKE_CRK1_5_THOUSE__5_AND_TEMP_PEC__5_THOUSE__5</v>
      </c>
      <c r="C21" s="31" t="n">
        <v>3409</v>
      </c>
      <c r="D21" s="31" t="s">
        <v>216</v>
      </c>
      <c r="E21" s="31" t="n">
        <v>3405</v>
      </c>
      <c r="F21" s="31" t="s">
        <v>213</v>
      </c>
      <c r="G21" s="31" t="n">
        <v>3412</v>
      </c>
      <c r="H21" s="31" t="s">
        <v>220</v>
      </c>
      <c r="I21" s="31" t="n">
        <v>3405</v>
      </c>
      <c r="J21" s="31" t="s">
        <v>213</v>
      </c>
    </row>
    <row r="22" customFormat="false" ht="11.25" hidden="false" customHeight="false" outlineLevel="0" collapsed="false">
      <c r="A22" s="30" t="n">
        <f aca="false">ROW()-1</f>
        <v>21</v>
      </c>
      <c r="B22" s="11" t="str">
        <f aca="false">CONCATENATE("CTG_double_",D22,"_",F22,"_AND_",H22,"_",J22)</f>
        <v>CTG_double_TEMP_SS__5_SANDOW__5_AND_TEMPSSLT__5_SANDOW__5</v>
      </c>
      <c r="C22" s="31" t="n">
        <v>3414</v>
      </c>
      <c r="D22" s="31" t="s">
        <v>219</v>
      </c>
      <c r="E22" s="31" t="n">
        <v>3429</v>
      </c>
      <c r="F22" s="31" t="s">
        <v>218</v>
      </c>
      <c r="G22" s="31" t="n">
        <v>3413</v>
      </c>
      <c r="H22" s="31" t="s">
        <v>217</v>
      </c>
      <c r="I22" s="31" t="n">
        <v>3429</v>
      </c>
      <c r="J22" s="31" t="s">
        <v>218</v>
      </c>
    </row>
    <row r="23" customFormat="false" ht="11.25" hidden="false" customHeight="false" outlineLevel="0" collapsed="false">
      <c r="A23" s="30" t="n">
        <f aca="false">ROW()-1</f>
        <v>22</v>
      </c>
      <c r="B23" s="11" t="str">
        <f aca="false">CONCATENATE("CTG_double_",D23,"_",F23,"_AND_",H23,"_",J23)</f>
        <v>CTG_double_TEMP_SS__5_TEMP_PEC__5_AND_TEMP_SS__5_LAKE_CRK1_5</v>
      </c>
      <c r="C23" s="31" t="n">
        <v>3414</v>
      </c>
      <c r="D23" s="31" t="s">
        <v>219</v>
      </c>
      <c r="E23" s="31" t="n">
        <v>3412</v>
      </c>
      <c r="F23" s="31" t="s">
        <v>220</v>
      </c>
      <c r="G23" s="31" t="n">
        <v>3414</v>
      </c>
      <c r="H23" s="31" t="s">
        <v>219</v>
      </c>
      <c r="I23" s="31" t="n">
        <v>3409</v>
      </c>
      <c r="J23" s="31" t="s">
        <v>216</v>
      </c>
    </row>
    <row r="24" customFormat="false" ht="11.25" hidden="false" customHeight="false" outlineLevel="0" collapsed="false">
      <c r="A24" s="30" t="n">
        <f aca="false">ROW()-1</f>
        <v>23</v>
      </c>
      <c r="B24" s="11" t="str">
        <f aca="false">CONCATENATE("CTG_double_",D24,"_",F24,"_AND_",H24,"_",J24)</f>
        <v>CTG_double_TEMP_SS__5_LAKE_CRK1_5_AND_TEMP_PEC__5_THOUSE__5</v>
      </c>
      <c r="C24" s="31" t="n">
        <v>3414</v>
      </c>
      <c r="D24" s="31" t="s">
        <v>219</v>
      </c>
      <c r="E24" s="31" t="n">
        <v>3409</v>
      </c>
      <c r="F24" s="31" t="s">
        <v>216</v>
      </c>
      <c r="G24" s="31" t="n">
        <v>3412</v>
      </c>
      <c r="H24" s="31" t="s">
        <v>220</v>
      </c>
      <c r="I24" s="31" t="n">
        <v>3405</v>
      </c>
      <c r="J24" s="31" t="s">
        <v>213</v>
      </c>
    </row>
    <row r="25" customFormat="false" ht="11.25" hidden="false" customHeight="false" outlineLevel="0" collapsed="false">
      <c r="A25" s="30" t="n">
        <f aca="false">ROW()-1</f>
        <v>24</v>
      </c>
      <c r="B25" s="11" t="str">
        <f aca="false">CONCATENATE("CTG_double_",D25,"_",F25,"_AND_",H25,"_",J25)</f>
        <v>CTG_double_L_AUSTRO5_1Y_SANDOW__5_AND_L_AUSTRO5_1Y_SAND_TXU_5</v>
      </c>
      <c r="C25" s="31" t="n">
        <v>7040</v>
      </c>
      <c r="D25" s="31" t="s">
        <v>227</v>
      </c>
      <c r="E25" s="31" t="n">
        <v>3429</v>
      </c>
      <c r="F25" s="31" t="s">
        <v>218</v>
      </c>
      <c r="G25" s="31" t="n">
        <v>7040</v>
      </c>
      <c r="H25" s="31" t="s">
        <v>227</v>
      </c>
      <c r="I25" s="31" t="n">
        <v>13429</v>
      </c>
      <c r="J25" s="31" t="s">
        <v>229</v>
      </c>
    </row>
    <row r="26" customFormat="false" ht="11.25" hidden="false" customHeight="false" outlineLevel="0" collapsed="false">
      <c r="A26" s="30" t="n">
        <f aca="false">ROW()-1</f>
        <v>25</v>
      </c>
      <c r="B26" s="11" t="str">
        <f aca="false">CONCATENATE("CTG_double_",D26,"_",F26,"_AND_",H26,"_",J26)</f>
        <v>CTG_double_L_AUSTRO5_1Y_L_ZORN__5_2Y_AND_L_GARFIE5_1Y_L_AUSTRO5_1Y</v>
      </c>
      <c r="C26" s="31" t="n">
        <v>7040</v>
      </c>
      <c r="D26" s="31" t="s">
        <v>227</v>
      </c>
      <c r="E26" s="31" t="n">
        <v>7045</v>
      </c>
      <c r="F26" s="31" t="s">
        <v>228</v>
      </c>
      <c r="G26" s="31" t="n">
        <v>7048</v>
      </c>
      <c r="H26" s="31" t="s">
        <v>230</v>
      </c>
      <c r="I26" s="31" t="n">
        <v>7040</v>
      </c>
      <c r="J26" s="31" t="s">
        <v>227</v>
      </c>
    </row>
    <row r="27" customFormat="false" ht="11.25" hidden="false" customHeight="false" outlineLevel="0" collapsed="false">
      <c r="C27" s="33"/>
      <c r="D27" s="33"/>
      <c r="E27" s="33"/>
      <c r="F27" s="33"/>
    </row>
    <row r="28" customFormat="false" ht="11.25" hidden="false" customHeight="false" outlineLevel="0" collapsed="false">
      <c r="C28" s="33"/>
      <c r="D28" s="33"/>
      <c r="E28" s="33"/>
      <c r="F28" s="33"/>
    </row>
    <row r="29" customFormat="false" ht="11.25" hidden="false" customHeight="false" outlineLevel="0" collapsed="false">
      <c r="C29" s="33"/>
      <c r="D29" s="33"/>
      <c r="E29" s="33"/>
      <c r="F29" s="33"/>
    </row>
    <row r="30" customFormat="false" ht="11.25" hidden="false" customHeight="false" outlineLevel="0" collapsed="false">
      <c r="C30" s="33"/>
      <c r="D30" s="33"/>
      <c r="E30" s="33"/>
      <c r="F30" s="33"/>
    </row>
    <row r="31" customFormat="false" ht="11.25" hidden="false" customHeight="false" outlineLevel="0" collapsed="false">
      <c r="C31" s="33"/>
      <c r="D31" s="33"/>
      <c r="E31" s="33"/>
      <c r="F31" s="33"/>
    </row>
    <row r="32" customFormat="false" ht="11.25" hidden="false" customHeight="false" outlineLevel="0" collapsed="false">
      <c r="C32" s="33"/>
      <c r="D32" s="33"/>
      <c r="E32" s="33"/>
      <c r="F32" s="33"/>
    </row>
    <row r="33" customFormat="false" ht="11.25" hidden="false" customHeight="false" outlineLevel="0" collapsed="false">
      <c r="C33" s="33"/>
      <c r="D33" s="33"/>
      <c r="E33" s="33"/>
      <c r="F33" s="33"/>
    </row>
    <row r="34" customFormat="false" ht="11.25" hidden="false" customHeight="false" outlineLevel="0" collapsed="false">
      <c r="C34" s="33"/>
      <c r="D34" s="33"/>
      <c r="E34" s="33"/>
      <c r="F34" s="33"/>
    </row>
    <row r="35" customFormat="false" ht="11.25" hidden="false" customHeight="false" outlineLevel="0" collapsed="false">
      <c r="C35" s="33"/>
      <c r="D35" s="33"/>
      <c r="E35" s="33"/>
      <c r="F35" s="33"/>
      <c r="G35" s="33"/>
      <c r="H35" s="33"/>
      <c r="I35" s="33"/>
      <c r="J35" s="33"/>
    </row>
    <row r="36" customFormat="false" ht="11.25" hidden="false" customHeight="false" outlineLevel="0" collapsed="false">
      <c r="C36" s="33"/>
      <c r="D36" s="33"/>
      <c r="E36" s="33"/>
      <c r="F36" s="33"/>
      <c r="G36" s="33"/>
      <c r="H36" s="33"/>
      <c r="I36" s="33"/>
      <c r="J36" s="33"/>
    </row>
    <row r="37" customFormat="false" ht="11.2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</row>
    <row r="38" customFormat="false" ht="11.2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</row>
    <row r="39" customFormat="false" ht="11.25" hidden="false" customHeight="false" outlineLevel="0" collapsed="false">
      <c r="C39" s="33"/>
      <c r="D39" s="33"/>
      <c r="E39" s="33"/>
      <c r="F39" s="33"/>
      <c r="G39" s="33"/>
      <c r="H39" s="33"/>
      <c r="I39" s="33"/>
      <c r="J39" s="33"/>
    </row>
    <row r="40" customFormat="false" ht="11.2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</row>
    <row r="41" customFormat="false" ht="11.2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</row>
    <row r="42" customFormat="false" ht="11.2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</row>
    <row r="43" customFormat="false" ht="11.25" hidden="false" customHeight="false" outlineLevel="0" collapsed="false">
      <c r="C43" s="33"/>
      <c r="D43" s="33"/>
      <c r="E43" s="33"/>
      <c r="F43" s="33"/>
      <c r="G43" s="33"/>
      <c r="H43" s="33"/>
      <c r="I43" s="33"/>
      <c r="J43" s="33"/>
    </row>
    <row r="44" customFormat="false" ht="11.25" hidden="false" customHeight="false" outlineLevel="0" collapsed="false">
      <c r="C44" s="33"/>
      <c r="D44" s="33"/>
      <c r="E44" s="33"/>
      <c r="F44" s="33"/>
      <c r="G44" s="33"/>
      <c r="H44" s="33"/>
      <c r="I44" s="33"/>
      <c r="J4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12.85"/>
    <col collapsed="false" customWidth="true" hidden="false" outlineLevel="0" max="2" min="2" style="11" width="43.28"/>
    <col collapsed="false" customWidth="false" hidden="false" outlineLevel="0" max="3" min="3" style="11" width="9.14"/>
    <col collapsed="false" customWidth="true" hidden="false" outlineLevel="0" max="4" min="4" style="11" width="18.7"/>
    <col collapsed="false" customWidth="true" hidden="false" outlineLevel="0" max="5" min="5" style="11" width="6.85"/>
    <col collapsed="false" customWidth="true" hidden="false" outlineLevel="0" max="6" min="6" style="11" width="14.7"/>
    <col collapsed="false" customWidth="false" hidden="false" outlineLevel="0" max="7" min="7" style="11" width="9.14"/>
    <col collapsed="false" customWidth="true" hidden="false" outlineLevel="0" max="8" min="8" style="11" width="15.56"/>
    <col collapsed="false" customWidth="true" hidden="false" outlineLevel="0" max="9" min="9" style="11" width="6.85"/>
    <col collapsed="false" customWidth="true" hidden="false" outlineLevel="0" max="10" min="10" style="11" width="16.7"/>
    <col collapsed="false" customWidth="false" hidden="false" outlineLevel="0" max="257" min="11" style="30" width="9.14"/>
  </cols>
  <sheetData>
    <row r="1" customFormat="false" ht="11.25" hidden="false" customHeight="false" outlineLevel="0" collapsed="false">
      <c r="A1" s="30" t="s">
        <v>25</v>
      </c>
      <c r="B1" s="11" t="s">
        <v>170</v>
      </c>
      <c r="C1" s="11" t="s">
        <v>171</v>
      </c>
      <c r="D1" s="11" t="s">
        <v>172</v>
      </c>
      <c r="E1" s="11" t="s">
        <v>173</v>
      </c>
      <c r="F1" s="11" t="s">
        <v>172</v>
      </c>
      <c r="G1" s="11" t="s">
        <v>171</v>
      </c>
      <c r="H1" s="11" t="s">
        <v>172</v>
      </c>
      <c r="I1" s="11" t="s">
        <v>173</v>
      </c>
      <c r="J1" s="11" t="s">
        <v>172</v>
      </c>
    </row>
    <row r="2" customFormat="false" ht="11.25" hidden="false" customHeight="false" outlineLevel="0" collapsed="false">
      <c r="A2" s="30" t="n">
        <f aca="false">ROW()-1</f>
        <v>1</v>
      </c>
      <c r="B2" s="11" t="str">
        <f aca="false">CONCATENATE("CTG_Single_",D2,"_",F2)</f>
        <v>CTG_Single_GIBN_CREK_5_OBRIEN__345A</v>
      </c>
      <c r="C2" s="31" t="n">
        <v>967</v>
      </c>
      <c r="D2" s="31" t="s">
        <v>235</v>
      </c>
      <c r="E2" s="31" t="n">
        <v>44500</v>
      </c>
      <c r="F2" s="31" t="s">
        <v>236</v>
      </c>
      <c r="G2" s="30"/>
      <c r="H2" s="30"/>
      <c r="I2" s="30"/>
      <c r="J2" s="30"/>
    </row>
    <row r="3" customFormat="false" ht="11.25" hidden="false" customHeight="false" outlineLevel="0" collapsed="false">
      <c r="A3" s="30" t="n">
        <f aca="false">ROW()-1</f>
        <v>2</v>
      </c>
      <c r="B3" s="11" t="str">
        <f aca="false">CONCATENATE("CTG_Single_",D3,"_",F3)</f>
        <v>CTG_Single_JEWETT_S5_T_H_W___345B</v>
      </c>
      <c r="C3" s="31" t="n">
        <v>3390</v>
      </c>
      <c r="D3" s="31" t="s">
        <v>237</v>
      </c>
      <c r="E3" s="31" t="n">
        <v>45500</v>
      </c>
      <c r="F3" s="31" t="s">
        <v>238</v>
      </c>
      <c r="G3" s="30"/>
      <c r="H3" s="30"/>
      <c r="I3" s="30"/>
      <c r="J3" s="30"/>
    </row>
    <row r="4" customFormat="false" ht="11.25" hidden="false" customHeight="false" outlineLevel="0" collapsed="false">
      <c r="A4" s="30" t="n">
        <f aca="false">ROW()-1</f>
        <v>3</v>
      </c>
      <c r="B4" s="11" t="str">
        <f aca="false">CONCATENATE("CTG_Single_",D4,"_",F4)</f>
        <v>CTG_Single_JEWETT_N5_TOMBAL__345B</v>
      </c>
      <c r="C4" s="31" t="n">
        <v>3391</v>
      </c>
      <c r="D4" s="31" t="s">
        <v>239</v>
      </c>
      <c r="E4" s="31" t="n">
        <v>46500</v>
      </c>
      <c r="F4" s="31" t="s">
        <v>240</v>
      </c>
      <c r="G4" s="30"/>
      <c r="H4" s="30"/>
      <c r="I4" s="30"/>
      <c r="J4" s="30"/>
    </row>
    <row r="5" customFormat="false" ht="11.25" hidden="false" customHeight="false" outlineLevel="0" collapsed="false">
      <c r="A5" s="30" t="n">
        <f aca="false">ROW()-1</f>
        <v>4</v>
      </c>
      <c r="B5" s="11" t="str">
        <f aca="false">CONCATENATE("CTG_Single_",D5,"_",F5)</f>
        <v>CTG_Single_ROANS___345C_KUYDAL755010</v>
      </c>
      <c r="C5" s="31" t="n">
        <v>40600</v>
      </c>
      <c r="D5" s="31" t="s">
        <v>241</v>
      </c>
      <c r="E5" s="31" t="n">
        <v>45972</v>
      </c>
      <c r="F5" s="31" t="s">
        <v>242</v>
      </c>
      <c r="G5" s="30"/>
      <c r="H5" s="30"/>
      <c r="I5" s="30"/>
      <c r="J5" s="30"/>
    </row>
    <row r="6" customFormat="false" ht="11.25" hidden="false" customHeight="false" outlineLevel="0" collapsed="false">
      <c r="A6" s="30" t="n">
        <f aca="false">ROW()-1</f>
        <v>5</v>
      </c>
      <c r="B6" s="11" t="str">
        <f aca="false">CONCATENATE("CTG_Single_",D6,"_",F6)</f>
        <v>CTG_Single_KUYDAL745005_KING____345A</v>
      </c>
      <c r="C6" s="31" t="n">
        <v>45971</v>
      </c>
      <c r="D6" s="31" t="s">
        <v>243</v>
      </c>
      <c r="E6" s="31" t="n">
        <v>40900</v>
      </c>
      <c r="F6" s="31" t="s">
        <v>244</v>
      </c>
      <c r="G6" s="30"/>
      <c r="H6" s="30"/>
      <c r="I6" s="30"/>
      <c r="J6" s="30"/>
    </row>
    <row r="7" customFormat="false" ht="11.25" hidden="false" customHeight="false" outlineLevel="0" collapsed="false">
      <c r="A7" s="30" t="n">
        <f aca="false">ROW()-1</f>
        <v>6</v>
      </c>
      <c r="B7" s="11" t="str">
        <f aca="false">CONCATENATE("CTG_Single_",D7,"_",F7)</f>
        <v>CTG_Single_KUYDAL755010_KING____345A</v>
      </c>
      <c r="C7" s="31" t="n">
        <v>45972</v>
      </c>
      <c r="D7" s="31" t="s">
        <v>242</v>
      </c>
      <c r="E7" s="31" t="n">
        <v>40900</v>
      </c>
      <c r="F7" s="31" t="s">
        <v>244</v>
      </c>
      <c r="G7" s="30"/>
      <c r="H7" s="30"/>
      <c r="I7" s="30"/>
      <c r="J7" s="30"/>
    </row>
    <row r="8" customFormat="false" ht="11.25" hidden="false" customHeight="false" outlineLevel="0" collapsed="false">
      <c r="A8" s="30" t="n">
        <f aca="false">ROW()-1</f>
        <v>7</v>
      </c>
      <c r="B8" s="11" t="str">
        <f aca="false">CONCATENATE("CTG_Single_",D8,"_",F8)</f>
        <v>CTG_Single_TOMBAL__345B_KUYDAL745005</v>
      </c>
      <c r="C8" s="31" t="n">
        <v>46500</v>
      </c>
      <c r="D8" s="31" t="s">
        <v>240</v>
      </c>
      <c r="E8" s="31" t="n">
        <v>45971</v>
      </c>
      <c r="F8" s="31" t="s">
        <v>243</v>
      </c>
      <c r="G8" s="30"/>
      <c r="H8" s="30"/>
      <c r="I8" s="30"/>
      <c r="J8" s="30"/>
    </row>
    <row r="9" customFormat="false" ht="11.25" hidden="false" customHeight="false" outlineLevel="0" collapsed="false">
      <c r="A9" s="30" t="n">
        <f aca="false">ROW()-1</f>
        <v>8</v>
      </c>
      <c r="B9" s="11" t="str">
        <f aca="false">CONCATENATE("CTG_double_",D9,"_",F9,"_AND_",H9,"_",J9)</f>
        <v>CTG_double_GIBN_CREK_5_OBRIEN__345A_AND_GIBN_CREK_5_ROANS___345C</v>
      </c>
      <c r="C9" s="31" t="n">
        <v>967</v>
      </c>
      <c r="D9" s="31" t="s">
        <v>235</v>
      </c>
      <c r="E9" s="31" t="n">
        <v>44500</v>
      </c>
      <c r="F9" s="31" t="s">
        <v>236</v>
      </c>
      <c r="G9" s="31" t="n">
        <v>967</v>
      </c>
      <c r="H9" s="31" t="s">
        <v>235</v>
      </c>
      <c r="I9" s="31" t="n">
        <v>40600</v>
      </c>
      <c r="J9" s="31" t="s">
        <v>241</v>
      </c>
    </row>
    <row r="10" customFormat="false" ht="11.25" hidden="false" customHeight="false" outlineLevel="0" collapsed="false">
      <c r="A10" s="30" t="n">
        <f aca="false">ROW()-1</f>
        <v>9</v>
      </c>
      <c r="B10" s="11" t="str">
        <f aca="false">CONCATENATE("CTG_double_",D10,"_",F10,"_AND_",H10,"_",J10)</f>
        <v>CTG_double_GIBN_CREK_5_OBRIEN__345A_AND_OBRIEN__345A_T_H_W___345B</v>
      </c>
      <c r="C10" s="31" t="n">
        <v>967</v>
      </c>
      <c r="D10" s="31" t="s">
        <v>235</v>
      </c>
      <c r="E10" s="31" t="n">
        <v>44500</v>
      </c>
      <c r="F10" s="31" t="s">
        <v>236</v>
      </c>
      <c r="G10" s="31" t="n">
        <v>44500</v>
      </c>
      <c r="H10" s="31" t="s">
        <v>236</v>
      </c>
      <c r="I10" s="31" t="n">
        <v>45500</v>
      </c>
      <c r="J10" s="31" t="s">
        <v>238</v>
      </c>
    </row>
    <row r="11" customFormat="false" ht="11.25" hidden="false" customHeight="false" outlineLevel="0" collapsed="false">
      <c r="A11" s="30" t="n">
        <f aca="false">ROW()-1</f>
        <v>10</v>
      </c>
      <c r="B11" s="11" t="str">
        <f aca="false">CONCATENATE("CTG_double_",D11,"_",F11,"_AND_",H11,"_",J11)</f>
        <v>CTG_double_JEWETT_S5_T_H_W___345B_AND_JEWETT_N5_TOMBAL__345B</v>
      </c>
      <c r="C11" s="31" t="n">
        <v>3390</v>
      </c>
      <c r="D11" s="31" t="s">
        <v>237</v>
      </c>
      <c r="E11" s="31" t="n">
        <v>45500</v>
      </c>
      <c r="F11" s="31" t="s">
        <v>238</v>
      </c>
      <c r="G11" s="31" t="n">
        <v>3391</v>
      </c>
      <c r="H11" s="31" t="s">
        <v>239</v>
      </c>
      <c r="I11" s="31" t="n">
        <v>46500</v>
      </c>
      <c r="J11" s="31" t="s">
        <v>240</v>
      </c>
    </row>
    <row r="12" customFormat="false" ht="11.25" hidden="false" customHeight="false" outlineLevel="0" collapsed="false">
      <c r="A12" s="30" t="n">
        <f aca="false">ROW()-1</f>
        <v>11</v>
      </c>
      <c r="B12" s="11" t="str">
        <f aca="false">CONCATENATE("CTG_double_",D12,"_",F12,"_AND_",H12,"_",J12)</f>
        <v>CTG_double_JEWETT_S5_T_H_W___345B_AND_OBRIEN__345A_T_H_W___345B</v>
      </c>
      <c r="C12" s="31" t="n">
        <v>3390</v>
      </c>
      <c r="D12" s="31" t="s">
        <v>237</v>
      </c>
      <c r="E12" s="31" t="n">
        <v>45500</v>
      </c>
      <c r="F12" s="31" t="s">
        <v>238</v>
      </c>
      <c r="G12" s="31" t="n">
        <v>44500</v>
      </c>
      <c r="H12" s="31" t="s">
        <v>236</v>
      </c>
      <c r="I12" s="31" t="n">
        <v>45500</v>
      </c>
      <c r="J12" s="31" t="s">
        <v>238</v>
      </c>
    </row>
    <row r="13" customFormat="false" ht="11.25" hidden="false" customHeight="false" outlineLevel="0" collapsed="false">
      <c r="A13" s="30" t="n">
        <f aca="false">ROW()-1</f>
        <v>12</v>
      </c>
      <c r="B13" s="11" t="str">
        <f aca="false">CONCATENATE("CTG_double_",D13,"_",F13,"_AND_",H13,"_",J13)</f>
        <v>CTG_double_JEWETT_N5_TOMBAL__345B_AND_ROANS___345C_KUYDAL755010</v>
      </c>
      <c r="C13" s="31" t="n">
        <v>3391</v>
      </c>
      <c r="D13" s="31" t="s">
        <v>239</v>
      </c>
      <c r="E13" s="31" t="n">
        <v>46500</v>
      </c>
      <c r="F13" s="31" t="s">
        <v>240</v>
      </c>
      <c r="G13" s="31" t="n">
        <v>40600</v>
      </c>
      <c r="H13" s="31" t="s">
        <v>241</v>
      </c>
      <c r="I13" s="31" t="n">
        <v>45972</v>
      </c>
      <c r="J13" s="31" t="s">
        <v>242</v>
      </c>
    </row>
    <row r="14" customFormat="false" ht="11.25" hidden="false" customHeight="false" outlineLevel="0" collapsed="false">
      <c r="A14" s="30" t="n">
        <f aca="false">ROW()-1</f>
        <v>13</v>
      </c>
      <c r="B14" s="11" t="str">
        <f aca="false">CONCATENATE("CTG_double_",D14,"_",F14,"_AND_",H14,"_",J14)</f>
        <v>CTG_double_JEWETT_N5_TOMBAL__345B_AND_TOMBAL__345B_KUYDAL745005</v>
      </c>
      <c r="C14" s="31" t="n">
        <v>3391</v>
      </c>
      <c r="D14" s="31" t="s">
        <v>239</v>
      </c>
      <c r="E14" s="31" t="n">
        <v>46500</v>
      </c>
      <c r="F14" s="31" t="s">
        <v>240</v>
      </c>
      <c r="G14" s="31" t="n">
        <v>46500</v>
      </c>
      <c r="H14" s="31" t="s">
        <v>240</v>
      </c>
      <c r="I14" s="31" t="n">
        <v>45971</v>
      </c>
      <c r="J14" s="31" t="s">
        <v>243</v>
      </c>
    </row>
    <row r="15" customFormat="false" ht="11.25" hidden="false" customHeight="false" outlineLevel="0" collapsed="false">
      <c r="A15" s="30" t="n">
        <f aca="false">ROW()-1</f>
        <v>14</v>
      </c>
      <c r="B15" s="11" t="str">
        <f aca="false">CONCATENATE("CTG_double_",D15,"_",F15,"_AND_",H15,"_",J15)</f>
        <v>CTG_double_JEWETT_N5_TOMBAL__345B_AND_GIBN_CREK_5_ROANS___345C</v>
      </c>
      <c r="C15" s="31" t="n">
        <v>3391</v>
      </c>
      <c r="D15" s="31" t="s">
        <v>239</v>
      </c>
      <c r="E15" s="31" t="n">
        <v>46500</v>
      </c>
      <c r="F15" s="31" t="s">
        <v>240</v>
      </c>
      <c r="G15" s="31" t="n">
        <v>967</v>
      </c>
      <c r="H15" s="31" t="s">
        <v>235</v>
      </c>
      <c r="I15" s="31" t="n">
        <v>40600</v>
      </c>
      <c r="J15" s="31" t="s">
        <v>241</v>
      </c>
    </row>
    <row r="16" customFormat="false" ht="11.25" hidden="false" customHeight="false" outlineLevel="0" collapsed="false">
      <c r="A16" s="30" t="n">
        <f aca="false">ROW()-1</f>
        <v>15</v>
      </c>
      <c r="B16" s="11" t="str">
        <f aca="false">CONCATENATE("CTG_double_",D16,"_",F16,"_AND_",H16,"_",J16)</f>
        <v>CTG_double_KUYDAL745005_KING____345A_AND_KUYDAL755010_KING____345A</v>
      </c>
      <c r="C16" s="31" t="n">
        <v>45971</v>
      </c>
      <c r="D16" s="31" t="s">
        <v>243</v>
      </c>
      <c r="E16" s="31" t="n">
        <v>40900</v>
      </c>
      <c r="F16" s="31" t="s">
        <v>244</v>
      </c>
      <c r="G16" s="31" t="n">
        <v>45972</v>
      </c>
      <c r="H16" s="31" t="s">
        <v>242</v>
      </c>
      <c r="I16" s="31" t="n">
        <v>40900</v>
      </c>
      <c r="J16" s="31" t="s">
        <v>244</v>
      </c>
    </row>
    <row r="17" customFormat="false" ht="11.25" hidden="false" customHeight="false" outlineLevel="0" collapsed="false">
      <c r="A17" s="30" t="n">
        <f aca="false">ROW()-1</f>
        <v>16</v>
      </c>
      <c r="B17" s="11" t="str">
        <f aca="false">CONCATENATE("CTG_double_",D17,"_",F17,"_AND_",H17,"_",J17)</f>
        <v>CTG_double_GIBN_CREK_5_OBRIEN__345A_AND_JEWETT_S5_T_H_W___345B</v>
      </c>
      <c r="C17" s="31" t="n">
        <v>967</v>
      </c>
      <c r="D17" s="31" t="s">
        <v>235</v>
      </c>
      <c r="E17" s="31" t="n">
        <v>44500</v>
      </c>
      <c r="F17" s="31" t="s">
        <v>236</v>
      </c>
      <c r="G17" s="31" t="n">
        <v>3390</v>
      </c>
      <c r="H17" s="31" t="s">
        <v>237</v>
      </c>
      <c r="I17" s="31" t="n">
        <v>45500</v>
      </c>
      <c r="J17" s="31" t="s">
        <v>238</v>
      </c>
    </row>
    <row r="18" customFormat="false" ht="11.25" hidden="false" customHeight="false" outlineLevel="0" collapsed="false">
      <c r="C18" s="33"/>
      <c r="D18" s="33"/>
      <c r="E18" s="33"/>
      <c r="F18" s="33"/>
    </row>
    <row r="19" customFormat="false" ht="11.25" hidden="false" customHeight="false" outlineLevel="0" collapsed="false">
      <c r="C19" s="33"/>
      <c r="D19" s="33"/>
      <c r="E19" s="33"/>
      <c r="F19" s="33"/>
    </row>
    <row r="20" customFormat="false" ht="11.25" hidden="false" customHeight="false" outlineLevel="0" collapsed="false">
      <c r="C20" s="33"/>
      <c r="D20" s="33"/>
      <c r="E20" s="33"/>
      <c r="F20" s="33"/>
      <c r="G20" s="33"/>
      <c r="H20" s="33"/>
      <c r="I20" s="33"/>
      <c r="J20" s="33"/>
    </row>
    <row r="21" customFormat="false" ht="11.2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</row>
    <row r="22" customFormat="false" ht="11.25" hidden="false" customHeight="false" outlineLevel="0" collapsed="false">
      <c r="C22" s="33"/>
      <c r="D22" s="33"/>
      <c r="E22" s="33"/>
      <c r="F22" s="33"/>
      <c r="G22" s="33"/>
      <c r="H22" s="33"/>
      <c r="I22" s="33"/>
      <c r="J22" s="33"/>
    </row>
    <row r="23" customFormat="false" ht="11.25" hidden="false" customHeight="false" outlineLevel="0" collapsed="false">
      <c r="C23" s="33"/>
      <c r="D23" s="33"/>
      <c r="E23" s="33"/>
      <c r="F23" s="33"/>
      <c r="G23" s="33"/>
      <c r="H23" s="33"/>
      <c r="I23" s="33"/>
      <c r="J23" s="33"/>
    </row>
    <row r="24" customFormat="false" ht="11.2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</row>
    <row r="25" customFormat="false" ht="11.25" hidden="false" customHeight="false" outlineLevel="0" collapsed="false">
      <c r="C25" s="33"/>
      <c r="D25" s="33"/>
      <c r="E25" s="33"/>
      <c r="F25" s="33"/>
      <c r="G25" s="33"/>
      <c r="H25" s="33"/>
      <c r="I25" s="33"/>
      <c r="J25" s="33"/>
    </row>
    <row r="26" customFormat="false" ht="11.25" hidden="false" customHeight="false" outlineLevel="0" collapsed="false">
      <c r="C26" s="33"/>
      <c r="D26" s="33"/>
      <c r="E26" s="33"/>
      <c r="F26" s="33"/>
      <c r="G26" s="33"/>
      <c r="H26" s="33"/>
      <c r="I26" s="33"/>
      <c r="J26" s="33"/>
    </row>
    <row r="27" customFormat="false" ht="11.25" hidden="false" customHeight="false" outlineLevel="0" collapsed="false">
      <c r="C27" s="33"/>
      <c r="D27" s="33"/>
      <c r="E27" s="33"/>
      <c r="F27" s="33"/>
    </row>
    <row r="28" customFormat="false" ht="11.25" hidden="false" customHeight="false" outlineLevel="0" collapsed="false">
      <c r="C28" s="33"/>
      <c r="D28" s="33"/>
      <c r="E28" s="33"/>
      <c r="F28" s="33"/>
    </row>
    <row r="29" customFormat="false" ht="11.25" hidden="false" customHeight="false" outlineLevel="0" collapsed="false">
      <c r="C29" s="33"/>
      <c r="D29" s="33"/>
      <c r="E29" s="33"/>
      <c r="F29" s="33"/>
    </row>
    <row r="30" customFormat="false" ht="11.25" hidden="false" customHeight="false" outlineLevel="0" collapsed="false">
      <c r="C30" s="33"/>
      <c r="D30" s="33"/>
      <c r="E30" s="33"/>
      <c r="F30" s="33"/>
    </row>
    <row r="31" customFormat="false" ht="11.25" hidden="false" customHeight="false" outlineLevel="0" collapsed="false">
      <c r="C31" s="33"/>
      <c r="D31" s="33"/>
      <c r="E31" s="33"/>
      <c r="F31" s="33"/>
    </row>
    <row r="32" customFormat="false" ht="11.25" hidden="false" customHeight="false" outlineLevel="0" collapsed="false">
      <c r="C32" s="33"/>
      <c r="D32" s="33"/>
      <c r="E32" s="33"/>
      <c r="F32" s="33"/>
    </row>
    <row r="33" customFormat="false" ht="11.25" hidden="false" customHeight="false" outlineLevel="0" collapsed="false">
      <c r="C33" s="33"/>
      <c r="D33" s="33"/>
      <c r="E33" s="33"/>
      <c r="F33" s="33"/>
    </row>
    <row r="34" customFormat="false" ht="11.25" hidden="false" customHeight="false" outlineLevel="0" collapsed="false">
      <c r="C34" s="33"/>
      <c r="D34" s="33"/>
      <c r="E34" s="33"/>
      <c r="F34" s="33"/>
    </row>
    <row r="35" customFormat="false" ht="11.25" hidden="false" customHeight="false" outlineLevel="0" collapsed="false">
      <c r="C35" s="33"/>
      <c r="D35" s="33"/>
      <c r="E35" s="33"/>
      <c r="F35" s="33"/>
      <c r="G35" s="33"/>
      <c r="H35" s="33"/>
      <c r="I35" s="33"/>
      <c r="J35" s="33"/>
    </row>
    <row r="36" customFormat="false" ht="11.25" hidden="false" customHeight="false" outlineLevel="0" collapsed="false">
      <c r="C36" s="33"/>
      <c r="D36" s="33"/>
      <c r="E36" s="33"/>
      <c r="F36" s="33"/>
      <c r="G36" s="33"/>
      <c r="H36" s="33"/>
      <c r="I36" s="33"/>
      <c r="J36" s="33"/>
    </row>
    <row r="37" customFormat="false" ht="11.2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</row>
    <row r="38" customFormat="false" ht="11.2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</row>
    <row r="39" customFormat="false" ht="11.25" hidden="false" customHeight="false" outlineLevel="0" collapsed="false">
      <c r="C39" s="33"/>
      <c r="D39" s="33"/>
      <c r="E39" s="33"/>
      <c r="F39" s="33"/>
      <c r="G39" s="33"/>
      <c r="H39" s="33"/>
      <c r="I39" s="33"/>
      <c r="J39" s="33"/>
    </row>
    <row r="40" customFormat="false" ht="11.2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</row>
    <row r="41" customFormat="false" ht="11.2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</row>
    <row r="42" customFormat="false" ht="11.2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</row>
    <row r="43" customFormat="false" ht="11.25" hidden="false" customHeight="false" outlineLevel="0" collapsed="false">
      <c r="C43" s="33"/>
      <c r="D43" s="33"/>
      <c r="E43" s="33"/>
      <c r="F43" s="33"/>
      <c r="G43" s="33"/>
      <c r="H43" s="33"/>
      <c r="I43" s="33"/>
      <c r="J43" s="33"/>
    </row>
    <row r="44" customFormat="false" ht="11.25" hidden="false" customHeight="false" outlineLevel="0" collapsed="false">
      <c r="C44" s="33"/>
      <c r="D44" s="33"/>
      <c r="E44" s="33"/>
      <c r="F44" s="33"/>
      <c r="G44" s="33"/>
      <c r="H44" s="33"/>
      <c r="I44" s="33"/>
      <c r="J4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5:49:03Z</dcterms:created>
  <dc:creator>jbillo</dc:creator>
  <dc:description/>
  <dc:language>en-US</dc:language>
  <cp:lastModifiedBy>kyan</cp:lastModifiedBy>
  <cp:lastPrinted>2008-09-25T02:41:50Z</cp:lastPrinted>
  <dcterms:modified xsi:type="dcterms:W3CDTF">2008-10-01T18:13:39Z</dcterms:modified>
  <cp:revision>0</cp:revision>
  <dc:subject/>
  <dc:title/>
</cp:coreProperties>
</file>