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Low Load Factor Wind (</t>
    </r>
    <r>
      <rPr>
        <b val="true"/>
        <i val="true"/>
        <sz val="10"/>
        <rFont val="Arial"/>
        <family val="2"/>
      </rPr>
      <t xml:space="preserve">BUSLO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Low Load Factor (BUSLOLF) is the same model used to produce the BU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WD Profile Type</a:t>
            </a:r>
          </a:p>
        </c:rich>
      </c:tx>
      <c:layout>
        <c:manualLayout>
          <c:xMode val="edge"/>
          <c:yMode val="edge"/>
          <c:x val="0.351704392949808"/>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28877670"/>
        <c:axId val="5312700"/>
      </c:lineChart>
      <c:catAx>
        <c:axId val="288776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12700"/>
        <c:crossesAt val="0"/>
        <c:auto val="1"/>
        <c:lblAlgn val="ctr"/>
        <c:lblOffset val="100"/>
        <c:noMultiLvlLbl val="0"/>
      </c:catAx>
      <c:valAx>
        <c:axId val="5312700"/>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87767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1" t="s">
        <v>119</v>
      </c>
      <c r="G8" s="171" t="s">
        <v>119</v>
      </c>
      <c r="H8" s="171" t="s">
        <v>119</v>
      </c>
      <c r="I8" s="171" t="s">
        <v>119</v>
      </c>
      <c r="J8" s="171" t="s">
        <v>119</v>
      </c>
      <c r="K8" s="171" t="s">
        <v>119</v>
      </c>
      <c r="L8" s="258" t="s">
        <v>119</v>
      </c>
      <c r="M8" s="257"/>
      <c r="N8" s="255" t="s">
        <v>122</v>
      </c>
      <c r="O8" s="171" t="s">
        <v>122</v>
      </c>
      <c r="P8" s="171" t="s">
        <v>122</v>
      </c>
      <c r="Q8" s="171" t="s">
        <v>122</v>
      </c>
      <c r="R8" s="171" t="s">
        <v>122</v>
      </c>
      <c r="S8" s="171" t="s">
        <v>122</v>
      </c>
      <c r="T8" s="171" t="s">
        <v>122</v>
      </c>
      <c r="U8" s="172"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2"/>
      <c r="F1" s="10"/>
    </row>
    <row r="2" customFormat="false" ht="18" hidden="false" customHeight="true" outlineLevel="0" collapsed="false">
      <c r="A2" s="153"/>
      <c r="B2" s="293" t="s">
        <v>341</v>
      </c>
      <c r="C2" s="294"/>
      <c r="D2" s="294"/>
      <c r="E2" s="292"/>
      <c r="F2" s="10"/>
    </row>
    <row r="3" customFormat="false" ht="39.95" hidden="false" customHeight="true" outlineLevel="0" collapsed="false">
      <c r="A3" s="1"/>
      <c r="B3" s="295" t="s">
        <v>342</v>
      </c>
      <c r="C3" s="295"/>
      <c r="D3" s="295"/>
      <c r="E3" s="296"/>
      <c r="F3" s="10"/>
    </row>
    <row r="4" customFormat="false" ht="12.75" hidden="false" customHeight="true" outlineLevel="0" collapsed="false">
      <c r="A4" s="153"/>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204.34</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36.609681242944</v>
      </c>
      <c r="D10" s="116" t="n">
        <v>1</v>
      </c>
      <c r="E10" s="117" t="n">
        <f aca="false">C10*D10</f>
        <v>136.609681242944</v>
      </c>
      <c r="F10" s="1"/>
      <c r="G10" s="10" t="s">
        <v>156</v>
      </c>
      <c r="H10" s="118" t="n">
        <f aca="false">SUM(E10:E31)</f>
        <v>204.350961136631</v>
      </c>
      <c r="I10" s="119" t="s">
        <v>53</v>
      </c>
      <c r="J10" s="120"/>
      <c r="K10" s="1"/>
      <c r="L10" s="1"/>
    </row>
    <row r="11" customFormat="false" ht="12.75" hidden="false" customHeight="false" outlineLevel="0" collapsed="false">
      <c r="A11" s="1"/>
      <c r="B11" s="114" t="s">
        <v>65</v>
      </c>
      <c r="C11" s="115" t="n">
        <f aca="false">VLOOKUP(B11,DECoeff,1+ZoneNum,FALSE())</f>
        <v>74.4059131189298</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83.0158729626898</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75.692593909065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5.1299902266656</v>
      </c>
      <c r="D14" s="116" t="n">
        <f aca="true">INDIRECT(B14)</f>
        <v>1</v>
      </c>
      <c r="E14" s="121" t="n">
        <f aca="false">C14*D14</f>
        <v>15.1299902266656</v>
      </c>
      <c r="F14" s="1"/>
      <c r="G14" s="10" t="s">
        <v>159</v>
      </c>
      <c r="H14" s="1"/>
      <c r="I14" s="1"/>
      <c r="J14" s="1"/>
      <c r="K14" s="1"/>
      <c r="L14" s="1"/>
    </row>
    <row r="15" customFormat="false" ht="12.75" hidden="false" customHeight="false" outlineLevel="0" collapsed="false">
      <c r="A15" s="1"/>
      <c r="B15" s="114" t="s">
        <v>102</v>
      </c>
      <c r="C15" s="115" t="n">
        <f aca="false">VLOOKUP(B15,DECoeff,1+ZoneNum,FALSE())</f>
        <v>-14.9997177297689</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24.7222028408165</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9.05495967390162</v>
      </c>
      <c r="D17" s="116" t="n">
        <f aca="true">INDIRECT(B17)</f>
        <v>1</v>
      </c>
      <c r="E17" s="121" t="n">
        <f aca="false">C17*D17</f>
        <v>-9.05495967390162</v>
      </c>
    </row>
    <row r="18" customFormat="false" ht="12.75" hidden="false" customHeight="false" outlineLevel="0" collapsed="false">
      <c r="A18" s="1"/>
      <c r="B18" s="114" t="s">
        <v>117</v>
      </c>
      <c r="C18" s="115" t="n">
        <f aca="false">VLOOKUP(B18,DECoeff,1+ZoneNum,FALSE())</f>
        <v>-0.811108231416081</v>
      </c>
      <c r="D18" s="116" t="n">
        <f aca="true">INDIRECT(B18)</f>
        <v>0</v>
      </c>
      <c r="E18" s="121" t="n">
        <f aca="false">C18*D18</f>
        <v>-0</v>
      </c>
    </row>
    <row r="19" customFormat="false" ht="12.75" hidden="false" customHeight="false" outlineLevel="0" collapsed="false">
      <c r="A19" s="1"/>
      <c r="B19" s="114" t="s">
        <v>116</v>
      </c>
      <c r="C19" s="115" t="n">
        <f aca="false">VLOOKUP(B19,DECoeff,1+ZoneNum,FALSE())</f>
        <v>13.7974298269573</v>
      </c>
      <c r="D19" s="116" t="n">
        <f aca="true">INDIRECT(B19)</f>
        <v>1</v>
      </c>
      <c r="E19" s="121" t="n">
        <f aca="false">C19*D19</f>
        <v>13.7974298269573</v>
      </c>
    </row>
    <row r="20" customFormat="false" ht="12.75" hidden="false" customHeight="false" outlineLevel="0" collapsed="false">
      <c r="A20" s="1"/>
      <c r="B20" s="114" t="s">
        <v>125</v>
      </c>
      <c r="C20" s="115" t="n">
        <f aca="false">VLOOKUP(B20,DECoeff,1+ZoneNum,FALSE())</f>
        <v>-3.61190191796526</v>
      </c>
      <c r="D20" s="124" t="n">
        <f aca="true">INDIRECT(B20)</f>
        <v>13.626</v>
      </c>
      <c r="E20" s="121" t="n">
        <f aca="false">C20*D20</f>
        <v>-49.2157755341947</v>
      </c>
    </row>
    <row r="21" customFormat="false" ht="12.75" hidden="false" customHeight="false" outlineLevel="0" collapsed="false">
      <c r="A21" s="1"/>
      <c r="B21" s="114" t="s">
        <v>83</v>
      </c>
      <c r="C21" s="115" t="n">
        <f aca="false">VLOOKUP(B21,DECoeff,1+ZoneNum,FALSE())</f>
        <v>3.70293354224717</v>
      </c>
      <c r="D21" s="124" t="n">
        <f aca="true">INDIRECT(B21)</f>
        <v>14.6</v>
      </c>
      <c r="E21" s="121" t="n">
        <f aca="false">C21*D21</f>
        <v>54.0628297168087</v>
      </c>
      <c r="F21" s="1"/>
      <c r="G21" s="1"/>
      <c r="H21" s="1"/>
      <c r="I21" s="123"/>
      <c r="J21" s="123"/>
      <c r="K21" s="1"/>
      <c r="L21" s="1"/>
    </row>
    <row r="22" customFormat="false" ht="12.75" hidden="false" customHeight="false" outlineLevel="0" collapsed="false">
      <c r="A22" s="1"/>
      <c r="B22" s="114" t="s">
        <v>85</v>
      </c>
      <c r="C22" s="115" t="n">
        <f aca="false">VLOOKUP(B22,DECoeff,1+ZoneNum,FALSE())</f>
        <v>-0.822621586811021</v>
      </c>
      <c r="D22" s="124" t="n">
        <f aca="true">INDIRECT(B22)</f>
        <v>14.6</v>
      </c>
      <c r="E22" s="121" t="n">
        <f aca="false">C22*D22</f>
        <v>-12.0102751674409</v>
      </c>
      <c r="F22" s="1"/>
      <c r="G22" s="1"/>
      <c r="H22" s="1"/>
      <c r="I22" s="123"/>
      <c r="J22" s="123"/>
      <c r="K22" s="1"/>
      <c r="L22" s="1"/>
    </row>
    <row r="23" customFormat="false" ht="12.75" hidden="false" customHeight="false" outlineLevel="0" collapsed="false">
      <c r="A23" s="1"/>
      <c r="B23" s="114" t="s">
        <v>88</v>
      </c>
      <c r="C23" s="115" t="n">
        <f aca="false">VLOOKUP(B23,DECoeff,1+ZoneNum,FALSE())</f>
        <v>3.66793105880965</v>
      </c>
      <c r="D23" s="124" t="n">
        <f aca="true">INDIRECT(B23)</f>
        <v>4.59999999999999</v>
      </c>
      <c r="E23" s="121" t="n">
        <f aca="false">C23*D23</f>
        <v>16.8724828705244</v>
      </c>
      <c r="F23" s="1"/>
      <c r="G23" s="1"/>
      <c r="H23" s="1"/>
      <c r="I23" s="123"/>
      <c r="J23" s="123"/>
      <c r="K23" s="1"/>
      <c r="L23" s="1"/>
    </row>
    <row r="24" customFormat="false" ht="12.75" hidden="false" customHeight="false" outlineLevel="0" collapsed="false">
      <c r="A24" s="1"/>
      <c r="B24" s="114" t="s">
        <v>91</v>
      </c>
      <c r="C24" s="115" t="n">
        <f aca="false">VLOOKUP(B24,DECoeff,1+ZoneNum,FALSE())</f>
        <v>-0.44179174933646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86593633373788</v>
      </c>
      <c r="D25" s="124" t="n">
        <f aca="true">INDIRECT(B25)</f>
        <v>10</v>
      </c>
      <c r="E25" s="121" t="n">
        <f aca="false">C25*D25</f>
        <v>18.6593633373788</v>
      </c>
      <c r="F25" s="1"/>
      <c r="G25" s="1"/>
      <c r="H25" s="1"/>
      <c r="I25" s="123"/>
      <c r="J25" s="123"/>
      <c r="K25" s="1"/>
      <c r="L25" s="1"/>
    </row>
    <row r="26" customFormat="false" ht="12.75" hidden="false" customHeight="false" outlineLevel="0" collapsed="false">
      <c r="A26" s="1"/>
      <c r="B26" s="114" t="s">
        <v>97</v>
      </c>
      <c r="C26" s="115" t="n">
        <f aca="false">VLOOKUP(B26,DECoeff,1+ZoneNum,FALSE())</f>
        <v>0.62488782543937</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135274834340737</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1.87487342319568</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1.45408813109696</v>
      </c>
      <c r="D29" s="124" t="n">
        <f aca="true">INDIRECT(B29)</f>
        <v>13.4106</v>
      </c>
      <c r="E29" s="121" t="n">
        <f aca="false">C29*D29</f>
        <v>19.5001942908888</v>
      </c>
      <c r="F29" s="1"/>
      <c r="G29" s="1"/>
      <c r="H29" s="1"/>
      <c r="I29" s="123"/>
      <c r="J29" s="123"/>
      <c r="K29" s="1"/>
      <c r="L29" s="1"/>
    </row>
    <row r="30" customFormat="false" ht="12.75" hidden="false" customHeight="false" outlineLevel="0" collapsed="false">
      <c r="A30" s="1"/>
      <c r="B30" s="114" t="s">
        <v>79</v>
      </c>
      <c r="C30" s="115" t="n">
        <f aca="false">VLOOKUP(B30,DECoeff,1+ZoneNum,FALSE())</f>
        <v>0.176064305911161</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516738815185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113.816834233789</v>
      </c>
      <c r="D8" s="141" t="n">
        <v>95.8800141307517</v>
      </c>
      <c r="E8" s="141" t="n">
        <v>115.501534485958</v>
      </c>
      <c r="F8" s="141" t="n">
        <v>84.5317400159328</v>
      </c>
      <c r="G8" s="141" t="n">
        <v>91.0948383847696</v>
      </c>
      <c r="H8" s="141" t="n">
        <v>140.546626956026</v>
      </c>
      <c r="I8" s="141" t="n">
        <v>136.609681242944</v>
      </c>
      <c r="J8" s="142" t="n">
        <v>78.7114911836869</v>
      </c>
    </row>
    <row r="9" customFormat="false" ht="12.75" hidden="false" customHeight="false" outlineLevel="0" collapsed="false">
      <c r="B9" s="114" t="s">
        <v>65</v>
      </c>
      <c r="C9" s="143" t="n">
        <v>48.8303879067806</v>
      </c>
      <c r="D9" s="143" t="n">
        <v>98.0805521454199</v>
      </c>
      <c r="E9" s="143" t="n">
        <v>47.6219374318224</v>
      </c>
      <c r="F9" s="143" t="n">
        <v>51.5059451279905</v>
      </c>
      <c r="G9" s="143" t="n">
        <v>40.5139823738653</v>
      </c>
      <c r="H9" s="143" t="n">
        <v>59.4539772747222</v>
      </c>
      <c r="I9" s="143" t="n">
        <v>74.4059131189298</v>
      </c>
      <c r="J9" s="144" t="n">
        <v>27.5112504315883</v>
      </c>
    </row>
    <row r="10" customFormat="false" ht="12.75" hidden="false" customHeight="false" outlineLevel="0" collapsed="false">
      <c r="B10" s="114" t="s">
        <v>68</v>
      </c>
      <c r="C10" s="143" t="n">
        <v>53.3379146422104</v>
      </c>
      <c r="D10" s="143" t="n">
        <v>103.49432362334</v>
      </c>
      <c r="E10" s="143" t="n">
        <v>52.8653568704149</v>
      </c>
      <c r="F10" s="143" t="n">
        <v>57.5643957031791</v>
      </c>
      <c r="G10" s="143" t="n">
        <v>47.9439016922569</v>
      </c>
      <c r="H10" s="143" t="n">
        <v>68.2547655721596</v>
      </c>
      <c r="I10" s="143" t="n">
        <v>83.0158729626898</v>
      </c>
      <c r="J10" s="144" t="n">
        <v>29.596535969729</v>
      </c>
    </row>
    <row r="11" customFormat="false" ht="12.75" hidden="false" customHeight="false" outlineLevel="0" collapsed="false">
      <c r="B11" s="114" t="s">
        <v>71</v>
      </c>
      <c r="C11" s="143" t="n">
        <v>45.3010134729799</v>
      </c>
      <c r="D11" s="143" t="n">
        <v>90.2793846751504</v>
      </c>
      <c r="E11" s="143" t="n">
        <v>48.873705424083</v>
      </c>
      <c r="F11" s="143" t="n">
        <v>49.4696288847589</v>
      </c>
      <c r="G11" s="143" t="n">
        <v>45.084915164969</v>
      </c>
      <c r="H11" s="143" t="n">
        <v>58.6137135243579</v>
      </c>
      <c r="I11" s="143" t="n">
        <v>75.6925939090651</v>
      </c>
      <c r="J11" s="144" t="n">
        <v>25.1069817549039</v>
      </c>
    </row>
    <row r="12" customFormat="false" ht="12.75" hidden="false" customHeight="false" outlineLevel="0" collapsed="false">
      <c r="B12" s="114" t="s">
        <v>74</v>
      </c>
      <c r="C12" s="143" t="n">
        <v>2.50738076853245</v>
      </c>
      <c r="D12" s="143" t="n">
        <v>7.65546757049489</v>
      </c>
      <c r="E12" s="143" t="n">
        <v>10.321160786156</v>
      </c>
      <c r="F12" s="143" t="n">
        <v>7.72209940654824</v>
      </c>
      <c r="G12" s="143" t="n">
        <v>11.3414245942221</v>
      </c>
      <c r="H12" s="143" t="n">
        <v>9.34461368671877</v>
      </c>
      <c r="I12" s="143" t="n">
        <v>15.1299902266656</v>
      </c>
      <c r="J12" s="144" t="n">
        <v>-3.64388399757571</v>
      </c>
    </row>
    <row r="13" customFormat="false" ht="12.75" hidden="false" customHeight="false" outlineLevel="0" collapsed="false">
      <c r="B13" s="114" t="s">
        <v>102</v>
      </c>
      <c r="C13" s="143" t="n">
        <v>-14.6468283510803</v>
      </c>
      <c r="D13" s="143" t="n">
        <v>-22.5235541972646</v>
      </c>
      <c r="E13" s="143" t="n">
        <v>-16.9862159882438</v>
      </c>
      <c r="F13" s="143" t="n">
        <v>-9.50069649511885</v>
      </c>
      <c r="G13" s="143" t="n">
        <v>-10.6505472335181</v>
      </c>
      <c r="H13" s="143" t="n">
        <v>-17.0680108096163</v>
      </c>
      <c r="I13" s="143" t="n">
        <v>-14.9997177297689</v>
      </c>
      <c r="J13" s="144" t="n">
        <v>-17.7277399682236</v>
      </c>
    </row>
    <row r="14" customFormat="false" ht="12.75" hidden="false" customHeight="false" outlineLevel="0" collapsed="false">
      <c r="B14" s="114" t="s">
        <v>105</v>
      </c>
      <c r="C14" s="143" t="n">
        <v>-21.4944643985147</v>
      </c>
      <c r="D14" s="143" t="n">
        <v>-46.0690879573739</v>
      </c>
      <c r="E14" s="143" t="n">
        <v>-18.542761028529</v>
      </c>
      <c r="F14" s="143" t="n">
        <v>-21.7273316791427</v>
      </c>
      <c r="G14" s="143" t="n">
        <v>-6.88302065855691</v>
      </c>
      <c r="H14" s="143" t="n">
        <v>-33.6121446394956</v>
      </c>
      <c r="I14" s="143" t="n">
        <v>-24.7222028408165</v>
      </c>
      <c r="J14" s="144" t="n">
        <v>-26.4602174438077</v>
      </c>
    </row>
    <row r="15" customFormat="false" ht="12.75" hidden="false" customHeight="false" outlineLevel="0" collapsed="false">
      <c r="B15" s="114" t="s">
        <v>114</v>
      </c>
      <c r="C15" s="143" t="n">
        <v>-4.31139863257146</v>
      </c>
      <c r="D15" s="143" t="n">
        <v>1.25354041424311</v>
      </c>
      <c r="E15" s="143" t="n">
        <v>-8.92918055192501</v>
      </c>
      <c r="F15" s="143" t="n">
        <v>1.75454130484552</v>
      </c>
      <c r="G15" s="143" t="n">
        <v>3.55011176949114</v>
      </c>
      <c r="H15" s="143" t="n">
        <v>-5.44025443303922</v>
      </c>
      <c r="I15" s="143" t="n">
        <v>-9.05495967390162</v>
      </c>
      <c r="J15" s="144" t="n">
        <v>-7.29355849206021</v>
      </c>
    </row>
    <row r="16" customFormat="false" ht="12.75" hidden="false" customHeight="false" outlineLevel="0" collapsed="false">
      <c r="B16" s="114" t="s">
        <v>117</v>
      </c>
      <c r="C16" s="143" t="n">
        <v>5.50656726051466</v>
      </c>
      <c r="D16" s="143" t="n">
        <v>1.06810449395083</v>
      </c>
      <c r="E16" s="143" t="n">
        <v>-0.296014467820074</v>
      </c>
      <c r="F16" s="143" t="n">
        <v>4.86136168011885</v>
      </c>
      <c r="G16" s="143" t="n">
        <v>3.8476238773671</v>
      </c>
      <c r="H16" s="143" t="n">
        <v>-1.87743397249375</v>
      </c>
      <c r="I16" s="143" t="n">
        <v>-0.811108231416081</v>
      </c>
      <c r="J16" s="144" t="n">
        <v>-1.2934548406526</v>
      </c>
    </row>
    <row r="17" customFormat="false" ht="12.75" hidden="false" customHeight="false" outlineLevel="0" collapsed="false">
      <c r="B17" s="114" t="s">
        <v>116</v>
      </c>
      <c r="C17" s="143" t="n">
        <v>7.71418113534329</v>
      </c>
      <c r="D17" s="143" t="n">
        <v>12.8903034779328</v>
      </c>
      <c r="E17" s="143" t="n">
        <v>13.1667742306689</v>
      </c>
      <c r="F17" s="143" t="n">
        <v>6.03997681412052</v>
      </c>
      <c r="G17" s="143" t="n">
        <v>11.1776156217806</v>
      </c>
      <c r="H17" s="143" t="n">
        <v>13.33365604765</v>
      </c>
      <c r="I17" s="143" t="n">
        <v>13.7974298269573</v>
      </c>
      <c r="J17" s="144" t="n">
        <v>8.42455804973021</v>
      </c>
    </row>
    <row r="18" customFormat="false" ht="12.75" hidden="false" customHeight="false" outlineLevel="0" collapsed="false">
      <c r="B18" s="114" t="s">
        <v>125</v>
      </c>
      <c r="C18" s="143" t="n">
        <v>-3.94100926326171</v>
      </c>
      <c r="D18" s="143" t="n">
        <v>-3.24204656179671</v>
      </c>
      <c r="E18" s="143" t="n">
        <v>-2.92212621104825</v>
      </c>
      <c r="F18" s="143" t="n">
        <v>-1.20080294274748</v>
      </c>
      <c r="G18" s="143" t="n">
        <v>-2.32682248180344</v>
      </c>
      <c r="H18" s="143" t="n">
        <v>-5.62254195519372</v>
      </c>
      <c r="I18" s="143" t="n">
        <v>-3.61190191796526</v>
      </c>
      <c r="J18" s="144" t="n">
        <v>-1.61343663783976</v>
      </c>
    </row>
    <row r="19" customFormat="false" ht="12.75" hidden="false" customHeight="false" outlineLevel="0" collapsed="false">
      <c r="B19" s="114" t="s">
        <v>83</v>
      </c>
      <c r="C19" s="143" t="n">
        <v>3.4241617182462</v>
      </c>
      <c r="D19" s="143" t="n">
        <v>3.43238005620818</v>
      </c>
      <c r="E19" s="143" t="n">
        <v>4.42892798937797</v>
      </c>
      <c r="F19" s="143" t="n">
        <v>2.98936274303002</v>
      </c>
      <c r="G19" s="143" t="n">
        <v>2.80510749880838</v>
      </c>
      <c r="H19" s="143" t="n">
        <v>3.67071466747648</v>
      </c>
      <c r="I19" s="143" t="n">
        <v>3.70293354224717</v>
      </c>
      <c r="J19" s="144" t="n">
        <v>2.05192775254249</v>
      </c>
    </row>
    <row r="20" customFormat="false" ht="12.75" hidden="false" customHeight="false" outlineLevel="0" collapsed="false">
      <c r="B20" s="114" t="s">
        <v>85</v>
      </c>
      <c r="C20" s="143" t="n">
        <v>-0.315313662980551</v>
      </c>
      <c r="D20" s="143" t="n">
        <v>-1.00455479592946</v>
      </c>
      <c r="E20" s="143" t="n">
        <v>-0.620913504036744</v>
      </c>
      <c r="F20" s="143" t="n">
        <v>-0.693782094381744</v>
      </c>
      <c r="G20" s="143" t="n">
        <v>-0.483047229472311</v>
      </c>
      <c r="H20" s="143" t="n">
        <v>-0.783648014666548</v>
      </c>
      <c r="I20" s="143" t="n">
        <v>-0.822621586811021</v>
      </c>
      <c r="J20" s="144" t="n">
        <v>-0.094146686597441</v>
      </c>
    </row>
    <row r="21" customFormat="false" ht="12.75" hidden="false" customHeight="false" outlineLevel="0" collapsed="false">
      <c r="B21" s="114" t="s">
        <v>88</v>
      </c>
      <c r="C21" s="143" t="n">
        <v>0.0730137735283425</v>
      </c>
      <c r="D21" s="143" t="n">
        <v>1.65523603820025</v>
      </c>
      <c r="E21" s="143" t="n">
        <v>0.324427509110914</v>
      </c>
      <c r="F21" s="143" t="n">
        <v>-0.638566065328482</v>
      </c>
      <c r="G21" s="143" t="n">
        <v>0.343570165157581</v>
      </c>
      <c r="H21" s="143" t="n">
        <v>1.59944876102657</v>
      </c>
      <c r="I21" s="143" t="n">
        <v>3.66793105880965</v>
      </c>
      <c r="J21" s="144" t="n">
        <v>1.78857473598525</v>
      </c>
    </row>
    <row r="22" customFormat="false" ht="12.75" hidden="false" customHeight="false" outlineLevel="0" collapsed="false">
      <c r="B22" s="114" t="s">
        <v>91</v>
      </c>
      <c r="C22" s="143" t="n">
        <v>-1.53103787284879</v>
      </c>
      <c r="D22" s="143" t="n">
        <v>-1.03261806685209</v>
      </c>
      <c r="E22" s="143" t="n">
        <v>-2.98010423756533</v>
      </c>
      <c r="F22" s="143" t="n">
        <v>-0.538963618361123</v>
      </c>
      <c r="G22" s="143" t="n">
        <v>-2.45657866677129</v>
      </c>
      <c r="H22" s="143" t="n">
        <v>-1.82508484064175</v>
      </c>
      <c r="I22" s="143" t="n">
        <v>-0.441791749336469</v>
      </c>
      <c r="J22" s="144" t="n">
        <v>0.392596110215626</v>
      </c>
    </row>
    <row r="23" customFormat="false" ht="12.75" hidden="false" customHeight="false" outlineLevel="0" collapsed="false">
      <c r="B23" s="114" t="s">
        <v>94</v>
      </c>
      <c r="C23" s="143" t="n">
        <v>1.81049647283575</v>
      </c>
      <c r="D23" s="143" t="n">
        <v>2.11887967307892</v>
      </c>
      <c r="E23" s="143" t="n">
        <v>1.62788752016948</v>
      </c>
      <c r="F23" s="143" t="n">
        <v>1.3597212975345</v>
      </c>
      <c r="G23" s="143" t="n">
        <v>1.60817496353456</v>
      </c>
      <c r="H23" s="143" t="n">
        <v>1.03211727755612</v>
      </c>
      <c r="I23" s="143" t="n">
        <v>1.86593633373788</v>
      </c>
      <c r="J23" s="144" t="n">
        <v>0.981677717317079</v>
      </c>
    </row>
    <row r="24" customFormat="false" ht="12.75" hidden="false" customHeight="false" outlineLevel="0" collapsed="false">
      <c r="B24" s="114" t="s">
        <v>97</v>
      </c>
      <c r="C24" s="143" t="n">
        <v>-0.0991598315490284</v>
      </c>
      <c r="D24" s="143" t="n">
        <v>0.173848513039303</v>
      </c>
      <c r="E24" s="143" t="n">
        <v>0.706761553375817</v>
      </c>
      <c r="F24" s="143" t="n">
        <v>-0.146331289202431</v>
      </c>
      <c r="G24" s="143" t="n">
        <v>-0.0711406811139236</v>
      </c>
      <c r="H24" s="143" t="n">
        <v>0.647724890612354</v>
      </c>
      <c r="I24" s="143" t="n">
        <v>0.62488782543937</v>
      </c>
      <c r="J24" s="144" t="n">
        <v>1.21362573614285</v>
      </c>
    </row>
    <row r="25" customFormat="false" ht="12.75" hidden="false" customHeight="false" outlineLevel="0" collapsed="false">
      <c r="B25" s="114" t="s">
        <v>100</v>
      </c>
      <c r="C25" s="143" t="n">
        <v>0.143562462447309</v>
      </c>
      <c r="D25" s="143" t="n">
        <v>0.400296440232012</v>
      </c>
      <c r="E25" s="143" t="n">
        <v>0.315015112099242</v>
      </c>
      <c r="F25" s="143" t="n">
        <v>0.26615226325112</v>
      </c>
      <c r="G25" s="143" t="n">
        <v>0.382864500739547</v>
      </c>
      <c r="H25" s="143" t="n">
        <v>0.000580537066194193</v>
      </c>
      <c r="I25" s="143" t="n">
        <v>-0.135274834340737</v>
      </c>
      <c r="J25" s="144" t="n">
        <v>-0.326127393534015</v>
      </c>
    </row>
    <row r="26" customFormat="false" ht="12.75" hidden="false" customHeight="false" outlineLevel="0" collapsed="false">
      <c r="B26" s="114" t="s">
        <v>103</v>
      </c>
      <c r="C26" s="143" t="n">
        <v>1.50238430986882</v>
      </c>
      <c r="D26" s="143" t="n">
        <v>1.80502503175756</v>
      </c>
      <c r="E26" s="143" t="n">
        <v>1.70303089413289</v>
      </c>
      <c r="F26" s="143" t="n">
        <v>1.77555239882017</v>
      </c>
      <c r="G26" s="143" t="n">
        <v>1.56559424528072</v>
      </c>
      <c r="H26" s="143" t="n">
        <v>2.56804559209917</v>
      </c>
      <c r="I26" s="143" t="n">
        <v>1.87487342319568</v>
      </c>
      <c r="J26" s="144" t="n">
        <v>0.0331383074545693</v>
      </c>
    </row>
    <row r="27" customFormat="false" ht="12.75" hidden="false" customHeight="false" outlineLevel="0" collapsed="false">
      <c r="B27" s="114" t="s">
        <v>133</v>
      </c>
      <c r="C27" s="143" t="n">
        <v>1.3729966892955</v>
      </c>
      <c r="D27" s="143" t="n">
        <v>1.25145354123884</v>
      </c>
      <c r="E27" s="143" t="n">
        <v>1.53168342289908</v>
      </c>
      <c r="F27" s="143" t="n">
        <v>0.489387216339476</v>
      </c>
      <c r="G27" s="143" t="n">
        <v>0.889881415895623</v>
      </c>
      <c r="H27" s="143" t="n">
        <v>1.11353938572253</v>
      </c>
      <c r="I27" s="143" t="n">
        <v>1.45408813109696</v>
      </c>
      <c r="J27" s="144" t="n">
        <v>0.479418411377923</v>
      </c>
    </row>
    <row r="28" customFormat="false" ht="12.75" hidden="false" customHeight="false" outlineLevel="0" collapsed="false">
      <c r="B28" s="114" t="s">
        <v>79</v>
      </c>
      <c r="C28" s="143" t="n">
        <v>0.223858312790588</v>
      </c>
      <c r="D28" s="143" t="n">
        <v>0.416693688001537</v>
      </c>
      <c r="E28" s="143" t="n">
        <v>0.0839466751928406</v>
      </c>
      <c r="F28" s="143" t="n">
        <v>0.272636597053914</v>
      </c>
      <c r="G28" s="143" t="n">
        <v>0.252883562162153</v>
      </c>
      <c r="H28" s="143" t="n">
        <v>-0.169279417382412</v>
      </c>
      <c r="I28" s="143" t="n">
        <v>0.176064305911161</v>
      </c>
      <c r="J28" s="144" t="n">
        <v>-0.189329775075424</v>
      </c>
    </row>
    <row r="29" customFormat="false" ht="13.5" hidden="false" customHeight="false" outlineLevel="0" collapsed="false">
      <c r="B29" s="125" t="s">
        <v>106</v>
      </c>
      <c r="C29" s="145" t="n">
        <v>-0.277712675159626</v>
      </c>
      <c r="D29" s="145" t="n">
        <v>-0.628266004795049</v>
      </c>
      <c r="E29" s="145" t="n">
        <v>-0.456647570203372</v>
      </c>
      <c r="F29" s="145" t="n">
        <v>-0.336268837505825</v>
      </c>
      <c r="G29" s="145" t="n">
        <v>-0.401261414388749</v>
      </c>
      <c r="H29" s="145" t="n">
        <v>-0.730835939312659</v>
      </c>
      <c r="I29" s="145" t="n">
        <v>-0.85167388151859</v>
      </c>
      <c r="J29" s="146" t="n">
        <v>-0.728123338069752</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2</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3</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4</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4" t="s">
        <v>155</v>
      </c>
      <c r="C7" s="158" t="n">
        <f aca="false">VLOOKUP($B7,HrlyCoef,1+ZoneNum,FALSE())</f>
        <v>3.4075471921302</v>
      </c>
      <c r="D7" s="158" t="n">
        <f aca="false">VLOOKUP($B7,HrlyCoef,9+ZoneNum,FALSE())</f>
        <v>2.64701011504151</v>
      </c>
      <c r="E7" s="158" t="n">
        <f aca="false">VLOOKUP($B7,HrlyCoef,17+ZoneNum,FALSE())</f>
        <v>3.66978973299508</v>
      </c>
      <c r="F7" s="158" t="n">
        <f aca="false">VLOOKUP($B7,HrlyCoef,25+ZoneNum,FALSE())</f>
        <v>3.95509233429645</v>
      </c>
      <c r="G7" s="158" t="n">
        <f aca="false">VLOOKUP($B7,HrlyCoef,33+ZoneNum,FALSE())</f>
        <v>3.91316503728039</v>
      </c>
      <c r="H7" s="158" t="n">
        <f aca="false">VLOOKUP($B7,HrlyCoef,41+ZoneNum,FALSE())</f>
        <v>5.96866810257731</v>
      </c>
      <c r="I7" s="158" t="n">
        <f aca="false">VLOOKUP($B7,HrlyCoef,49+ZoneNum,FALSE())</f>
        <v>4.35573613746469</v>
      </c>
      <c r="J7" s="158" t="n">
        <f aca="false">VLOOKUP($B7,HrlyCoef,57+ZoneNum,FALSE())</f>
        <v>5.57674114963586</v>
      </c>
      <c r="K7" s="158" t="n">
        <f aca="false">VLOOKUP($B7,HrlyCoef,65+ZoneNum,FALSE())</f>
        <v>8.88635591989192</v>
      </c>
      <c r="L7" s="158" t="n">
        <f aca="false">VLOOKUP($B7,HrlyCoef,73+ZoneNum,FALSE())</f>
        <v>9.7131542722811</v>
      </c>
      <c r="M7" s="158" t="n">
        <f aca="false">VLOOKUP($B7,HrlyCoef,81+ZoneNum,FALSE())</f>
        <v>9.82492919930707</v>
      </c>
      <c r="N7" s="158" t="n">
        <f aca="false">VLOOKUP($B7,HrlyCoef,89+ZoneNum,FALSE())</f>
        <v>12.1706306485741</v>
      </c>
      <c r="O7" s="158" t="n">
        <f aca="false">VLOOKUP($B7,HrlyCoef,97+ZoneNum,FALSE())</f>
        <v>6.3447646586626</v>
      </c>
      <c r="P7" s="158" t="n">
        <f aca="false">VLOOKUP($B7,HrlyCoef,105+ZoneNum,FALSE())</f>
        <v>6.53092525312776</v>
      </c>
      <c r="Q7" s="158" t="n">
        <f aca="false">VLOOKUP($B7,HrlyCoef,113+ZoneNum,FALSE())</f>
        <v>3.19714496689071</v>
      </c>
      <c r="R7" s="158" t="n">
        <f aca="false">VLOOKUP($B7,HrlyCoef,121+ZoneNum,FALSE())</f>
        <v>2.94376018032296</v>
      </c>
      <c r="S7" s="158" t="n">
        <f aca="false">VLOOKUP($B7,HrlyCoef,129+ZoneNum,FALSE())</f>
        <v>1.75809468668325</v>
      </c>
      <c r="T7" s="158" t="n">
        <f aca="false">VLOOKUP($B7,HrlyCoef,137+ZoneNum,FALSE())</f>
        <v>3.13373996618519</v>
      </c>
      <c r="U7" s="158" t="n">
        <f aca="false">VLOOKUP($B7,HrlyCoef,145+ZoneNum,FALSE())</f>
        <v>-0.282617359967918</v>
      </c>
      <c r="V7" s="158" t="n">
        <f aca="false">VLOOKUP($B7,HrlyCoef,153+ZoneNum,FALSE())</f>
        <v>-1.20880504682526</v>
      </c>
      <c r="W7" s="158" t="n">
        <f aca="false">VLOOKUP($B7,HrlyCoef,161+ZoneNum,FALSE())</f>
        <v>-0.761575735816002</v>
      </c>
      <c r="X7" s="158" t="n">
        <f aca="false">VLOOKUP($B7,HrlyCoef,169+ZoneNum,FALSE())</f>
        <v>0.641594234619558</v>
      </c>
      <c r="Y7" s="158" t="n">
        <f aca="false">VLOOKUP($B7,HrlyCoef,177+ZoneNum,FALSE())</f>
        <v>1.0134547875099</v>
      </c>
      <c r="Z7" s="159" t="n">
        <f aca="false">VLOOKUP($B7,HrlyCoef,185+ZoneNum,FALSE())</f>
        <v>2.60069956713308</v>
      </c>
      <c r="AC7" s="160"/>
      <c r="AE7" s="161"/>
      <c r="AF7" s="161"/>
    </row>
    <row r="8" customFormat="false" ht="12.75" hidden="false" customHeight="false" outlineLevel="0" collapsed="false">
      <c r="B8" s="114" t="s">
        <v>65</v>
      </c>
      <c r="C8" s="162" t="n">
        <f aca="false">VLOOKUP($B8,HrlyCoef,1+ZoneNum,FALSE())</f>
        <v>-1.65755403137916</v>
      </c>
      <c r="D8" s="162" t="n">
        <f aca="false">VLOOKUP($B8,HrlyCoef,9+ZoneNum,FALSE())</f>
        <v>-1.53594548138044</v>
      </c>
      <c r="E8" s="162" t="n">
        <f aca="false">VLOOKUP($B8,HrlyCoef,17+ZoneNum,FALSE())</f>
        <v>-1.31575051893532</v>
      </c>
      <c r="F8" s="162" t="n">
        <f aca="false">VLOOKUP($B8,HrlyCoef,25+ZoneNum,FALSE())</f>
        <v>-1.13394614657705</v>
      </c>
      <c r="G8" s="162" t="n">
        <f aca="false">VLOOKUP($B8,HrlyCoef,33+ZoneNum,FALSE())</f>
        <v>-1.09512739538253</v>
      </c>
      <c r="H8" s="162" t="n">
        <f aca="false">VLOOKUP($B8,HrlyCoef,41+ZoneNum,FALSE())</f>
        <v>-0.998014013553861</v>
      </c>
      <c r="I8" s="162" t="n">
        <f aca="false">VLOOKUP($B8,HrlyCoef,49+ZoneNum,FALSE())</f>
        <v>-0.249165282140294</v>
      </c>
      <c r="J8" s="162" t="n">
        <f aca="false">VLOOKUP($B8,HrlyCoef,57+ZoneNum,FALSE())</f>
        <v>0.891976944500322</v>
      </c>
      <c r="K8" s="162" t="n">
        <f aca="false">VLOOKUP($B8,HrlyCoef,65+ZoneNum,FALSE())</f>
        <v>1.46840947433006</v>
      </c>
      <c r="L8" s="162" t="n">
        <f aca="false">VLOOKUP($B8,HrlyCoef,73+ZoneNum,FALSE())</f>
        <v>1.47200342742744</v>
      </c>
      <c r="M8" s="162" t="n">
        <f aca="false">VLOOKUP($B8,HrlyCoef,81+ZoneNum,FALSE())</f>
        <v>1.49593405275</v>
      </c>
      <c r="N8" s="162" t="n">
        <f aca="false">VLOOKUP($B8,HrlyCoef,89+ZoneNum,FALSE())</f>
        <v>1.42255293253407</v>
      </c>
      <c r="O8" s="162" t="n">
        <f aca="false">VLOOKUP($B8,HrlyCoef,97+ZoneNum,FALSE())</f>
        <v>1.21966488768484</v>
      </c>
      <c r="P8" s="162" t="n">
        <f aca="false">VLOOKUP($B8,HrlyCoef,105+ZoneNum,FALSE())</f>
        <v>1.48822940117165</v>
      </c>
      <c r="Q8" s="162" t="n">
        <f aca="false">VLOOKUP($B8,HrlyCoef,113+ZoneNum,FALSE())</f>
        <v>1.65638830985196</v>
      </c>
      <c r="R8" s="162" t="n">
        <f aca="false">VLOOKUP($B8,HrlyCoef,121+ZoneNum,FALSE())</f>
        <v>1.65344898886585</v>
      </c>
      <c r="S8" s="162" t="n">
        <f aca="false">VLOOKUP($B8,HrlyCoef,129+ZoneNum,FALSE())</f>
        <v>1.13486229955179</v>
      </c>
      <c r="T8" s="162" t="n">
        <f aca="false">VLOOKUP($B8,HrlyCoef,137+ZoneNum,FALSE())</f>
        <v>-0.0304670335981378</v>
      </c>
      <c r="U8" s="162" t="n">
        <f aca="false">VLOOKUP($B8,HrlyCoef,145+ZoneNum,FALSE())</f>
        <v>-0.715530350301152</v>
      </c>
      <c r="V8" s="162" t="n">
        <f aca="false">VLOOKUP($B8,HrlyCoef,153+ZoneNum,FALSE())</f>
        <v>-0.955917160952506</v>
      </c>
      <c r="W8" s="162" t="n">
        <f aca="false">VLOOKUP($B8,HrlyCoef,161+ZoneNum,FALSE())</f>
        <v>-0.93407540570325</v>
      </c>
      <c r="X8" s="162" t="n">
        <f aca="false">VLOOKUP($B8,HrlyCoef,169+ZoneNum,FALSE())</f>
        <v>-1.07949395968556</v>
      </c>
      <c r="Y8" s="162" t="n">
        <f aca="false">VLOOKUP($B8,HrlyCoef,177+ZoneNum,FALSE())</f>
        <v>-1.08293832090225</v>
      </c>
      <c r="Z8" s="163" t="n">
        <f aca="false">VLOOKUP($B8,HrlyCoef,185+ZoneNum,FALSE())</f>
        <v>-1.11954561817651</v>
      </c>
      <c r="AC8" s="160"/>
      <c r="AE8" s="161"/>
      <c r="AF8" s="161"/>
    </row>
    <row r="9" customFormat="false" ht="12.75" hidden="false" customHeight="false" outlineLevel="0" collapsed="false">
      <c r="B9" s="114" t="s">
        <v>68</v>
      </c>
      <c r="C9" s="162" t="n">
        <f aca="false">VLOOKUP($B9,HrlyCoef,1+ZoneNum,FALSE())</f>
        <v>-1.55130743779141</v>
      </c>
      <c r="D9" s="162" t="n">
        <f aca="false">VLOOKUP($B9,HrlyCoef,9+ZoneNum,FALSE())</f>
        <v>-1.51012974682214</v>
      </c>
      <c r="E9" s="162" t="n">
        <f aca="false">VLOOKUP($B9,HrlyCoef,17+ZoneNum,FALSE())</f>
        <v>-1.31646358342259</v>
      </c>
      <c r="F9" s="162" t="n">
        <f aca="false">VLOOKUP($B9,HrlyCoef,25+ZoneNum,FALSE())</f>
        <v>-1.18330094977607</v>
      </c>
      <c r="G9" s="162" t="n">
        <f aca="false">VLOOKUP($B9,HrlyCoef,33+ZoneNum,FALSE())</f>
        <v>-1.15534195196153</v>
      </c>
      <c r="H9" s="162" t="n">
        <f aca="false">VLOOKUP($B9,HrlyCoef,41+ZoneNum,FALSE())</f>
        <v>-1.02516873316726</v>
      </c>
      <c r="I9" s="162" t="n">
        <f aca="false">VLOOKUP($B9,HrlyCoef,49+ZoneNum,FALSE())</f>
        <v>-0.201405979702965</v>
      </c>
      <c r="J9" s="162" t="n">
        <f aca="false">VLOOKUP($B9,HrlyCoef,57+ZoneNum,FALSE())</f>
        <v>0.909697350209386</v>
      </c>
      <c r="K9" s="162" t="n">
        <f aca="false">VLOOKUP($B9,HrlyCoef,65+ZoneNum,FALSE())</f>
        <v>1.51563686171375</v>
      </c>
      <c r="L9" s="162" t="n">
        <f aca="false">VLOOKUP($B9,HrlyCoef,73+ZoneNum,FALSE())</f>
        <v>1.53099392587389</v>
      </c>
      <c r="M9" s="162" t="n">
        <f aca="false">VLOOKUP($B9,HrlyCoef,81+ZoneNum,FALSE())</f>
        <v>1.4817275941524</v>
      </c>
      <c r="N9" s="162" t="n">
        <f aca="false">VLOOKUP($B9,HrlyCoef,89+ZoneNum,FALSE())</f>
        <v>1.40874427879293</v>
      </c>
      <c r="O9" s="162" t="n">
        <f aca="false">VLOOKUP($B9,HrlyCoef,97+ZoneNum,FALSE())</f>
        <v>1.14044990018776</v>
      </c>
      <c r="P9" s="162" t="n">
        <f aca="false">VLOOKUP($B9,HrlyCoef,105+ZoneNum,FALSE())</f>
        <v>1.42905147842999</v>
      </c>
      <c r="Q9" s="162" t="n">
        <f aca="false">VLOOKUP($B9,HrlyCoef,113+ZoneNum,FALSE())</f>
        <v>1.53491526381736</v>
      </c>
      <c r="R9" s="162" t="n">
        <f aca="false">VLOOKUP($B9,HrlyCoef,121+ZoneNum,FALSE())</f>
        <v>1.49836704978329</v>
      </c>
      <c r="S9" s="162" t="n">
        <f aca="false">VLOOKUP($B9,HrlyCoef,129+ZoneNum,FALSE())</f>
        <v>0.986224418954265</v>
      </c>
      <c r="T9" s="162" t="n">
        <f aca="false">VLOOKUP($B9,HrlyCoef,137+ZoneNum,FALSE())</f>
        <v>0.0532332392079645</v>
      </c>
      <c r="U9" s="162" t="n">
        <f aca="false">VLOOKUP($B9,HrlyCoef,145+ZoneNum,FALSE())</f>
        <v>-0.531682241090188</v>
      </c>
      <c r="V9" s="162" t="n">
        <f aca="false">VLOOKUP($B9,HrlyCoef,153+ZoneNum,FALSE())</f>
        <v>-0.80018798479379</v>
      </c>
      <c r="W9" s="162" t="n">
        <f aca="false">VLOOKUP($B9,HrlyCoef,161+ZoneNum,FALSE())</f>
        <v>-0.894974814539785</v>
      </c>
      <c r="X9" s="162" t="n">
        <f aca="false">VLOOKUP($B9,HrlyCoef,169+ZoneNum,FALSE())</f>
        <v>-1.10106654424943</v>
      </c>
      <c r="Y9" s="162" t="n">
        <f aca="false">VLOOKUP($B9,HrlyCoef,177+ZoneNum,FALSE())</f>
        <v>-1.09559081837275</v>
      </c>
      <c r="Z9" s="163" t="n">
        <f aca="false">VLOOKUP($B9,HrlyCoef,185+ZoneNum,FALSE())</f>
        <v>-1.12242057543311</v>
      </c>
      <c r="AC9" s="160"/>
      <c r="AE9" s="161"/>
      <c r="AF9" s="161"/>
    </row>
    <row r="10" customFormat="false" ht="12.75" hidden="false" customHeight="false" outlineLevel="0" collapsed="false">
      <c r="B10" s="114" t="s">
        <v>71</v>
      </c>
      <c r="C10" s="162" t="n">
        <f aca="false">VLOOKUP($B10,HrlyCoef,1+ZoneNum,FALSE())</f>
        <v>-1.42603819671968</v>
      </c>
      <c r="D10" s="162" t="n">
        <f aca="false">VLOOKUP($B10,HrlyCoef,9+ZoneNum,FALSE())</f>
        <v>-1.35053528336869</v>
      </c>
      <c r="E10" s="162" t="n">
        <f aca="false">VLOOKUP($B10,HrlyCoef,17+ZoneNum,FALSE())</f>
        <v>-1.15141549932813</v>
      </c>
      <c r="F10" s="162" t="n">
        <f aca="false">VLOOKUP($B10,HrlyCoef,25+ZoneNum,FALSE())</f>
        <v>-1.06250829543853</v>
      </c>
      <c r="G10" s="162" t="n">
        <f aca="false">VLOOKUP($B10,HrlyCoef,33+ZoneNum,FALSE())</f>
        <v>-0.998251054955712</v>
      </c>
      <c r="H10" s="162" t="n">
        <f aca="false">VLOOKUP($B10,HrlyCoef,41+ZoneNum,FALSE())</f>
        <v>-0.838488674634708</v>
      </c>
      <c r="I10" s="162" t="n">
        <f aca="false">VLOOKUP($B10,HrlyCoef,49+ZoneNum,FALSE())</f>
        <v>-0.0789340746433534</v>
      </c>
      <c r="J10" s="162" t="n">
        <f aca="false">VLOOKUP($B10,HrlyCoef,57+ZoneNum,FALSE())</f>
        <v>0.965582674846392</v>
      </c>
      <c r="K10" s="162" t="n">
        <f aca="false">VLOOKUP($B10,HrlyCoef,65+ZoneNum,FALSE())</f>
        <v>1.55331978485702</v>
      </c>
      <c r="L10" s="162" t="n">
        <f aca="false">VLOOKUP($B10,HrlyCoef,73+ZoneNum,FALSE())</f>
        <v>1.61286987734135</v>
      </c>
      <c r="M10" s="162" t="n">
        <f aca="false">VLOOKUP($B10,HrlyCoef,81+ZoneNum,FALSE())</f>
        <v>1.49913066072088</v>
      </c>
      <c r="N10" s="162" t="n">
        <f aca="false">VLOOKUP($B10,HrlyCoef,89+ZoneNum,FALSE())</f>
        <v>1.34149598656377</v>
      </c>
      <c r="O10" s="162" t="n">
        <f aca="false">VLOOKUP($B10,HrlyCoef,97+ZoneNum,FALSE())</f>
        <v>1.04923014622877</v>
      </c>
      <c r="P10" s="162" t="n">
        <f aca="false">VLOOKUP($B10,HrlyCoef,105+ZoneNum,FALSE())</f>
        <v>1.25416633940564</v>
      </c>
      <c r="Q10" s="162" t="n">
        <f aca="false">VLOOKUP($B10,HrlyCoef,113+ZoneNum,FALSE())</f>
        <v>1.30486708545998</v>
      </c>
      <c r="R10" s="162" t="n">
        <f aca="false">VLOOKUP($B10,HrlyCoef,121+ZoneNum,FALSE())</f>
        <v>1.24815980712005</v>
      </c>
      <c r="S10" s="162" t="n">
        <f aca="false">VLOOKUP($B10,HrlyCoef,129+ZoneNum,FALSE())</f>
        <v>0.752447799638026</v>
      </c>
      <c r="T10" s="162" t="n">
        <f aca="false">VLOOKUP($B10,HrlyCoef,137+ZoneNum,FALSE())</f>
        <v>-0.093011791315689</v>
      </c>
      <c r="U10" s="162" t="n">
        <f aca="false">VLOOKUP($B10,HrlyCoef,145+ZoneNum,FALSE())</f>
        <v>-0.627719108741928</v>
      </c>
      <c r="V10" s="162" t="n">
        <f aca="false">VLOOKUP($B10,HrlyCoef,153+ZoneNum,FALSE())</f>
        <v>-0.965473725886015</v>
      </c>
      <c r="W10" s="162" t="n">
        <f aca="false">VLOOKUP($B10,HrlyCoef,161+ZoneNum,FALSE())</f>
        <v>-0.972778598138367</v>
      </c>
      <c r="X10" s="162" t="n">
        <f aca="false">VLOOKUP($B10,HrlyCoef,169+ZoneNum,FALSE())</f>
        <v>-0.973026723005408</v>
      </c>
      <c r="Y10" s="162" t="n">
        <f aca="false">VLOOKUP($B10,HrlyCoef,177+ZoneNum,FALSE())</f>
        <v>-1.00367912977517</v>
      </c>
      <c r="Z10" s="163" t="n">
        <f aca="false">VLOOKUP($B10,HrlyCoef,185+ZoneNum,FALSE())</f>
        <v>-1.03941000623052</v>
      </c>
      <c r="AC10" s="160"/>
      <c r="AE10" s="161"/>
      <c r="AF10" s="161"/>
    </row>
    <row r="11" customFormat="false" ht="12.75" hidden="false" customHeight="false" outlineLevel="0" collapsed="false">
      <c r="B11" s="114" t="s">
        <v>74</v>
      </c>
      <c r="C11" s="162" t="n">
        <f aca="false">VLOOKUP($B11,HrlyCoef,1+ZoneNum,FALSE())</f>
        <v>-0.254245948529925</v>
      </c>
      <c r="D11" s="162" t="n">
        <f aca="false">VLOOKUP($B11,HrlyCoef,9+ZoneNum,FALSE())</f>
        <v>-0.290044281686378</v>
      </c>
      <c r="E11" s="162" t="n">
        <f aca="false">VLOOKUP($B11,HrlyCoef,17+ZoneNum,FALSE())</f>
        <v>-0.313760158453701</v>
      </c>
      <c r="F11" s="162" t="n">
        <f aca="false">VLOOKUP($B11,HrlyCoef,25+ZoneNum,FALSE())</f>
        <v>-0.287702931424431</v>
      </c>
      <c r="G11" s="162" t="n">
        <f aca="false">VLOOKUP($B11,HrlyCoef,33+ZoneNum,FALSE())</f>
        <v>-0.289225851134224</v>
      </c>
      <c r="H11" s="162" t="n">
        <f aca="false">VLOOKUP($B11,HrlyCoef,41+ZoneNum,FALSE())</f>
        <v>-0.227205187441787</v>
      </c>
      <c r="I11" s="162" t="n">
        <f aca="false">VLOOKUP($B11,HrlyCoef,49+ZoneNum,FALSE())</f>
        <v>0.0622363008158559</v>
      </c>
      <c r="J11" s="162" t="n">
        <f aca="false">VLOOKUP($B11,HrlyCoef,57+ZoneNum,FALSE())</f>
        <v>0.377573085085859</v>
      </c>
      <c r="K11" s="162" t="n">
        <f aca="false">VLOOKUP($B11,HrlyCoef,65+ZoneNum,FALSE())</f>
        <v>0.495921315540069</v>
      </c>
      <c r="L11" s="162" t="n">
        <f aca="false">VLOOKUP($B11,HrlyCoef,73+ZoneNum,FALSE())</f>
        <v>0.45397355965215</v>
      </c>
      <c r="M11" s="162" t="n">
        <f aca="false">VLOOKUP($B11,HrlyCoef,81+ZoneNum,FALSE())</f>
        <v>0.519360545747767</v>
      </c>
      <c r="N11" s="162" t="n">
        <f aca="false">VLOOKUP($B11,HrlyCoef,89+ZoneNum,FALSE())</f>
        <v>0.491283386715777</v>
      </c>
      <c r="O11" s="162" t="n">
        <f aca="false">VLOOKUP($B11,HrlyCoef,97+ZoneNum,FALSE())</f>
        <v>0.322496523418692</v>
      </c>
      <c r="P11" s="162" t="n">
        <f aca="false">VLOOKUP($B11,HrlyCoef,105+ZoneNum,FALSE())</f>
        <v>0.305442800937922</v>
      </c>
      <c r="Q11" s="162" t="n">
        <f aca="false">VLOOKUP($B11,HrlyCoef,113+ZoneNum,FALSE())</f>
        <v>0.160579255092797</v>
      </c>
      <c r="R11" s="162" t="n">
        <f aca="false">VLOOKUP($B11,HrlyCoef,121+ZoneNum,FALSE())</f>
        <v>0.10139452529656</v>
      </c>
      <c r="S11" s="162" t="n">
        <f aca="false">VLOOKUP($B11,HrlyCoef,129+ZoneNum,FALSE())</f>
        <v>0.000516107952827922</v>
      </c>
      <c r="T11" s="162" t="n">
        <f aca="false">VLOOKUP($B11,HrlyCoef,137+ZoneNum,FALSE())</f>
        <v>-0.190879340526218</v>
      </c>
      <c r="U11" s="162" t="n">
        <f aca="false">VLOOKUP($B11,HrlyCoef,145+ZoneNum,FALSE())</f>
        <v>-0.521496138898223</v>
      </c>
      <c r="V11" s="162" t="n">
        <f aca="false">VLOOKUP($B11,HrlyCoef,153+ZoneNum,FALSE())</f>
        <v>-0.482182037429599</v>
      </c>
      <c r="W11" s="162" t="n">
        <f aca="false">VLOOKUP($B11,HrlyCoef,161+ZoneNum,FALSE())</f>
        <v>-0.242209421905783</v>
      </c>
      <c r="X11" s="162" t="n">
        <f aca="false">VLOOKUP($B11,HrlyCoef,169+ZoneNum,FALSE())</f>
        <v>-0.119280232220674</v>
      </c>
      <c r="Y11" s="162" t="n">
        <f aca="false">VLOOKUP($B11,HrlyCoef,177+ZoneNum,FALSE())</f>
        <v>-0.0427995537763787</v>
      </c>
      <c r="Z11" s="163" t="n">
        <f aca="false">VLOOKUP($B11,HrlyCoef,185+ZoneNum,FALSE())</f>
        <v>-0.0297463228289616</v>
      </c>
      <c r="AC11" s="160"/>
      <c r="AE11" s="161"/>
      <c r="AF11" s="161"/>
    </row>
    <row r="12" customFormat="false" ht="12.75" hidden="false" customHeight="false" outlineLevel="0" collapsed="false">
      <c r="B12" s="114" t="s">
        <v>120</v>
      </c>
      <c r="C12" s="162" t="n">
        <f aca="false">VLOOKUP($B12,HrlyCoef,1+ZoneNum,FALSE())</f>
        <v>0.136113351525984</v>
      </c>
      <c r="D12" s="162" t="n">
        <f aca="false">VLOOKUP($B12,HrlyCoef,9+ZoneNum,FALSE())</f>
        <v>0.143935384901959</v>
      </c>
      <c r="E12" s="162" t="n">
        <f aca="false">VLOOKUP($B12,HrlyCoef,17+ZoneNum,FALSE())</f>
        <v>0.150408401034876</v>
      </c>
      <c r="F12" s="162" t="n">
        <f aca="false">VLOOKUP($B12,HrlyCoef,25+ZoneNum,FALSE())</f>
        <v>0.110308576388891</v>
      </c>
      <c r="G12" s="162" t="n">
        <f aca="false">VLOOKUP($B12,HrlyCoef,33+ZoneNum,FALSE())</f>
        <v>0.140546618551751</v>
      </c>
      <c r="H12" s="162" t="n">
        <f aca="false">VLOOKUP($B12,HrlyCoef,41+ZoneNum,FALSE())</f>
        <v>0.131793359080245</v>
      </c>
      <c r="I12" s="162" t="n">
        <f aca="false">VLOOKUP($B12,HrlyCoef,49+ZoneNum,FALSE())</f>
        <v>0.0222506305361664</v>
      </c>
      <c r="J12" s="162" t="n">
        <f aca="false">VLOOKUP($B12,HrlyCoef,57+ZoneNum,FALSE())</f>
        <v>0.0118733898657497</v>
      </c>
      <c r="K12" s="162" t="n">
        <f aca="false">VLOOKUP($B12,HrlyCoef,65+ZoneNum,FALSE())</f>
        <v>-0.0090109887384658</v>
      </c>
      <c r="L12" s="162" t="n">
        <f aca="false">VLOOKUP($B12,HrlyCoef,73+ZoneNum,FALSE())</f>
        <v>0.076221207723561</v>
      </c>
      <c r="M12" s="162" t="n">
        <f aca="false">VLOOKUP($B12,HrlyCoef,81+ZoneNum,FALSE())</f>
        <v>0.0698734767077601</v>
      </c>
      <c r="N12" s="162" t="n">
        <f aca="false">VLOOKUP($B12,HrlyCoef,89+ZoneNum,FALSE())</f>
        <v>0.0624784185851415</v>
      </c>
      <c r="O12" s="162" t="n">
        <f aca="false">VLOOKUP($B12,HrlyCoef,97+ZoneNum,FALSE())</f>
        <v>-0.00204735359320051</v>
      </c>
      <c r="P12" s="162" t="n">
        <f aca="false">VLOOKUP($B12,HrlyCoef,105+ZoneNum,FALSE())</f>
        <v>-0.0832841954342633</v>
      </c>
      <c r="Q12" s="162" t="n">
        <f aca="false">VLOOKUP($B12,HrlyCoef,113+ZoneNum,FALSE())</f>
        <v>-0.259781732296236</v>
      </c>
      <c r="R12" s="162" t="n">
        <f aca="false">VLOOKUP($B12,HrlyCoef,121+ZoneNum,FALSE())</f>
        <v>-0.333548252453216</v>
      </c>
      <c r="S12" s="162" t="n">
        <f aca="false">VLOOKUP($B12,HrlyCoef,129+ZoneNum,FALSE())</f>
        <v>-0.361327154259779</v>
      </c>
      <c r="T12" s="162" t="n">
        <f aca="false">VLOOKUP($B12,HrlyCoef,137+ZoneNum,FALSE())</f>
        <v>-0.243489469965095</v>
      </c>
      <c r="U12" s="162" t="n">
        <f aca="false">VLOOKUP($B12,HrlyCoef,145+ZoneNum,FALSE())</f>
        <v>0.0707262909650861</v>
      </c>
      <c r="V12" s="162" t="n">
        <f aca="false">VLOOKUP($B12,HrlyCoef,153+ZoneNum,FALSE())</f>
        <v>0.0767462692551285</v>
      </c>
      <c r="W12" s="162" t="n">
        <f aca="false">VLOOKUP($B12,HrlyCoef,161+ZoneNum,FALSE())</f>
        <v>0.0732431202074688</v>
      </c>
      <c r="X12" s="162" t="n">
        <f aca="false">VLOOKUP($B12,HrlyCoef,169+ZoneNum,FALSE())</f>
        <v>0.0298818763283652</v>
      </c>
      <c r="Y12" s="162" t="n">
        <f aca="false">VLOOKUP($B12,HrlyCoef,177+ZoneNum,FALSE())</f>
        <v>-0.00931378972141639</v>
      </c>
      <c r="Z12" s="163" t="n">
        <f aca="false">VLOOKUP($B12,HrlyCoef,185+ZoneNum,FALSE())</f>
        <v>-0.00459743519642264</v>
      </c>
      <c r="AC12" s="160"/>
      <c r="AE12" s="161"/>
      <c r="AF12" s="161"/>
    </row>
    <row r="13" customFormat="false" ht="12.75" hidden="false" customHeight="false" outlineLevel="0" collapsed="false">
      <c r="B13" s="114" t="s">
        <v>123</v>
      </c>
      <c r="C13" s="162" t="n">
        <f aca="false">VLOOKUP($B13,HrlyCoef,1+ZoneNum,FALSE())</f>
        <v>0.0111779230063506</v>
      </c>
      <c r="D13" s="162" t="n">
        <f aca="false">VLOOKUP($B13,HrlyCoef,9+ZoneNum,FALSE())</f>
        <v>0.0452015058677864</v>
      </c>
      <c r="E13" s="162" t="n">
        <f aca="false">VLOOKUP($B13,HrlyCoef,17+ZoneNum,FALSE())</f>
        <v>0.107251467329118</v>
      </c>
      <c r="F13" s="162" t="n">
        <f aca="false">VLOOKUP($B13,HrlyCoef,25+ZoneNum,FALSE())</f>
        <v>0.110902776898112</v>
      </c>
      <c r="G13" s="162" t="n">
        <f aca="false">VLOOKUP($B13,HrlyCoef,33+ZoneNum,FALSE())</f>
        <v>0.0677335050430455</v>
      </c>
      <c r="H13" s="162" t="n">
        <f aca="false">VLOOKUP($B13,HrlyCoef,41+ZoneNum,FALSE())</f>
        <v>0.0118364904976615</v>
      </c>
      <c r="I13" s="162" t="n">
        <f aca="false">VLOOKUP($B13,HrlyCoef,49+ZoneNum,FALSE())</f>
        <v>-0.0544195528561002</v>
      </c>
      <c r="J13" s="162" t="n">
        <f aca="false">VLOOKUP($B13,HrlyCoef,57+ZoneNum,FALSE())</f>
        <v>-0.0839187898948821</v>
      </c>
      <c r="K13" s="162" t="n">
        <f aca="false">VLOOKUP($B13,HrlyCoef,65+ZoneNum,FALSE())</f>
        <v>-0.134242576198638</v>
      </c>
      <c r="L13" s="162" t="n">
        <f aca="false">VLOOKUP($B13,HrlyCoef,73+ZoneNum,FALSE())</f>
        <v>-0.106179370761481</v>
      </c>
      <c r="M13" s="162" t="n">
        <f aca="false">VLOOKUP($B13,HrlyCoef,81+ZoneNum,FALSE())</f>
        <v>-0.0439378881085569</v>
      </c>
      <c r="N13" s="162" t="n">
        <f aca="false">VLOOKUP($B13,HrlyCoef,89+ZoneNum,FALSE())</f>
        <v>-0.0466913718435296</v>
      </c>
      <c r="O13" s="162" t="n">
        <f aca="false">VLOOKUP($B13,HrlyCoef,97+ZoneNum,FALSE())</f>
        <v>-0.0615310285377453</v>
      </c>
      <c r="P13" s="162" t="n">
        <f aca="false">VLOOKUP($B13,HrlyCoef,105+ZoneNum,FALSE())</f>
        <v>-0.0362935979673006</v>
      </c>
      <c r="Q13" s="162" t="n">
        <f aca="false">VLOOKUP($B13,HrlyCoef,113+ZoneNum,FALSE())</f>
        <v>-0.0725696127495284</v>
      </c>
      <c r="R13" s="162" t="n">
        <f aca="false">VLOOKUP($B13,HrlyCoef,121+ZoneNum,FALSE())</f>
        <v>-0.0204847614405894</v>
      </c>
      <c r="S13" s="162" t="n">
        <f aca="false">VLOOKUP($B13,HrlyCoef,129+ZoneNum,FALSE())</f>
        <v>-0.0856451360848173</v>
      </c>
      <c r="T13" s="162" t="n">
        <f aca="false">VLOOKUP($B13,HrlyCoef,137+ZoneNum,FALSE())</f>
        <v>-0.16637748302713</v>
      </c>
      <c r="U13" s="162" t="n">
        <f aca="false">VLOOKUP($B13,HrlyCoef,145+ZoneNum,FALSE())</f>
        <v>0.0756044257598686</v>
      </c>
      <c r="V13" s="162" t="n">
        <f aca="false">VLOOKUP($B13,HrlyCoef,153+ZoneNum,FALSE())</f>
        <v>0.135373475717478</v>
      </c>
      <c r="W13" s="162" t="n">
        <f aca="false">VLOOKUP($B13,HrlyCoef,161+ZoneNum,FALSE())</f>
        <v>0.189887923160354</v>
      </c>
      <c r="X13" s="162" t="n">
        <f aca="false">VLOOKUP($B13,HrlyCoef,169+ZoneNum,FALSE())</f>
        <v>0.106704350015497</v>
      </c>
      <c r="Y13" s="162" t="n">
        <f aca="false">VLOOKUP($B13,HrlyCoef,177+ZoneNum,FALSE())</f>
        <v>0.0210792860022197</v>
      </c>
      <c r="Z13" s="163" t="n">
        <f aca="false">VLOOKUP($B13,HrlyCoef,185+ZoneNum,FALSE())</f>
        <v>0.0295380401728528</v>
      </c>
      <c r="AC13" s="160"/>
      <c r="AE13" s="161"/>
      <c r="AF13" s="161"/>
    </row>
    <row r="14" customFormat="false" ht="12.75" hidden="false" customHeight="false" outlineLevel="0" collapsed="false">
      <c r="B14" s="114" t="s">
        <v>126</v>
      </c>
      <c r="C14" s="162" t="n">
        <f aca="false">VLOOKUP($B14,HrlyCoef,1+ZoneNum,FALSE())</f>
        <v>0.0806292176566677</v>
      </c>
      <c r="D14" s="162" t="n">
        <f aca="false">VLOOKUP($B14,HrlyCoef,9+ZoneNum,FALSE())</f>
        <v>0.0536191681142278</v>
      </c>
      <c r="E14" s="162" t="n">
        <f aca="false">VLOOKUP($B14,HrlyCoef,17+ZoneNum,FALSE())</f>
        <v>0.0531905877683185</v>
      </c>
      <c r="F14" s="162" t="n">
        <f aca="false">VLOOKUP($B14,HrlyCoef,25+ZoneNum,FALSE())</f>
        <v>0.0960118830223313</v>
      </c>
      <c r="G14" s="162" t="n">
        <f aca="false">VLOOKUP($B14,HrlyCoef,33+ZoneNum,FALSE())</f>
        <v>0.00787133712469398</v>
      </c>
      <c r="H14" s="162" t="n">
        <f aca="false">VLOOKUP($B14,HrlyCoef,41+ZoneNum,FALSE())</f>
        <v>0.0157968556080656</v>
      </c>
      <c r="I14" s="162" t="n">
        <f aca="false">VLOOKUP($B14,HrlyCoef,49+ZoneNum,FALSE())</f>
        <v>-0.0218701342632178</v>
      </c>
      <c r="J14" s="162" t="n">
        <f aca="false">VLOOKUP($B14,HrlyCoef,57+ZoneNum,FALSE())</f>
        <v>0.031628529812867</v>
      </c>
      <c r="K14" s="162" t="n">
        <f aca="false">VLOOKUP($B14,HrlyCoef,65+ZoneNum,FALSE())</f>
        <v>-0.0184952745593347</v>
      </c>
      <c r="L14" s="162" t="n">
        <f aca="false">VLOOKUP($B14,HrlyCoef,73+ZoneNum,FALSE())</f>
        <v>-0.0197844104123388</v>
      </c>
      <c r="M14" s="162" t="n">
        <f aca="false">VLOOKUP($B14,HrlyCoef,81+ZoneNum,FALSE())</f>
        <v>0.111467121087429</v>
      </c>
      <c r="N14" s="162" t="n">
        <f aca="false">VLOOKUP($B14,HrlyCoef,89+ZoneNum,FALSE())</f>
        <v>0.102667330045475</v>
      </c>
      <c r="O14" s="162" t="n">
        <f aca="false">VLOOKUP($B14,HrlyCoef,97+ZoneNum,FALSE())</f>
        <v>-0.0772601941268687</v>
      </c>
      <c r="P14" s="162" t="n">
        <f aca="false">VLOOKUP($B14,HrlyCoef,105+ZoneNum,FALSE())</f>
        <v>-0.0461419741478258</v>
      </c>
      <c r="Q14" s="162" t="n">
        <f aca="false">VLOOKUP($B14,HrlyCoef,113+ZoneNum,FALSE())</f>
        <v>-0.0903631853099132</v>
      </c>
      <c r="R14" s="162" t="n">
        <f aca="false">VLOOKUP($B14,HrlyCoef,121+ZoneNum,FALSE())</f>
        <v>-0.0885827617953163</v>
      </c>
      <c r="S14" s="162" t="n">
        <f aca="false">VLOOKUP($B14,HrlyCoef,129+ZoneNum,FALSE())</f>
        <v>-0.179055653697944</v>
      </c>
      <c r="T14" s="162" t="n">
        <f aca="false">VLOOKUP($B14,HrlyCoef,137+ZoneNum,FALSE())</f>
        <v>-0.112174575435346</v>
      </c>
      <c r="U14" s="162" t="n">
        <f aca="false">VLOOKUP($B14,HrlyCoef,145+ZoneNum,FALSE())</f>
        <v>0.129764547496599</v>
      </c>
      <c r="V14" s="162" t="n">
        <f aca="false">VLOOKUP($B14,HrlyCoef,153+ZoneNum,FALSE())</f>
        <v>-0.016563800503322</v>
      </c>
      <c r="W14" s="162" t="n">
        <f aca="false">VLOOKUP($B14,HrlyCoef,161+ZoneNum,FALSE())</f>
        <v>-0.0339084379605345</v>
      </c>
      <c r="X14" s="162" t="n">
        <f aca="false">VLOOKUP($B14,HrlyCoef,169+ZoneNum,FALSE())</f>
        <v>-0.0742039598079286</v>
      </c>
      <c r="Y14" s="162" t="n">
        <f aca="false">VLOOKUP($B14,HrlyCoef,177+ZoneNum,FALSE())</f>
        <v>0.0103226249646088</v>
      </c>
      <c r="Z14" s="163" t="n">
        <f aca="false">VLOOKUP($B14,HrlyCoef,185+ZoneNum,FALSE())</f>
        <v>0.0854351593186563</v>
      </c>
      <c r="AC14" s="160"/>
      <c r="AE14" s="161"/>
      <c r="AF14" s="161"/>
    </row>
    <row r="15" customFormat="false" ht="12.75" hidden="false" customHeight="false" outlineLevel="0" collapsed="false">
      <c r="B15" s="114" t="s">
        <v>129</v>
      </c>
      <c r="C15" s="162" t="n">
        <f aca="false">VLOOKUP($B15,HrlyCoef,1+ZoneNum,FALSE())</f>
        <v>-0.14913960915199</v>
      </c>
      <c r="D15" s="162" t="n">
        <f aca="false">VLOOKUP($B15,HrlyCoef,9+ZoneNum,FALSE())</f>
        <v>-0.061540326291832</v>
      </c>
      <c r="E15" s="162" t="n">
        <f aca="false">VLOOKUP($B15,HrlyCoef,17+ZoneNum,FALSE())</f>
        <v>-0.0406252520168389</v>
      </c>
      <c r="F15" s="162" t="n">
        <f aca="false">VLOOKUP($B15,HrlyCoef,25+ZoneNum,FALSE())</f>
        <v>-0.0382647205551212</v>
      </c>
      <c r="G15" s="162" t="n">
        <f aca="false">VLOOKUP($B15,HrlyCoef,33+ZoneNum,FALSE())</f>
        <v>-0.0595443072717169</v>
      </c>
      <c r="H15" s="162" t="n">
        <f aca="false">VLOOKUP($B15,HrlyCoef,41+ZoneNum,FALSE())</f>
        <v>-0.19529433318518</v>
      </c>
      <c r="I15" s="162" t="n">
        <f aca="false">VLOOKUP($B15,HrlyCoef,49+ZoneNum,FALSE())</f>
        <v>-0.016478855030174</v>
      </c>
      <c r="J15" s="162" t="n">
        <f aca="false">VLOOKUP($B15,HrlyCoef,57+ZoneNum,FALSE())</f>
        <v>0.145229668217266</v>
      </c>
      <c r="K15" s="162" t="n">
        <f aca="false">VLOOKUP($B15,HrlyCoef,65+ZoneNum,FALSE())</f>
        <v>0.229483803036087</v>
      </c>
      <c r="L15" s="162" t="n">
        <f aca="false">VLOOKUP($B15,HrlyCoef,73+ZoneNum,FALSE())</f>
        <v>0.0646316910513798</v>
      </c>
      <c r="M15" s="162" t="n">
        <f aca="false">VLOOKUP($B15,HrlyCoef,81+ZoneNum,FALSE())</f>
        <v>0.171705158930111</v>
      </c>
      <c r="N15" s="162" t="n">
        <f aca="false">VLOOKUP($B15,HrlyCoef,89+ZoneNum,FALSE())</f>
        <v>0.0966575324351968</v>
      </c>
      <c r="O15" s="162" t="n">
        <f aca="false">VLOOKUP($B15,HrlyCoef,97+ZoneNum,FALSE())</f>
        <v>0.211768285946196</v>
      </c>
      <c r="P15" s="162" t="n">
        <f aca="false">VLOOKUP($B15,HrlyCoef,105+ZoneNum,FALSE())</f>
        <v>0.108274245122428</v>
      </c>
      <c r="Q15" s="162" t="n">
        <f aca="false">VLOOKUP($B15,HrlyCoef,113+ZoneNum,FALSE())</f>
        <v>0.0431382137009455</v>
      </c>
      <c r="R15" s="162" t="n">
        <f aca="false">VLOOKUP($B15,HrlyCoef,121+ZoneNum,FALSE())</f>
        <v>0.0694034806031832</v>
      </c>
      <c r="S15" s="162" t="n">
        <f aca="false">VLOOKUP($B15,HrlyCoef,129+ZoneNum,FALSE())</f>
        <v>0.0790631567745458</v>
      </c>
      <c r="T15" s="162" t="n">
        <f aca="false">VLOOKUP($B15,HrlyCoef,137+ZoneNum,FALSE())</f>
        <v>-0.0214321512669075</v>
      </c>
      <c r="U15" s="162" t="n">
        <f aca="false">VLOOKUP($B15,HrlyCoef,145+ZoneNum,FALSE())</f>
        <v>-0.125409082997029</v>
      </c>
      <c r="V15" s="162" t="n">
        <f aca="false">VLOOKUP($B15,HrlyCoef,153+ZoneNum,FALSE())</f>
        <v>-0.160006824611522</v>
      </c>
      <c r="W15" s="162" t="n">
        <f aca="false">VLOOKUP($B15,HrlyCoef,161+ZoneNum,FALSE())</f>
        <v>-0.133947867542875</v>
      </c>
      <c r="X15" s="162" t="n">
        <f aca="false">VLOOKUP($B15,HrlyCoef,169+ZoneNum,FALSE())</f>
        <v>-0.0904426801084852</v>
      </c>
      <c r="Y15" s="162" t="n">
        <f aca="false">VLOOKUP($B15,HrlyCoef,177+ZoneNum,FALSE())</f>
        <v>-0.0598661087212689</v>
      </c>
      <c r="Z15" s="163" t="n">
        <f aca="false">VLOOKUP($B15,HrlyCoef,185+ZoneNum,FALSE())</f>
        <v>-0.0673631170663092</v>
      </c>
      <c r="AC15" s="160"/>
      <c r="AE15" s="161"/>
      <c r="AF15" s="161"/>
    </row>
    <row r="16" customFormat="false" ht="12.75" hidden="false" customHeight="false" outlineLevel="0" collapsed="false">
      <c r="B16" s="114" t="s">
        <v>132</v>
      </c>
      <c r="C16" s="162" t="n">
        <f aca="false">VLOOKUP($B16,HrlyCoef,1+ZoneNum,FALSE())</f>
        <v>-0.145906553346528</v>
      </c>
      <c r="D16" s="162" t="n">
        <f aca="false">VLOOKUP($B16,HrlyCoef,9+ZoneNum,FALSE())</f>
        <v>-0.162134106136331</v>
      </c>
      <c r="E16" s="162" t="n">
        <f aca="false">VLOOKUP($B16,HrlyCoef,17+ZoneNum,FALSE())</f>
        <v>-0.13229228187964</v>
      </c>
      <c r="F16" s="162" t="n">
        <f aca="false">VLOOKUP($B16,HrlyCoef,25+ZoneNum,FALSE())</f>
        <v>-0.0853239228133368</v>
      </c>
      <c r="G16" s="162" t="n">
        <f aca="false">VLOOKUP($B16,HrlyCoef,33+ZoneNum,FALSE())</f>
        <v>-0.0696385646847698</v>
      </c>
      <c r="H16" s="162" t="n">
        <f aca="false">VLOOKUP($B16,HrlyCoef,41+ZoneNum,FALSE())</f>
        <v>-0.282096615989361</v>
      </c>
      <c r="I16" s="162" t="n">
        <f aca="false">VLOOKUP($B16,HrlyCoef,49+ZoneNum,FALSE())</f>
        <v>-0.0728315983952326</v>
      </c>
      <c r="J16" s="162" t="n">
        <f aca="false">VLOOKUP($B16,HrlyCoef,57+ZoneNum,FALSE())</f>
        <v>0.138579560696657</v>
      </c>
      <c r="K16" s="162" t="n">
        <f aca="false">VLOOKUP($B16,HrlyCoef,65+ZoneNum,FALSE())</f>
        <v>0.214369222640978</v>
      </c>
      <c r="L16" s="162" t="n">
        <f aca="false">VLOOKUP($B16,HrlyCoef,73+ZoneNum,FALSE())</f>
        <v>0.0787716472457602</v>
      </c>
      <c r="M16" s="162" t="n">
        <f aca="false">VLOOKUP($B16,HrlyCoef,81+ZoneNum,FALSE())</f>
        <v>0.134091089154096</v>
      </c>
      <c r="N16" s="162" t="n">
        <f aca="false">VLOOKUP($B16,HrlyCoef,89+ZoneNum,FALSE())</f>
        <v>0.215418885025882</v>
      </c>
      <c r="O16" s="162" t="n">
        <f aca="false">VLOOKUP($B16,HrlyCoef,97+ZoneNum,FALSE())</f>
        <v>0.217400834398328</v>
      </c>
      <c r="P16" s="162" t="n">
        <f aca="false">VLOOKUP($B16,HrlyCoef,105+ZoneNum,FALSE())</f>
        <v>0.234858972875584</v>
      </c>
      <c r="Q16" s="162" t="n">
        <f aca="false">VLOOKUP($B16,HrlyCoef,113+ZoneNum,FALSE())</f>
        <v>0.294719178401547</v>
      </c>
      <c r="R16" s="162" t="n">
        <f aca="false">VLOOKUP($B16,HrlyCoef,121+ZoneNum,FALSE())</f>
        <v>0.302332078391489</v>
      </c>
      <c r="S16" s="162" t="n">
        <f aca="false">VLOOKUP($B16,HrlyCoef,129+ZoneNum,FALSE())</f>
        <v>0.218965093601239</v>
      </c>
      <c r="T16" s="162" t="n">
        <f aca="false">VLOOKUP($B16,HrlyCoef,137+ZoneNum,FALSE())</f>
        <v>0.0505440515237324</v>
      </c>
      <c r="U16" s="162" t="n">
        <f aca="false">VLOOKUP($B16,HrlyCoef,145+ZoneNum,FALSE())</f>
        <v>-0.0616343706075981</v>
      </c>
      <c r="V16" s="162" t="n">
        <f aca="false">VLOOKUP($B16,HrlyCoef,153+ZoneNum,FALSE())</f>
        <v>-0.167884664921116</v>
      </c>
      <c r="W16" s="162" t="n">
        <f aca="false">VLOOKUP($B16,HrlyCoef,161+ZoneNum,FALSE())</f>
        <v>-0.172871330944202</v>
      </c>
      <c r="X16" s="162" t="n">
        <f aca="false">VLOOKUP($B16,HrlyCoef,169+ZoneNum,FALSE())</f>
        <v>-0.243132220555417</v>
      </c>
      <c r="Y16" s="162" t="n">
        <f aca="false">VLOOKUP($B16,HrlyCoef,177+ZoneNum,FALSE())</f>
        <v>-0.252632473085124</v>
      </c>
      <c r="Z16" s="163" t="n">
        <f aca="false">VLOOKUP($B16,HrlyCoef,185+ZoneNum,FALSE())</f>
        <v>-0.251671910596547</v>
      </c>
      <c r="AC16" s="160"/>
      <c r="AE16" s="161"/>
      <c r="AF16" s="161"/>
    </row>
    <row r="17" customFormat="false" ht="12.75" hidden="false" customHeight="false" outlineLevel="0" collapsed="false">
      <c r="B17" s="114" t="s">
        <v>135</v>
      </c>
      <c r="C17" s="162" t="n">
        <f aca="false">VLOOKUP($B17,HrlyCoef,1+ZoneNum,FALSE())</f>
        <v>-0.0196207258594258</v>
      </c>
      <c r="D17" s="162" t="n">
        <f aca="false">VLOOKUP($B17,HrlyCoef,9+ZoneNum,FALSE())</f>
        <v>-0.0498656875163536</v>
      </c>
      <c r="E17" s="162" t="n">
        <f aca="false">VLOOKUP($B17,HrlyCoef,17+ZoneNum,FALSE())</f>
        <v>-0.159915769258576</v>
      </c>
      <c r="F17" s="162" t="n">
        <f aca="false">VLOOKUP($B17,HrlyCoef,25+ZoneNum,FALSE())</f>
        <v>-0.137887509817936</v>
      </c>
      <c r="G17" s="162" t="n">
        <f aca="false">VLOOKUP($B17,HrlyCoef,33+ZoneNum,FALSE())</f>
        <v>-0.102099333877611</v>
      </c>
      <c r="H17" s="162" t="n">
        <f aca="false">VLOOKUP($B17,HrlyCoef,41+ZoneNum,FALSE())</f>
        <v>-0.038157271024222</v>
      </c>
      <c r="I17" s="162" t="n">
        <f aca="false">VLOOKUP($B17,HrlyCoef,49+ZoneNum,FALSE())</f>
        <v>0.161018312789371</v>
      </c>
      <c r="J17" s="162" t="n">
        <f aca="false">VLOOKUP($B17,HrlyCoef,57+ZoneNum,FALSE())</f>
        <v>0.21583763849756</v>
      </c>
      <c r="K17" s="162" t="n">
        <f aca="false">VLOOKUP($B17,HrlyCoef,65+ZoneNum,FALSE())</f>
        <v>0.158589959159657</v>
      </c>
      <c r="L17" s="162" t="n">
        <f aca="false">VLOOKUP($B17,HrlyCoef,73+ZoneNum,FALSE())</f>
        <v>0.186444069294763</v>
      </c>
      <c r="M17" s="162" t="n">
        <f aca="false">VLOOKUP($B17,HrlyCoef,81+ZoneNum,FALSE())</f>
        <v>0.0770069695017269</v>
      </c>
      <c r="N17" s="162" t="n">
        <f aca="false">VLOOKUP($B17,HrlyCoef,89+ZoneNum,FALSE())</f>
        <v>0.0684169316518033</v>
      </c>
      <c r="O17" s="162" t="n">
        <f aca="false">VLOOKUP($B17,HrlyCoef,97+ZoneNum,FALSE())</f>
        <v>0.102762927391602</v>
      </c>
      <c r="P17" s="162" t="n">
        <f aca="false">VLOOKUP($B17,HrlyCoef,105+ZoneNum,FALSE())</f>
        <v>-0.0042691583402763</v>
      </c>
      <c r="Q17" s="162" t="n">
        <f aca="false">VLOOKUP($B17,HrlyCoef,113+ZoneNum,FALSE())</f>
        <v>-0.0270891563799542</v>
      </c>
      <c r="R17" s="162" t="n">
        <f aca="false">VLOOKUP($B17,HrlyCoef,121+ZoneNum,FALSE())</f>
        <v>-0.113904405496795</v>
      </c>
      <c r="S17" s="162" t="n">
        <f aca="false">VLOOKUP($B17,HrlyCoef,129+ZoneNum,FALSE())</f>
        <v>-0.177134621037752</v>
      </c>
      <c r="T17" s="162" t="n">
        <f aca="false">VLOOKUP($B17,HrlyCoef,137+ZoneNum,FALSE())</f>
        <v>-0.0159428001736926</v>
      </c>
      <c r="U17" s="162" t="n">
        <f aca="false">VLOOKUP($B17,HrlyCoef,145+ZoneNum,FALSE())</f>
        <v>-0.175168675251646</v>
      </c>
      <c r="V17" s="162" t="n">
        <f aca="false">VLOOKUP($B17,HrlyCoef,153+ZoneNum,FALSE())</f>
        <v>-0.0350154990629406</v>
      </c>
      <c r="W17" s="162" t="n">
        <f aca="false">VLOOKUP($B17,HrlyCoef,161+ZoneNum,FALSE())</f>
        <v>0.0287073710230145</v>
      </c>
      <c r="X17" s="162" t="n">
        <f aca="false">VLOOKUP($B17,HrlyCoef,169+ZoneNum,FALSE())</f>
        <v>0.0317387711589681</v>
      </c>
      <c r="Y17" s="162" t="n">
        <f aca="false">VLOOKUP($B17,HrlyCoef,177+ZoneNum,FALSE())</f>
        <v>-0.00928358815934769</v>
      </c>
      <c r="Z17" s="163" t="n">
        <f aca="false">VLOOKUP($B17,HrlyCoef,185+ZoneNum,FALSE())</f>
        <v>0.034831250788054</v>
      </c>
      <c r="AC17" s="160"/>
      <c r="AE17" s="161"/>
      <c r="AF17" s="161"/>
    </row>
    <row r="18" customFormat="false" ht="12.75" hidden="false" customHeight="false" outlineLevel="0" collapsed="false">
      <c r="B18" s="114" t="s">
        <v>138</v>
      </c>
      <c r="C18" s="162" t="n">
        <f aca="false">VLOOKUP($B18,HrlyCoef,1+ZoneNum,FALSE())</f>
        <v>-0.0741410881488158</v>
      </c>
      <c r="D18" s="162" t="n">
        <f aca="false">VLOOKUP($B18,HrlyCoef,9+ZoneNum,FALSE())</f>
        <v>-0.0601571937855283</v>
      </c>
      <c r="E18" s="162" t="n">
        <f aca="false">VLOOKUP($B18,HrlyCoef,17+ZoneNum,FALSE())</f>
        <v>-0.0994719539896306</v>
      </c>
      <c r="F18" s="162" t="n">
        <f aca="false">VLOOKUP($B18,HrlyCoef,25+ZoneNum,FALSE())</f>
        <v>-0.0934725384738781</v>
      </c>
      <c r="G18" s="162" t="n">
        <f aca="false">VLOOKUP($B18,HrlyCoef,33+ZoneNum,FALSE())</f>
        <v>-0.0606901397203752</v>
      </c>
      <c r="H18" s="162" t="n">
        <f aca="false">VLOOKUP($B18,HrlyCoef,41+ZoneNum,FALSE())</f>
        <v>0.0631930061613872</v>
      </c>
      <c r="I18" s="162" t="n">
        <f aca="false">VLOOKUP($B18,HrlyCoef,49+ZoneNum,FALSE())</f>
        <v>0.217951773831743</v>
      </c>
      <c r="J18" s="162" t="n">
        <f aca="false">VLOOKUP($B18,HrlyCoef,57+ZoneNum,FALSE())</f>
        <v>0.279418046493331</v>
      </c>
      <c r="K18" s="162" t="n">
        <f aca="false">VLOOKUP($B18,HrlyCoef,65+ZoneNum,FALSE())</f>
        <v>0.339158870954466</v>
      </c>
      <c r="L18" s="162" t="n">
        <f aca="false">VLOOKUP($B18,HrlyCoef,73+ZoneNum,FALSE())</f>
        <v>0.204390855789809</v>
      </c>
      <c r="M18" s="162" t="n">
        <f aca="false">VLOOKUP($B18,HrlyCoef,81+ZoneNum,FALSE())</f>
        <v>0.033687721105871</v>
      </c>
      <c r="N18" s="162" t="n">
        <f aca="false">VLOOKUP($B18,HrlyCoef,89+ZoneNum,FALSE())</f>
        <v>-0.00790731631668678</v>
      </c>
      <c r="O18" s="162" t="n">
        <f aca="false">VLOOKUP($B18,HrlyCoef,97+ZoneNum,FALSE())</f>
        <v>-0.0555239969122574</v>
      </c>
      <c r="P18" s="162" t="n">
        <f aca="false">VLOOKUP($B18,HrlyCoef,105+ZoneNum,FALSE())</f>
        <v>-0.0529311439307486</v>
      </c>
      <c r="Q18" s="162" t="n">
        <f aca="false">VLOOKUP($B18,HrlyCoef,113+ZoneNum,FALSE())</f>
        <v>-0.0978374010024833</v>
      </c>
      <c r="R18" s="162" t="n">
        <f aca="false">VLOOKUP($B18,HrlyCoef,121+ZoneNum,FALSE())</f>
        <v>-0.122377112758041</v>
      </c>
      <c r="S18" s="162" t="n">
        <f aca="false">VLOOKUP($B18,HrlyCoef,129+ZoneNum,FALSE())</f>
        <v>-0.0388674628284889</v>
      </c>
      <c r="T18" s="162" t="n">
        <f aca="false">VLOOKUP($B18,HrlyCoef,137+ZoneNum,FALSE())</f>
        <v>-0.00398863498672217</v>
      </c>
      <c r="U18" s="162" t="n">
        <f aca="false">VLOOKUP($B18,HrlyCoef,145+ZoneNum,FALSE())</f>
        <v>-0.21440531531566</v>
      </c>
      <c r="V18" s="162" t="n">
        <f aca="false">VLOOKUP($B18,HrlyCoef,153+ZoneNum,FALSE())</f>
        <v>-0.0635834745504315</v>
      </c>
      <c r="W18" s="162" t="n">
        <f aca="false">VLOOKUP($B18,HrlyCoef,161+ZoneNum,FALSE())</f>
        <v>0.0418945347959622</v>
      </c>
      <c r="X18" s="162" t="n">
        <f aca="false">VLOOKUP($B18,HrlyCoef,169+ZoneNum,FALSE())</f>
        <v>0.00749760613163322</v>
      </c>
      <c r="Y18" s="162" t="n">
        <f aca="false">VLOOKUP($B18,HrlyCoef,177+ZoneNum,FALSE())</f>
        <v>-0.0697792215870378</v>
      </c>
      <c r="Z18" s="163" t="n">
        <f aca="false">VLOOKUP($B18,HrlyCoef,185+ZoneNum,FALSE())</f>
        <v>-0.072058420957455</v>
      </c>
      <c r="AC18" s="160"/>
      <c r="AE18" s="161"/>
      <c r="AF18" s="161"/>
    </row>
    <row r="19" customFormat="false" ht="12.75" hidden="false" customHeight="false" outlineLevel="0" collapsed="false">
      <c r="B19" s="114" t="s">
        <v>141</v>
      </c>
      <c r="C19" s="162" t="n">
        <f aca="false">VLOOKUP($B19,HrlyCoef,1+ZoneNum,FALSE())</f>
        <v>0.0180782859483937</v>
      </c>
      <c r="D19" s="162" t="n">
        <f aca="false">VLOOKUP($B19,HrlyCoef,9+ZoneNum,FALSE())</f>
        <v>0.0040317083145551</v>
      </c>
      <c r="E19" s="162" t="n">
        <f aca="false">VLOOKUP($B19,HrlyCoef,17+ZoneNum,FALSE())</f>
        <v>-0.0917223974986922</v>
      </c>
      <c r="F19" s="162" t="n">
        <f aca="false">VLOOKUP($B19,HrlyCoef,25+ZoneNum,FALSE())</f>
        <v>-0.0454707240669873</v>
      </c>
      <c r="G19" s="162" t="n">
        <f aca="false">VLOOKUP($B19,HrlyCoef,33+ZoneNum,FALSE())</f>
        <v>0.00479419599914645</v>
      </c>
      <c r="H19" s="162" t="n">
        <f aca="false">VLOOKUP($B19,HrlyCoef,41+ZoneNum,FALSE())</f>
        <v>0.102881835145557</v>
      </c>
      <c r="I19" s="162" t="n">
        <f aca="false">VLOOKUP($B19,HrlyCoef,49+ZoneNum,FALSE())</f>
        <v>0.157728547019717</v>
      </c>
      <c r="J19" s="162" t="n">
        <f aca="false">VLOOKUP($B19,HrlyCoef,57+ZoneNum,FALSE())</f>
        <v>0.0533790790070678</v>
      </c>
      <c r="K19" s="162" t="n">
        <f aca="false">VLOOKUP($B19,HrlyCoef,65+ZoneNum,FALSE())</f>
        <v>0.0277459017400478</v>
      </c>
      <c r="L19" s="162" t="n">
        <f aca="false">VLOOKUP($B19,HrlyCoef,73+ZoneNum,FALSE())</f>
        <v>0.0121801864832219</v>
      </c>
      <c r="M19" s="162" t="n">
        <f aca="false">VLOOKUP($B19,HrlyCoef,81+ZoneNum,FALSE())</f>
        <v>-0.00125964616965294</v>
      </c>
      <c r="N19" s="162" t="n">
        <f aca="false">VLOOKUP($B19,HrlyCoef,89+ZoneNum,FALSE())</f>
        <v>-0.027640437052879</v>
      </c>
      <c r="O19" s="162" t="n">
        <f aca="false">VLOOKUP($B19,HrlyCoef,97+ZoneNum,FALSE())</f>
        <v>-0.0159754423375509</v>
      </c>
      <c r="P19" s="162" t="n">
        <f aca="false">VLOOKUP($B19,HrlyCoef,105+ZoneNum,FALSE())</f>
        <v>0.0392770777084021</v>
      </c>
      <c r="Q19" s="162" t="n">
        <f aca="false">VLOOKUP($B19,HrlyCoef,113+ZoneNum,FALSE())</f>
        <v>0.0128636024045044</v>
      </c>
      <c r="R19" s="162" t="n">
        <f aca="false">VLOOKUP($B19,HrlyCoef,121+ZoneNum,FALSE())</f>
        <v>-0.0770336737910562</v>
      </c>
      <c r="S19" s="162" t="n">
        <f aca="false">VLOOKUP($B19,HrlyCoef,129+ZoneNum,FALSE())</f>
        <v>-0.0556511952042807</v>
      </c>
      <c r="T19" s="162" t="n">
        <f aca="false">VLOOKUP($B19,HrlyCoef,137+ZoneNum,FALSE())</f>
        <v>0.043400870447543</v>
      </c>
      <c r="U19" s="162" t="n">
        <f aca="false">VLOOKUP($B19,HrlyCoef,145+ZoneNum,FALSE())</f>
        <v>-0.0329993520272915</v>
      </c>
      <c r="V19" s="162" t="n">
        <f aca="false">VLOOKUP($B19,HrlyCoef,153+ZoneNum,FALSE())</f>
        <v>0.0370134534527842</v>
      </c>
      <c r="W19" s="162" t="n">
        <f aca="false">VLOOKUP($B19,HrlyCoef,161+ZoneNum,FALSE())</f>
        <v>0.0404113597970531</v>
      </c>
      <c r="X19" s="162" t="n">
        <f aca="false">VLOOKUP($B19,HrlyCoef,169+ZoneNum,FALSE())</f>
        <v>-0.039825233843187</v>
      </c>
      <c r="Y19" s="162" t="n">
        <f aca="false">VLOOKUP($B19,HrlyCoef,177+ZoneNum,FALSE())</f>
        <v>-0.0623228791144891</v>
      </c>
      <c r="Z19" s="163" t="n">
        <f aca="false">VLOOKUP($B19,HrlyCoef,185+ZoneNum,FALSE())</f>
        <v>-0.103885122361965</v>
      </c>
      <c r="AC19" s="160"/>
      <c r="AE19" s="161"/>
      <c r="AF19" s="161"/>
    </row>
    <row r="20" customFormat="false" ht="12.75" hidden="false" customHeight="false" outlineLevel="0" collapsed="false">
      <c r="B20" s="114" t="s">
        <v>143</v>
      </c>
      <c r="C20" s="162" t="n">
        <f aca="false">VLOOKUP($B20,HrlyCoef,1+ZoneNum,FALSE())</f>
        <v>-0.15651423583605</v>
      </c>
      <c r="D20" s="162" t="n">
        <f aca="false">VLOOKUP($B20,HrlyCoef,9+ZoneNum,FALSE())</f>
        <v>0.00721992685070784</v>
      </c>
      <c r="E20" s="162" t="n">
        <f aca="false">VLOOKUP($B20,HrlyCoef,17+ZoneNum,FALSE())</f>
        <v>0.00854819562683992</v>
      </c>
      <c r="F20" s="162" t="n">
        <f aca="false">VLOOKUP($B20,HrlyCoef,25+ZoneNum,FALSE())</f>
        <v>0.00193798195029606</v>
      </c>
      <c r="G20" s="162" t="n">
        <f aca="false">VLOOKUP($B20,HrlyCoef,33+ZoneNum,FALSE())</f>
        <v>0.0455187025455801</v>
      </c>
      <c r="H20" s="162" t="n">
        <f aca="false">VLOOKUP($B20,HrlyCoef,41+ZoneNum,FALSE())</f>
        <v>-0.196548892008028</v>
      </c>
      <c r="I20" s="162" t="n">
        <f aca="false">VLOOKUP($B20,HrlyCoef,49+ZoneNum,FALSE())</f>
        <v>-0.160517856451924</v>
      </c>
      <c r="J20" s="162" t="n">
        <f aca="false">VLOOKUP($B20,HrlyCoef,57+ZoneNum,FALSE())</f>
        <v>-0.0647973051677097</v>
      </c>
      <c r="K20" s="162" t="n">
        <f aca="false">VLOOKUP($B20,HrlyCoef,65+ZoneNum,FALSE())</f>
        <v>0.12030716648873</v>
      </c>
      <c r="L20" s="162" t="n">
        <f aca="false">VLOOKUP($B20,HrlyCoef,73+ZoneNum,FALSE())</f>
        <v>0.214026436398158</v>
      </c>
      <c r="M20" s="162" t="n">
        <f aca="false">VLOOKUP($B20,HrlyCoef,81+ZoneNum,FALSE())</f>
        <v>0.00216386327518184</v>
      </c>
      <c r="N20" s="162" t="n">
        <f aca="false">VLOOKUP($B20,HrlyCoef,89+ZoneNum,FALSE())</f>
        <v>-0.0832687415150319</v>
      </c>
      <c r="O20" s="162" t="n">
        <f aca="false">VLOOKUP($B20,HrlyCoef,97+ZoneNum,FALSE())</f>
        <v>-0.082354198229397</v>
      </c>
      <c r="P20" s="162" t="n">
        <f aca="false">VLOOKUP($B20,HrlyCoef,105+ZoneNum,FALSE())</f>
        <v>0.0858681118767455</v>
      </c>
      <c r="Q20" s="162" t="n">
        <f aca="false">VLOOKUP($B20,HrlyCoef,113+ZoneNum,FALSE())</f>
        <v>-0.049801349407102</v>
      </c>
      <c r="R20" s="162" t="n">
        <f aca="false">VLOOKUP($B20,HrlyCoef,121+ZoneNum,FALSE())</f>
        <v>-0.0260147352906843</v>
      </c>
      <c r="S20" s="162" t="n">
        <f aca="false">VLOOKUP($B20,HrlyCoef,129+ZoneNum,FALSE())</f>
        <v>-0.0722327856037951</v>
      </c>
      <c r="T20" s="162" t="n">
        <f aca="false">VLOOKUP($B20,HrlyCoef,137+ZoneNum,FALSE())</f>
        <v>-0.0168892600653983</v>
      </c>
      <c r="U20" s="162" t="n">
        <f aca="false">VLOOKUP($B20,HrlyCoef,145+ZoneNum,FALSE())</f>
        <v>0.107508026709305</v>
      </c>
      <c r="V20" s="162" t="n">
        <f aca="false">VLOOKUP($B20,HrlyCoef,153+ZoneNum,FALSE())</f>
        <v>0.0766973541286687</v>
      </c>
      <c r="W20" s="162" t="n">
        <f aca="false">VLOOKUP($B20,HrlyCoef,161+ZoneNum,FALSE())</f>
        <v>0.113467175017168</v>
      </c>
      <c r="X20" s="162" t="n">
        <f aca="false">VLOOKUP($B20,HrlyCoef,169+ZoneNum,FALSE())</f>
        <v>0.0678145782850207</v>
      </c>
      <c r="Y20" s="162" t="n">
        <f aca="false">VLOOKUP($B20,HrlyCoef,177+ZoneNum,FALSE())</f>
        <v>0.0701269620225475</v>
      </c>
      <c r="Z20" s="163" t="n">
        <f aca="false">VLOOKUP($B20,HrlyCoef,185+ZoneNum,FALSE())</f>
        <v>-0.0122651215998765</v>
      </c>
      <c r="AC20" s="160"/>
      <c r="AE20" s="161"/>
      <c r="AF20" s="161"/>
    </row>
    <row r="21" customFormat="false" ht="12.75" hidden="false" customHeight="false" outlineLevel="0" collapsed="false">
      <c r="B21" s="114" t="s">
        <v>144</v>
      </c>
      <c r="C21" s="164" t="n">
        <f aca="false">VLOOKUP($B21,HrlyCoef,1+ZoneNum,FALSE())</f>
        <v>-0.101960619084707</v>
      </c>
      <c r="D21" s="164" t="n">
        <f aca="false">VLOOKUP($B21,HrlyCoef,9+ZoneNum,FALSE())</f>
        <v>-0.0326160322449435</v>
      </c>
      <c r="E21" s="164" t="n">
        <f aca="false">VLOOKUP($B21,HrlyCoef,17+ZoneNum,FALSE())</f>
        <v>0.0249938168299125</v>
      </c>
      <c r="F21" s="162" t="n">
        <f aca="false">VLOOKUP($B21,HrlyCoef,25+ZoneNum,FALSE())</f>
        <v>-0.00957490996617877</v>
      </c>
      <c r="G21" s="162" t="n">
        <f aca="false">VLOOKUP($B21,HrlyCoef,33+ZoneNum,FALSE())</f>
        <v>0.0932113192963015</v>
      </c>
      <c r="H21" s="162" t="n">
        <f aca="false">VLOOKUP($B21,HrlyCoef,41+ZoneNum,FALSE())</f>
        <v>-0.0419058678645047</v>
      </c>
      <c r="I21" s="162" t="n">
        <f aca="false">VLOOKUP($B21,HrlyCoef,49+ZoneNum,FALSE())</f>
        <v>-0.0627904138850471</v>
      </c>
      <c r="J21" s="162" t="n">
        <f aca="false">VLOOKUP($B21,HrlyCoef,57+ZoneNum,FALSE())</f>
        <v>-0.022464442606764</v>
      </c>
      <c r="K21" s="162" t="n">
        <f aca="false">VLOOKUP($B21,HrlyCoef,65+ZoneNum,FALSE())</f>
        <v>0.00349750390121363</v>
      </c>
      <c r="L21" s="162" t="n">
        <f aca="false">VLOOKUP($B21,HrlyCoef,73+ZoneNum,FALSE())</f>
        <v>0.167826881077934</v>
      </c>
      <c r="M21" s="162" t="n">
        <f aca="false">VLOOKUP($B21,HrlyCoef,81+ZoneNum,FALSE())</f>
        <v>0.222339723520523</v>
      </c>
      <c r="N21" s="162" t="n">
        <f aca="false">VLOOKUP($B21,HrlyCoef,89+ZoneNum,FALSE())</f>
        <v>0.192632355166795</v>
      </c>
      <c r="O21" s="162" t="n">
        <f aca="false">VLOOKUP($B21,HrlyCoef,97+ZoneNum,FALSE())</f>
        <v>-0.0092827559424077</v>
      </c>
      <c r="P21" s="162" t="n">
        <f aca="false">VLOOKUP($B21,HrlyCoef,105+ZoneNum,FALSE())</f>
        <v>-0.00344070974750465</v>
      </c>
      <c r="Q21" s="162" t="n">
        <f aca="false">VLOOKUP($B21,HrlyCoef,113+ZoneNum,FALSE())</f>
        <v>-0.121766516265848</v>
      </c>
      <c r="R21" s="162" t="n">
        <f aca="false">VLOOKUP($B21,HrlyCoef,121+ZoneNum,FALSE())</f>
        <v>-0.107884723635638</v>
      </c>
      <c r="S21" s="162" t="n">
        <f aca="false">VLOOKUP($B21,HrlyCoef,129+ZoneNum,FALSE())</f>
        <v>-0.0965135410597005</v>
      </c>
      <c r="T21" s="162" t="n">
        <f aca="false">VLOOKUP($B21,HrlyCoef,137+ZoneNum,FALSE())</f>
        <v>-0.0967404385916301</v>
      </c>
      <c r="U21" s="162" t="n">
        <f aca="false">VLOOKUP($B21,HrlyCoef,145+ZoneNum,FALSE())</f>
        <v>0.0110966288351012</v>
      </c>
      <c r="V21" s="162" t="n">
        <f aca="false">VLOOKUP($B21,HrlyCoef,153+ZoneNum,FALSE())</f>
        <v>-0.0404845004776598</v>
      </c>
      <c r="W21" s="162" t="n">
        <f aca="false">VLOOKUP($B21,HrlyCoef,161+ZoneNum,FALSE())</f>
        <v>0.116112055448292</v>
      </c>
      <c r="X21" s="162" t="n">
        <f aca="false">VLOOKUP($B21,HrlyCoef,169+ZoneNum,FALSE())</f>
        <v>0.0550934226797124</v>
      </c>
      <c r="Y21" s="162" t="n">
        <f aca="false">VLOOKUP($B21,HrlyCoef,177+ZoneNum,FALSE())</f>
        <v>-0.0395484802853216</v>
      </c>
      <c r="Z21" s="163" t="n">
        <f aca="false">VLOOKUP($B21,HrlyCoef,185+ZoneNum,FALSE())</f>
        <v>-0.0998297550979803</v>
      </c>
      <c r="AC21" s="160"/>
      <c r="AE21" s="161"/>
      <c r="AF21" s="161"/>
    </row>
    <row r="22" customFormat="false" ht="12.75" hidden="false" customHeight="false" outlineLevel="0" collapsed="false">
      <c r="B22" s="114" t="s">
        <v>102</v>
      </c>
      <c r="C22" s="162" t="n">
        <f aca="false">VLOOKUP($B22,HrlyCoef,1+ZoneNum,FALSE())</f>
        <v>0.19963190648929</v>
      </c>
      <c r="D22" s="162" t="n">
        <f aca="false">VLOOKUP($B22,HrlyCoef,9+ZoneNum,FALSE())</f>
        <v>0.188051976660293</v>
      </c>
      <c r="E22" s="162" t="n">
        <f aca="false">VLOOKUP($B22,HrlyCoef,17+ZoneNum,FALSE())</f>
        <v>0.202411863442538</v>
      </c>
      <c r="F22" s="162" t="n">
        <f aca="false">VLOOKUP($B22,HrlyCoef,25+ZoneNum,FALSE())</f>
        <v>0.277458750982729</v>
      </c>
      <c r="G22" s="162" t="n">
        <f aca="false">VLOOKUP($B22,HrlyCoef,33+ZoneNum,FALSE())</f>
        <v>0.276898270801503</v>
      </c>
      <c r="H22" s="162" t="n">
        <f aca="false">VLOOKUP($B22,HrlyCoef,41+ZoneNum,FALSE())</f>
        <v>0.102688682853932</v>
      </c>
      <c r="I22" s="162" t="n">
        <f aca="false">VLOOKUP($B22,HrlyCoef,49+ZoneNum,FALSE())</f>
        <v>-0.0385110879908983</v>
      </c>
      <c r="J22" s="162" t="n">
        <f aca="false">VLOOKUP($B22,HrlyCoef,57+ZoneNum,FALSE())</f>
        <v>0.123306646547185</v>
      </c>
      <c r="K22" s="162" t="n">
        <f aca="false">VLOOKUP($B22,HrlyCoef,65+ZoneNum,FALSE())</f>
        <v>0.0827862522442469</v>
      </c>
      <c r="L22" s="162" t="n">
        <f aca="false">VLOOKUP($B22,HrlyCoef,73+ZoneNum,FALSE())</f>
        <v>-0.0543776009010037</v>
      </c>
      <c r="M22" s="162" t="n">
        <f aca="false">VLOOKUP($B22,HrlyCoef,81+ZoneNum,FALSE())</f>
        <v>-0.0623090499141948</v>
      </c>
      <c r="N22" s="162" t="n">
        <f aca="false">VLOOKUP($B22,HrlyCoef,89+ZoneNum,FALSE())</f>
        <v>-0.15752550745518</v>
      </c>
      <c r="O22" s="162" t="n">
        <f aca="false">VLOOKUP($B22,HrlyCoef,97+ZoneNum,FALSE())</f>
        <v>-0.199731812586971</v>
      </c>
      <c r="P22" s="162" t="n">
        <f aca="false">VLOOKUP($B22,HrlyCoef,105+ZoneNum,FALSE())</f>
        <v>-0.186557925574283</v>
      </c>
      <c r="Q22" s="162" t="n">
        <f aca="false">VLOOKUP($B22,HrlyCoef,113+ZoneNum,FALSE())</f>
        <v>-0.307998005646282</v>
      </c>
      <c r="R22" s="162" t="n">
        <f aca="false">VLOOKUP($B22,HrlyCoef,121+ZoneNum,FALSE())</f>
        <v>-0.313349229106439</v>
      </c>
      <c r="S22" s="162" t="n">
        <f aca="false">VLOOKUP($B22,HrlyCoef,129+ZoneNum,FALSE())</f>
        <v>-0.426244901850153</v>
      </c>
      <c r="T22" s="162" t="n">
        <f aca="false">VLOOKUP($B22,HrlyCoef,137+ZoneNum,FALSE())</f>
        <v>-0.236326751756631</v>
      </c>
      <c r="U22" s="162" t="n">
        <f aca="false">VLOOKUP($B22,HrlyCoef,145+ZoneNum,FALSE())</f>
        <v>0.161046610820199</v>
      </c>
      <c r="V22" s="162" t="n">
        <f aca="false">VLOOKUP($B22,HrlyCoef,153+ZoneNum,FALSE())</f>
        <v>0.0044286009450946</v>
      </c>
      <c r="W22" s="162" t="n">
        <f aca="false">VLOOKUP($B22,HrlyCoef,161+ZoneNum,FALSE())</f>
        <v>-0.0372366713257045</v>
      </c>
      <c r="X22" s="162" t="n">
        <f aca="false">VLOOKUP($B22,HrlyCoef,169+ZoneNum,FALSE())</f>
        <v>0.13550382457506</v>
      </c>
      <c r="Y22" s="162" t="n">
        <f aca="false">VLOOKUP($B22,HrlyCoef,177+ZoneNum,FALSE())</f>
        <v>0.136119126973976</v>
      </c>
      <c r="Z22" s="163" t="n">
        <f aca="false">VLOOKUP($B22,HrlyCoef,185+ZoneNum,FALSE())</f>
        <v>0.129836030771669</v>
      </c>
      <c r="AC22" s="160"/>
      <c r="AE22" s="161"/>
      <c r="AF22" s="161"/>
    </row>
    <row r="23" customFormat="false" ht="12.75" hidden="false" customHeight="false" outlineLevel="0" collapsed="false">
      <c r="B23" s="114" t="s">
        <v>105</v>
      </c>
      <c r="C23" s="162" t="n">
        <f aca="false">VLOOKUP($B23,HrlyCoef,1+ZoneNum,FALSE())</f>
        <v>0.243972686465553</v>
      </c>
      <c r="D23" s="162" t="n">
        <f aca="false">VLOOKUP($B23,HrlyCoef,9+ZoneNum,FALSE())</f>
        <v>0.288733786628201</v>
      </c>
      <c r="E23" s="162" t="n">
        <f aca="false">VLOOKUP($B23,HrlyCoef,17+ZoneNum,FALSE())</f>
        <v>0.21818339640791</v>
      </c>
      <c r="F23" s="162" t="n">
        <f aca="false">VLOOKUP($B23,HrlyCoef,25+ZoneNum,FALSE())</f>
        <v>0.365724315815135</v>
      </c>
      <c r="G23" s="162" t="n">
        <f aca="false">VLOOKUP($B23,HrlyCoef,33+ZoneNum,FALSE())</f>
        <v>0.383278440974212</v>
      </c>
      <c r="H23" s="162" t="n">
        <f aca="false">VLOOKUP($B23,HrlyCoef,41+ZoneNum,FALSE())</f>
        <v>0.135040576831107</v>
      </c>
      <c r="I23" s="162" t="n">
        <f aca="false">VLOOKUP($B23,HrlyCoef,49+ZoneNum,FALSE())</f>
        <v>-0.307105806583925</v>
      </c>
      <c r="J23" s="162" t="n">
        <f aca="false">VLOOKUP($B23,HrlyCoef,57+ZoneNum,FALSE())</f>
        <v>-0.160379641622597</v>
      </c>
      <c r="K23" s="162" t="n">
        <f aca="false">VLOOKUP($B23,HrlyCoef,65+ZoneNum,FALSE())</f>
        <v>-0.22088369202095</v>
      </c>
      <c r="L23" s="162" t="n">
        <f aca="false">VLOOKUP($B23,HrlyCoef,73+ZoneNum,FALSE())</f>
        <v>-0.339224429096015</v>
      </c>
      <c r="M23" s="162" t="n">
        <f aca="false">VLOOKUP($B23,HrlyCoef,81+ZoneNum,FALSE())</f>
        <v>-0.113251972351422</v>
      </c>
      <c r="N23" s="162" t="n">
        <f aca="false">VLOOKUP($B23,HrlyCoef,89+ZoneNum,FALSE())</f>
        <v>0.0468170168034528</v>
      </c>
      <c r="O23" s="162" t="n">
        <f aca="false">VLOOKUP($B23,HrlyCoef,97+ZoneNum,FALSE())</f>
        <v>-0.171166156750404</v>
      </c>
      <c r="P23" s="162" t="n">
        <f aca="false">VLOOKUP($B23,HrlyCoef,105+ZoneNum,FALSE())</f>
        <v>-0.16053197985277</v>
      </c>
      <c r="Q23" s="162" t="n">
        <f aca="false">VLOOKUP($B23,HrlyCoef,113+ZoneNum,FALSE())</f>
        <v>-0.41300879602993</v>
      </c>
      <c r="R23" s="162" t="n">
        <f aca="false">VLOOKUP($B23,HrlyCoef,121+ZoneNum,FALSE())</f>
        <v>-0.509294982201808</v>
      </c>
      <c r="S23" s="162" t="n">
        <f aca="false">VLOOKUP($B23,HrlyCoef,129+ZoneNum,FALSE())</f>
        <v>-0.469240538296976</v>
      </c>
      <c r="T23" s="162" t="n">
        <f aca="false">VLOOKUP($B23,HrlyCoef,137+ZoneNum,FALSE())</f>
        <v>-0.0747146720131783</v>
      </c>
      <c r="U23" s="162" t="n">
        <f aca="false">VLOOKUP($B23,HrlyCoef,145+ZoneNum,FALSE())</f>
        <v>0.161558916045421</v>
      </c>
      <c r="V23" s="162" t="n">
        <f aca="false">VLOOKUP($B23,HrlyCoef,153+ZoneNum,FALSE())</f>
        <v>0.248207903774462</v>
      </c>
      <c r="W23" s="162" t="n">
        <f aca="false">VLOOKUP($B23,HrlyCoef,161+ZoneNum,FALSE())</f>
        <v>0.134041681891173</v>
      </c>
      <c r="X23" s="162" t="n">
        <f aca="false">VLOOKUP($B23,HrlyCoef,169+ZoneNum,FALSE())</f>
        <v>0.222788061323659</v>
      </c>
      <c r="Y23" s="162" t="n">
        <f aca="false">VLOOKUP($B23,HrlyCoef,177+ZoneNum,FALSE())</f>
        <v>0.247727991175036</v>
      </c>
      <c r="Z23" s="163" t="n">
        <f aca="false">VLOOKUP($B23,HrlyCoef,185+ZoneNum,FALSE())</f>
        <v>0.242727892684669</v>
      </c>
      <c r="AC23" s="160"/>
      <c r="AE23" s="161"/>
      <c r="AF23" s="161"/>
    </row>
    <row r="24" customFormat="false" ht="12.75" hidden="false" customHeight="false" outlineLevel="0" collapsed="false">
      <c r="B24" s="114" t="s">
        <v>83</v>
      </c>
      <c r="C24" s="162" t="n">
        <f aca="false">VLOOKUP($B24,HrlyCoef,1+ZoneNum,FALSE())</f>
        <v>-0.0525510613556211</v>
      </c>
      <c r="D24" s="162" t="n">
        <f aca="false">VLOOKUP($B24,HrlyCoef,9+ZoneNum,FALSE())</f>
        <v>-0.0268645622644128</v>
      </c>
      <c r="E24" s="162" t="n">
        <f aca="false">VLOOKUP($B24,HrlyCoef,17+ZoneNum,FALSE())</f>
        <v>-0.0214962031125044</v>
      </c>
      <c r="F24" s="162" t="n">
        <f aca="false">VLOOKUP($B24,HrlyCoef,25+ZoneNum,FALSE())</f>
        <v>-0.0247292731937851</v>
      </c>
      <c r="G24" s="162" t="n">
        <f aca="false">VLOOKUP($B24,HrlyCoef,33+ZoneNum,FALSE())</f>
        <v>-0.0387597100380889</v>
      </c>
      <c r="H24" s="162" t="n">
        <f aca="false">VLOOKUP($B24,HrlyCoef,41+ZoneNum,FALSE())</f>
        <v>-0.0319945411819199</v>
      </c>
      <c r="I24" s="162" t="n">
        <f aca="false">VLOOKUP($B24,HrlyCoef,49+ZoneNum,FALSE())</f>
        <v>-0.0329303325191439</v>
      </c>
      <c r="J24" s="162" t="n">
        <f aca="false">VLOOKUP($B24,HrlyCoef,57+ZoneNum,FALSE())</f>
        <v>-0.0507982394493905</v>
      </c>
      <c r="K24" s="162" t="n">
        <f aca="false">VLOOKUP($B24,HrlyCoef,65+ZoneNum,FALSE())</f>
        <v>-0.00514136841146262</v>
      </c>
      <c r="L24" s="162" t="n">
        <f aca="false">VLOOKUP($B24,HrlyCoef,73+ZoneNum,FALSE())</f>
        <v>0.0278310771614183</v>
      </c>
      <c r="M24" s="162" t="n">
        <f aca="false">VLOOKUP($B24,HrlyCoef,81+ZoneNum,FALSE())</f>
        <v>0.076365566417555</v>
      </c>
      <c r="N24" s="162" t="n">
        <f aca="false">VLOOKUP($B24,HrlyCoef,89+ZoneNum,FALSE())</f>
        <v>0.0868607462352312</v>
      </c>
      <c r="O24" s="162" t="n">
        <f aca="false">VLOOKUP($B24,HrlyCoef,97+ZoneNum,FALSE())</f>
        <v>0.0567096001941332</v>
      </c>
      <c r="P24" s="162" t="n">
        <f aca="false">VLOOKUP($B24,HrlyCoef,105+ZoneNum,FALSE())</f>
        <v>-0.00900152525485002</v>
      </c>
      <c r="Q24" s="162" t="n">
        <f aca="false">VLOOKUP($B24,HrlyCoef,113+ZoneNum,FALSE())</f>
        <v>0.0143260937354984</v>
      </c>
      <c r="R24" s="162" t="n">
        <f aca="false">VLOOKUP($B24,HrlyCoef,121+ZoneNum,FALSE())</f>
        <v>-0.014083227537824</v>
      </c>
      <c r="S24" s="162" t="n">
        <f aca="false">VLOOKUP($B24,HrlyCoef,129+ZoneNum,FALSE())</f>
        <v>0.0167962903784421</v>
      </c>
      <c r="T24" s="162" t="n">
        <f aca="false">VLOOKUP($B24,HrlyCoef,137+ZoneNum,FALSE())</f>
        <v>0.0165194026835593</v>
      </c>
      <c r="U24" s="162" t="n">
        <f aca="false">VLOOKUP($B24,HrlyCoef,145+ZoneNum,FALSE())</f>
        <v>0.000776269502251255</v>
      </c>
      <c r="V24" s="162" t="n">
        <f aca="false">VLOOKUP($B24,HrlyCoef,153+ZoneNum,FALSE())</f>
        <v>-0.00140370010643862</v>
      </c>
      <c r="W24" s="162" t="n">
        <f aca="false">VLOOKUP($B24,HrlyCoef,161+ZoneNum,FALSE())</f>
        <v>-0.0170502511159545</v>
      </c>
      <c r="X24" s="162" t="n">
        <f aca="false">VLOOKUP($B24,HrlyCoef,169+ZoneNum,FALSE())</f>
        <v>0.00137547589549984</v>
      </c>
      <c r="Y24" s="162" t="n">
        <f aca="false">VLOOKUP($B24,HrlyCoef,177+ZoneNum,FALSE())</f>
        <v>0.00662632199471233</v>
      </c>
      <c r="Z24" s="163" t="n">
        <f aca="false">VLOOKUP($B24,HrlyCoef,185+ZoneNum,FALSE())</f>
        <v>0.0226171513430813</v>
      </c>
      <c r="AC24" s="160"/>
      <c r="AE24" s="161"/>
      <c r="AF24" s="161"/>
    </row>
    <row r="25" customFormat="false" ht="12.75" hidden="false" customHeight="false" outlineLevel="0" collapsed="false">
      <c r="B25" s="114" t="s">
        <v>94</v>
      </c>
      <c r="C25" s="162" t="n">
        <f aca="false">VLOOKUP($B25,HrlyCoef,1+ZoneNum,FALSE())</f>
        <v>-0.0406302628821166</v>
      </c>
      <c r="D25" s="162" t="n">
        <f aca="false">VLOOKUP($B25,HrlyCoef,9+ZoneNum,FALSE())</f>
        <v>-0.0545862608621251</v>
      </c>
      <c r="E25" s="162" t="n">
        <f aca="false">VLOOKUP($B25,HrlyCoef,17+ZoneNum,FALSE())</f>
        <v>-0.0408943503688819</v>
      </c>
      <c r="F25" s="162" t="n">
        <f aca="false">VLOOKUP($B25,HrlyCoef,25+ZoneNum,FALSE())</f>
        <v>-0.0233093726651593</v>
      </c>
      <c r="G25" s="162" t="n">
        <f aca="false">VLOOKUP($B25,HrlyCoef,33+ZoneNum,FALSE())</f>
        <v>-0.0269095134866554</v>
      </c>
      <c r="H25" s="162" t="n">
        <f aca="false">VLOOKUP($B25,HrlyCoef,41+ZoneNum,FALSE())</f>
        <v>-0.00639661780802276</v>
      </c>
      <c r="I25" s="162" t="n">
        <f aca="false">VLOOKUP($B25,HrlyCoef,49+ZoneNum,FALSE())</f>
        <v>-0.028207402135553</v>
      </c>
      <c r="J25" s="162" t="n">
        <f aca="false">VLOOKUP($B25,HrlyCoef,57+ZoneNum,FALSE())</f>
        <v>0.0097448305723763</v>
      </c>
      <c r="K25" s="162" t="n">
        <f aca="false">VLOOKUP($B25,HrlyCoef,65+ZoneNum,FALSE())</f>
        <v>0.0697147138906169</v>
      </c>
      <c r="L25" s="162" t="n">
        <f aca="false">VLOOKUP($B25,HrlyCoef,73+ZoneNum,FALSE())</f>
        <v>0.098265158374501</v>
      </c>
      <c r="M25" s="162" t="n">
        <f aca="false">VLOOKUP($B25,HrlyCoef,81+ZoneNum,FALSE())</f>
        <v>0.121496898808383</v>
      </c>
      <c r="N25" s="162" t="n">
        <f aca="false">VLOOKUP($B25,HrlyCoef,89+ZoneNum,FALSE())</f>
        <v>0.16269183049098</v>
      </c>
      <c r="O25" s="162" t="n">
        <f aca="false">VLOOKUP($B25,HrlyCoef,97+ZoneNum,FALSE())</f>
        <v>0.0698564705547633</v>
      </c>
      <c r="P25" s="162" t="n">
        <f aca="false">VLOOKUP($B25,HrlyCoef,105+ZoneNum,FALSE())</f>
        <v>0.101285282549129</v>
      </c>
      <c r="Q25" s="162" t="n">
        <f aca="false">VLOOKUP($B25,HrlyCoef,113+ZoneNum,FALSE())</f>
        <v>0.0271852723524975</v>
      </c>
      <c r="R25" s="162" t="n">
        <f aca="false">VLOOKUP($B25,HrlyCoef,121+ZoneNum,FALSE())</f>
        <v>0.0268783779461737</v>
      </c>
      <c r="S25" s="162" t="n">
        <f aca="false">VLOOKUP($B25,HrlyCoef,129+ZoneNum,FALSE())</f>
        <v>0.00159702877446631</v>
      </c>
      <c r="T25" s="162" t="n">
        <f aca="false">VLOOKUP($B25,HrlyCoef,137+ZoneNum,FALSE())</f>
        <v>-2.8203674174519E-005</v>
      </c>
      <c r="U25" s="162" t="n">
        <f aca="false">VLOOKUP($B25,HrlyCoef,145+ZoneNum,FALSE())</f>
        <v>-0.0735053227456505</v>
      </c>
      <c r="V25" s="162" t="n">
        <f aca="false">VLOOKUP($B25,HrlyCoef,153+ZoneNum,FALSE())</f>
        <v>-0.111058441758802</v>
      </c>
      <c r="W25" s="162" t="n">
        <f aca="false">VLOOKUP($B25,HrlyCoef,161+ZoneNum,FALSE())</f>
        <v>-0.104841200996975</v>
      </c>
      <c r="X25" s="162" t="n">
        <f aca="false">VLOOKUP($B25,HrlyCoef,169+ZoneNum,FALSE())</f>
        <v>-0.0681751515397378</v>
      </c>
      <c r="Y25" s="162" t="n">
        <f aca="false">VLOOKUP($B25,HrlyCoef,177+ZoneNum,FALSE())</f>
        <v>-0.0599066653133288</v>
      </c>
      <c r="Z25" s="163" t="n">
        <f aca="false">VLOOKUP($B25,HrlyCoef,185+ZoneNum,FALSE())</f>
        <v>-0.0502670980766753</v>
      </c>
      <c r="AC25" s="160"/>
      <c r="AE25" s="161"/>
      <c r="AF25" s="161"/>
    </row>
    <row r="26" customFormat="false" ht="12.75" hidden="false" customHeight="false" outlineLevel="0" collapsed="false">
      <c r="B26" s="114" t="s">
        <v>97</v>
      </c>
      <c r="C26" s="164" t="n">
        <f aca="false">VLOOKUP($B26,HrlyCoef,1+ZoneNum,FALSE())</f>
        <v>0.0225850418655653</v>
      </c>
      <c r="D26" s="164" t="n">
        <f aca="false">VLOOKUP($B26,HrlyCoef,9+ZoneNum,FALSE())</f>
        <v>0.0305016212717206</v>
      </c>
      <c r="E26" s="164" t="n">
        <f aca="false">VLOOKUP($B26,HrlyCoef,17+ZoneNum,FALSE())</f>
        <v>0.0284171001879504</v>
      </c>
      <c r="F26" s="164" t="n">
        <f aca="false">VLOOKUP($B26,HrlyCoef,25+ZoneNum,FALSE())</f>
        <v>0.0086035508334055</v>
      </c>
      <c r="G26" s="162" t="n">
        <f aca="false">VLOOKUP($B26,HrlyCoef,33+ZoneNum,FALSE())</f>
        <v>-0.0110406940892521</v>
      </c>
      <c r="H26" s="162" t="n">
        <f aca="false">VLOOKUP($B26,HrlyCoef,41+ZoneNum,FALSE())</f>
        <v>-0.023444093003664</v>
      </c>
      <c r="I26" s="162" t="n">
        <f aca="false">VLOOKUP($B26,HrlyCoef,49+ZoneNum,FALSE())</f>
        <v>-0.0861231441819554</v>
      </c>
      <c r="J26" s="162" t="n">
        <f aca="false">VLOOKUP($B26,HrlyCoef,57+ZoneNum,FALSE())</f>
        <v>-0.0970739633235079</v>
      </c>
      <c r="K26" s="162" t="n">
        <f aca="false">VLOOKUP($B26,HrlyCoef,65+ZoneNum,FALSE())</f>
        <v>-0.0808257107633594</v>
      </c>
      <c r="L26" s="162" t="n">
        <f aca="false">VLOOKUP($B26,HrlyCoef,73+ZoneNum,FALSE())</f>
        <v>-0.0726967875895031</v>
      </c>
      <c r="M26" s="162" t="n">
        <f aca="false">VLOOKUP($B26,HrlyCoef,81+ZoneNum,FALSE())</f>
        <v>-0.039713314796102</v>
      </c>
      <c r="N26" s="162" t="n">
        <f aca="false">VLOOKUP($B26,HrlyCoef,89+ZoneNum,FALSE())</f>
        <v>-0.0228649732099036</v>
      </c>
      <c r="O26" s="162" t="n">
        <f aca="false">VLOOKUP($B26,HrlyCoef,97+ZoneNum,FALSE())</f>
        <v>0.0843870494345878</v>
      </c>
      <c r="P26" s="162" t="n">
        <f aca="false">VLOOKUP($B26,HrlyCoef,105+ZoneNum,FALSE())</f>
        <v>0.0196349385201266</v>
      </c>
      <c r="Q26" s="162" t="n">
        <f aca="false">VLOOKUP($B26,HrlyCoef,113+ZoneNum,FALSE())</f>
        <v>-0.00282049125863872</v>
      </c>
      <c r="R26" s="162" t="n">
        <f aca="false">VLOOKUP($B26,HrlyCoef,121+ZoneNum,FALSE())</f>
        <v>-0.0544830171632756</v>
      </c>
      <c r="S26" s="162" t="n">
        <f aca="false">VLOOKUP($B26,HrlyCoef,129+ZoneNum,FALSE())</f>
        <v>-0.0390755066888907</v>
      </c>
      <c r="T26" s="162" t="n">
        <f aca="false">VLOOKUP($B26,HrlyCoef,137+ZoneNum,FALSE())</f>
        <v>0.0195140096380259</v>
      </c>
      <c r="U26" s="162" t="n">
        <f aca="false">VLOOKUP($B26,HrlyCoef,145+ZoneNum,FALSE())</f>
        <v>0.0375937935930813</v>
      </c>
      <c r="V26" s="162" t="n">
        <f aca="false">VLOOKUP($B26,HrlyCoef,153+ZoneNum,FALSE())</f>
        <v>0.0295975338489303</v>
      </c>
      <c r="W26" s="162" t="n">
        <f aca="false">VLOOKUP($B26,HrlyCoef,161+ZoneNum,FALSE())</f>
        <v>0.0804031227169904</v>
      </c>
      <c r="X26" s="162" t="n">
        <f aca="false">VLOOKUP($B26,HrlyCoef,169+ZoneNum,FALSE())</f>
        <v>0.0962530426137108</v>
      </c>
      <c r="Y26" s="162" t="n">
        <f aca="false">VLOOKUP($B26,HrlyCoef,177+ZoneNum,FALSE())</f>
        <v>0.025074052964183</v>
      </c>
      <c r="Z26" s="163" t="n">
        <f aca="false">VLOOKUP($B26,HrlyCoef,185+ZoneNum,FALSE())</f>
        <v>0.0475968385797851</v>
      </c>
      <c r="AC26" s="160"/>
      <c r="AE26" s="161"/>
      <c r="AF26" s="161"/>
    </row>
    <row r="27" customFormat="false" ht="12.75" hidden="false" customHeight="false" outlineLevel="0" collapsed="false">
      <c r="B27" s="114" t="s">
        <v>113</v>
      </c>
      <c r="C27" s="162" t="n">
        <f aca="false">VLOOKUP($B27,HrlyCoef,1+ZoneNum,FALSE())</f>
        <v>0.0636875753168523</v>
      </c>
      <c r="D27" s="162" t="n">
        <f aca="false">VLOOKUP($B27,HrlyCoef,9+ZoneNum,FALSE())</f>
        <v>1.96562818407269</v>
      </c>
      <c r="E27" s="162" t="n">
        <f aca="false">VLOOKUP($B27,HrlyCoef,17+ZoneNum,FALSE())</f>
        <v>0.723041755866518</v>
      </c>
      <c r="F27" s="162" t="n">
        <f aca="false">VLOOKUP($B27,HrlyCoef,25+ZoneNum,FALSE())</f>
        <v>-0.479390488466484</v>
      </c>
      <c r="G27" s="162" t="n">
        <f aca="false">VLOOKUP($B27,HrlyCoef,33+ZoneNum,FALSE())</f>
        <v>-1.44031971732348</v>
      </c>
      <c r="H27" s="162" t="n">
        <f aca="false">VLOOKUP($B27,HrlyCoef,41+ZoneNum,FALSE())</f>
        <v>-2.00998313291756</v>
      </c>
      <c r="I27" s="162" t="n">
        <f aca="false">VLOOKUP($B27,HrlyCoef,49+ZoneNum,FALSE())</f>
        <v>-0.0110973460870543</v>
      </c>
      <c r="J27" s="162" t="n">
        <f aca="false">VLOOKUP($B27,HrlyCoef,57+ZoneNum,FALSE())</f>
        <v>-3.14875418469362</v>
      </c>
      <c r="K27" s="162" t="n">
        <f aca="false">VLOOKUP($B27,HrlyCoef,65+ZoneNum,FALSE())</f>
        <v>-5.18633903077061</v>
      </c>
      <c r="L27" s="162" t="n">
        <f aca="false">VLOOKUP($B27,HrlyCoef,73+ZoneNum,FALSE())</f>
        <v>-5.56271718782655</v>
      </c>
      <c r="M27" s="162" t="n">
        <f aca="false">VLOOKUP($B27,HrlyCoef,81+ZoneNum,FALSE())</f>
        <v>-3.24583714004623</v>
      </c>
      <c r="N27" s="162" t="n">
        <f aca="false">VLOOKUP($B27,HrlyCoef,89+ZoneNum,FALSE())</f>
        <v>-4.39351250344826</v>
      </c>
      <c r="O27" s="162" t="n">
        <f aca="false">VLOOKUP($B27,HrlyCoef,97+ZoneNum,FALSE())</f>
        <v>0.677201124974166</v>
      </c>
      <c r="P27" s="162" t="n">
        <f aca="false">VLOOKUP($B27,HrlyCoef,105+ZoneNum,FALSE())</f>
        <v>-3.47093183459284</v>
      </c>
      <c r="Q27" s="162" t="n">
        <f aca="false">VLOOKUP($B27,HrlyCoef,113+ZoneNum,FALSE())</f>
        <v>1.36752981117397</v>
      </c>
      <c r="R27" s="162" t="n">
        <f aca="false">VLOOKUP($B27,HrlyCoef,121+ZoneNum,FALSE())</f>
        <v>-1.55677916718056</v>
      </c>
      <c r="S27" s="162" t="n">
        <f aca="false">VLOOKUP($B27,HrlyCoef,129+ZoneNum,FALSE())</f>
        <v>1.96878375980871</v>
      </c>
      <c r="T27" s="162" t="n">
        <f aca="false">VLOOKUP($B27,HrlyCoef,137+ZoneNum,FALSE())</f>
        <v>0.632533907166675</v>
      </c>
      <c r="U27" s="162" t="n">
        <f aca="false">VLOOKUP($B27,HrlyCoef,145+ZoneNum,FALSE())</f>
        <v>4.09267368527135</v>
      </c>
      <c r="V27" s="162" t="n">
        <f aca="false">VLOOKUP($B27,HrlyCoef,153+ZoneNum,FALSE())</f>
        <v>5.02231486816248</v>
      </c>
      <c r="W27" s="162" t="n">
        <f aca="false">VLOOKUP($B27,HrlyCoef,161+ZoneNum,FALSE())</f>
        <v>3.68465964366743</v>
      </c>
      <c r="X27" s="162" t="n">
        <f aca="false">VLOOKUP($B27,HrlyCoef,169+ZoneNum,FALSE())</f>
        <v>3.66641578455902</v>
      </c>
      <c r="Y27" s="162" t="n">
        <f aca="false">VLOOKUP($B27,HrlyCoef,177+ZoneNum,FALSE())</f>
        <v>3.43342812972625</v>
      </c>
      <c r="Z27" s="163" t="n">
        <f aca="false">VLOOKUP($B27,HrlyCoef,185+ZoneNum,FALSE())</f>
        <v>3.2077635035838</v>
      </c>
      <c r="AC27" s="160"/>
      <c r="AE27" s="161"/>
      <c r="AF27" s="161"/>
    </row>
    <row r="28" customFormat="false" ht="12.75" hidden="false" customHeight="false" outlineLevel="0" collapsed="false">
      <c r="B28" s="114" t="s">
        <v>115</v>
      </c>
      <c r="C28" s="162" t="n">
        <f aca="false">VLOOKUP($B28,HrlyCoef,1+ZoneNum,FALSE())</f>
        <v>0.0110410886110659</v>
      </c>
      <c r="D28" s="162" t="n">
        <f aca="false">VLOOKUP($B28,HrlyCoef,9+ZoneNum,FALSE())</f>
        <v>0.00147565708173909</v>
      </c>
      <c r="E28" s="162" t="n">
        <f aca="false">VLOOKUP($B28,HrlyCoef,17+ZoneNum,FALSE())</f>
        <v>0.00220973142117308</v>
      </c>
      <c r="F28" s="162" t="n">
        <f aca="false">VLOOKUP($B28,HrlyCoef,25+ZoneNum,FALSE())</f>
        <v>0.0113831002251342</v>
      </c>
      <c r="G28" s="162" t="n">
        <f aca="false">VLOOKUP($B28,HrlyCoef,33+ZoneNum,FALSE())</f>
        <v>0.0187519932272951</v>
      </c>
      <c r="H28" s="162" t="n">
        <f aca="false">VLOOKUP($B28,HrlyCoef,41+ZoneNum,FALSE())</f>
        <v>0.00547206894990334</v>
      </c>
      <c r="I28" s="162" t="n">
        <f aca="false">VLOOKUP($B28,HrlyCoef,49+ZoneNum,FALSE())</f>
        <v>0.0184433089055105</v>
      </c>
      <c r="J28" s="162" t="n">
        <f aca="false">VLOOKUP($B28,HrlyCoef,57+ZoneNum,FALSE())</f>
        <v>0.0304571048044085</v>
      </c>
      <c r="K28" s="162" t="n">
        <f aca="false">VLOOKUP($B28,HrlyCoef,65+ZoneNum,FALSE())</f>
        <v>0.0221494712821032</v>
      </c>
      <c r="L28" s="162" t="n">
        <f aca="false">VLOOKUP($B28,HrlyCoef,73+ZoneNum,FALSE())</f>
        <v>0.0089590864520823</v>
      </c>
      <c r="M28" s="162" t="n">
        <f aca="false">VLOOKUP($B28,HrlyCoef,81+ZoneNum,FALSE())</f>
        <v>0.00141515830063657</v>
      </c>
      <c r="N28" s="162" t="n">
        <f aca="false">VLOOKUP($B28,HrlyCoef,89+ZoneNum,FALSE())</f>
        <v>-0.00463127451392877</v>
      </c>
      <c r="O28" s="162" t="n">
        <f aca="false">VLOOKUP($B28,HrlyCoef,97+ZoneNum,FALSE())</f>
        <v>-0.0103854286741744</v>
      </c>
      <c r="P28" s="162" t="n">
        <f aca="false">VLOOKUP($B28,HrlyCoef,105+ZoneNum,FALSE())</f>
        <v>-0.000851195789194351</v>
      </c>
      <c r="Q28" s="162" t="n">
        <f aca="false">VLOOKUP($B28,HrlyCoef,113+ZoneNum,FALSE())</f>
        <v>-0.009886065911093</v>
      </c>
      <c r="R28" s="162" t="n">
        <f aca="false">VLOOKUP($B28,HrlyCoef,121+ZoneNum,FALSE())</f>
        <v>-0.00200050758485726</v>
      </c>
      <c r="S28" s="162" t="n">
        <f aca="false">VLOOKUP($B28,HrlyCoef,129+ZoneNum,FALSE())</f>
        <v>-0.0189545976310624</v>
      </c>
      <c r="T28" s="162" t="n">
        <f aca="false">VLOOKUP($B28,HrlyCoef,137+ZoneNum,FALSE())</f>
        <v>-0.0175681399502023</v>
      </c>
      <c r="U28" s="162" t="n">
        <f aca="false">VLOOKUP($B28,HrlyCoef,145+ZoneNum,FALSE())</f>
        <v>-0.0112976071566444</v>
      </c>
      <c r="V28" s="162" t="n">
        <f aca="false">VLOOKUP($B28,HrlyCoef,153+ZoneNum,FALSE())</f>
        <v>0.00137579576635694</v>
      </c>
      <c r="W28" s="162" t="n">
        <f aca="false">VLOOKUP($B28,HrlyCoef,161+ZoneNum,FALSE())</f>
        <v>-0.0073585785181064</v>
      </c>
      <c r="X28" s="162" t="n">
        <f aca="false">VLOOKUP($B28,HrlyCoef,169+ZoneNum,FALSE())</f>
        <v>-0.0175909076767271</v>
      </c>
      <c r="Y28" s="162" t="n">
        <f aca="false">VLOOKUP($B28,HrlyCoef,177+ZoneNum,FALSE())</f>
        <v>-0.0153671508569456</v>
      </c>
      <c r="Z28" s="163" t="n">
        <f aca="false">VLOOKUP($B28,HrlyCoef,185+ZoneNum,FALSE())</f>
        <v>-0.0172421107644628</v>
      </c>
      <c r="AC28" s="160"/>
      <c r="AE28" s="161"/>
      <c r="AF28" s="161"/>
    </row>
    <row r="29" customFormat="false" ht="12.75" hidden="false" customHeight="false" outlineLevel="0" collapsed="false">
      <c r="B29" s="114" t="s">
        <v>118</v>
      </c>
      <c r="C29" s="162" t="n">
        <f aca="false">VLOOKUP($B29,HrlyCoef,1+ZoneNum,FALSE())</f>
        <v>-0.000491641555794388</v>
      </c>
      <c r="D29" s="162" t="n">
        <f aca="false">VLOOKUP($B29,HrlyCoef,9+ZoneNum,FALSE())</f>
        <v>-0.00753863664011408</v>
      </c>
      <c r="E29" s="162" t="n">
        <f aca="false">VLOOKUP($B29,HrlyCoef,17+ZoneNum,FALSE())</f>
        <v>-0.00446614698563944</v>
      </c>
      <c r="F29" s="162" t="n">
        <f aca="false">VLOOKUP($B29,HrlyCoef,25+ZoneNum,FALSE())</f>
        <v>-0.00750575765650374</v>
      </c>
      <c r="G29" s="162" t="n">
        <f aca="false">VLOOKUP($B29,HrlyCoef,33+ZoneNum,FALSE())</f>
        <v>-0.000366450323658797</v>
      </c>
      <c r="H29" s="162" t="n">
        <f aca="false">VLOOKUP($B29,HrlyCoef,41+ZoneNum,FALSE())</f>
        <v>-0.00442340715127875</v>
      </c>
      <c r="I29" s="162" t="n">
        <f aca="false">VLOOKUP($B29,HrlyCoef,49+ZoneNum,FALSE())</f>
        <v>-0.0143554324807785</v>
      </c>
      <c r="J29" s="162" t="n">
        <f aca="false">VLOOKUP($B29,HrlyCoef,57+ZoneNum,FALSE())</f>
        <v>0.00187731061714372</v>
      </c>
      <c r="K29" s="162" t="n">
        <f aca="false">VLOOKUP($B29,HrlyCoef,65+ZoneNum,FALSE())</f>
        <v>-0.00586482230693676</v>
      </c>
      <c r="L29" s="162" t="n">
        <f aca="false">VLOOKUP($B29,HrlyCoef,73+ZoneNum,FALSE())</f>
        <v>0.00445702024758949</v>
      </c>
      <c r="M29" s="162" t="n">
        <f aca="false">VLOOKUP($B29,HrlyCoef,81+ZoneNum,FALSE())</f>
        <v>-0.0128209379503961</v>
      </c>
      <c r="N29" s="162" t="n">
        <f aca="false">VLOOKUP($B29,HrlyCoef,89+ZoneNum,FALSE())</f>
        <v>-0.00756112654212431</v>
      </c>
      <c r="O29" s="162" t="n">
        <f aca="false">VLOOKUP($B29,HrlyCoef,97+ZoneNum,FALSE())</f>
        <v>0.0195198837702686</v>
      </c>
      <c r="P29" s="162" t="n">
        <f aca="false">VLOOKUP($B29,HrlyCoef,105+ZoneNum,FALSE())</f>
        <v>0.0390771476319834</v>
      </c>
      <c r="Q29" s="162" t="n">
        <f aca="false">VLOOKUP($B29,HrlyCoef,113+ZoneNum,FALSE())</f>
        <v>0.0313363500797472</v>
      </c>
      <c r="R29" s="162" t="n">
        <f aca="false">VLOOKUP($B29,HrlyCoef,121+ZoneNum,FALSE())</f>
        <v>0.0392124833473562</v>
      </c>
      <c r="S29" s="162" t="n">
        <f aca="false">VLOOKUP($B29,HrlyCoef,129+ZoneNum,FALSE())</f>
        <v>0.01494755133191</v>
      </c>
      <c r="T29" s="162" t="n">
        <f aca="false">VLOOKUP($B29,HrlyCoef,137+ZoneNum,FALSE())</f>
        <v>-0.00941854017783372</v>
      </c>
      <c r="U29" s="162" t="n">
        <f aca="false">VLOOKUP($B29,HrlyCoef,145+ZoneNum,FALSE())</f>
        <v>-0.010599001820726</v>
      </c>
      <c r="V29" s="162" t="n">
        <f aca="false">VLOOKUP($B29,HrlyCoef,153+ZoneNum,FALSE())</f>
        <v>-0.0212145855617776</v>
      </c>
      <c r="W29" s="162" t="n">
        <f aca="false">VLOOKUP($B29,HrlyCoef,161+ZoneNum,FALSE())</f>
        <v>-0.0126443270283124</v>
      </c>
      <c r="X29" s="162" t="n">
        <f aca="false">VLOOKUP($B29,HrlyCoef,169+ZoneNum,FALSE())</f>
        <v>-0.00544430898543252</v>
      </c>
      <c r="Y29" s="162" t="n">
        <f aca="false">VLOOKUP($B29,HrlyCoef,177+ZoneNum,FALSE())</f>
        <v>-0.00854322016782683</v>
      </c>
      <c r="Z29" s="163" t="n">
        <f aca="false">VLOOKUP($B29,HrlyCoef,185+ZoneNum,FALSE())</f>
        <v>-0.0171694036908596</v>
      </c>
      <c r="AC29" s="160"/>
      <c r="AE29" s="161"/>
      <c r="AF29" s="161"/>
    </row>
    <row r="30" customFormat="false" ht="12.75" hidden="false" customHeight="false" outlineLevel="0" collapsed="false">
      <c r="B30" s="114" t="s">
        <v>121</v>
      </c>
      <c r="C30" s="162" t="n">
        <f aca="false">VLOOKUP($B30,HrlyCoef,1+ZoneNum,FALSE())</f>
        <v>0.00157093366212934</v>
      </c>
      <c r="D30" s="162" t="n">
        <f aca="false">VLOOKUP($B30,HrlyCoef,9+ZoneNum,FALSE())</f>
        <v>-0.000295499806229338</v>
      </c>
      <c r="E30" s="162" t="n">
        <f aca="false">VLOOKUP($B30,HrlyCoef,17+ZoneNum,FALSE())</f>
        <v>-0.00526885307645963</v>
      </c>
      <c r="F30" s="162" t="n">
        <f aca="false">VLOOKUP($B30,HrlyCoef,25+ZoneNum,FALSE())</f>
        <v>-0.00302235525118026</v>
      </c>
      <c r="G30" s="162" t="n">
        <f aca="false">VLOOKUP($B30,HrlyCoef,33+ZoneNum,FALSE())</f>
        <v>-0.00210005722280482</v>
      </c>
      <c r="H30" s="162" t="n">
        <f aca="false">VLOOKUP($B30,HrlyCoef,41+ZoneNum,FALSE())</f>
        <v>-0.00569794041373284</v>
      </c>
      <c r="I30" s="162" t="n">
        <f aca="false">VLOOKUP($B30,HrlyCoef,49+ZoneNum,FALSE())</f>
        <v>-0.00648077421441661</v>
      </c>
      <c r="J30" s="162" t="n">
        <f aca="false">VLOOKUP($B30,HrlyCoef,57+ZoneNum,FALSE())</f>
        <v>-0.0154237047889335</v>
      </c>
      <c r="K30" s="162" t="n">
        <f aca="false">VLOOKUP($B30,HrlyCoef,65+ZoneNum,FALSE())</f>
        <v>-0.0251051752598</v>
      </c>
      <c r="L30" s="162" t="n">
        <f aca="false">VLOOKUP($B30,HrlyCoef,73+ZoneNum,FALSE())</f>
        <v>-0.030905508542862</v>
      </c>
      <c r="M30" s="162" t="n">
        <f aca="false">VLOOKUP($B30,HrlyCoef,81+ZoneNum,FALSE())</f>
        <v>-0.0352297544080282</v>
      </c>
      <c r="N30" s="162" t="n">
        <f aca="false">VLOOKUP($B30,HrlyCoef,89+ZoneNum,FALSE())</f>
        <v>-0.0515644828499795</v>
      </c>
      <c r="O30" s="162" t="n">
        <f aca="false">VLOOKUP($B30,HrlyCoef,97+ZoneNum,FALSE())</f>
        <v>-0.0491551127221727</v>
      </c>
      <c r="P30" s="162" t="n">
        <f aca="false">VLOOKUP($B30,HrlyCoef,105+ZoneNum,FALSE())</f>
        <v>-0.0285950132738289</v>
      </c>
      <c r="Q30" s="162" t="n">
        <f aca="false">VLOOKUP($B30,HrlyCoef,113+ZoneNum,FALSE())</f>
        <v>-0.0225154274876317</v>
      </c>
      <c r="R30" s="162" t="n">
        <f aca="false">VLOOKUP($B30,HrlyCoef,121+ZoneNum,FALSE())</f>
        <v>0.00328272561777051</v>
      </c>
      <c r="S30" s="162" t="n">
        <f aca="false">VLOOKUP($B30,HrlyCoef,129+ZoneNum,FALSE())</f>
        <v>0.018057026627424</v>
      </c>
      <c r="T30" s="162" t="n">
        <f aca="false">VLOOKUP($B30,HrlyCoef,137+ZoneNum,FALSE())</f>
        <v>0.0407795223094706</v>
      </c>
      <c r="U30" s="162" t="n">
        <f aca="false">VLOOKUP($B30,HrlyCoef,145+ZoneNum,FALSE())</f>
        <v>0.0447422646028933</v>
      </c>
      <c r="V30" s="162" t="n">
        <f aca="false">VLOOKUP($B30,HrlyCoef,153+ZoneNum,FALSE())</f>
        <v>0.0508037805015737</v>
      </c>
      <c r="W30" s="162" t="n">
        <f aca="false">VLOOKUP($B30,HrlyCoef,161+ZoneNum,FALSE())</f>
        <v>0.0571085032219318</v>
      </c>
      <c r="X30" s="162" t="n">
        <f aca="false">VLOOKUP($B30,HrlyCoef,169+ZoneNum,FALSE())</f>
        <v>0.0330328453931292</v>
      </c>
      <c r="Y30" s="162" t="n">
        <f aca="false">VLOOKUP($B30,HrlyCoef,177+ZoneNum,FALSE())</f>
        <v>0.0217783305536351</v>
      </c>
      <c r="Z30" s="163" t="n">
        <f aca="false">VLOOKUP($B30,HrlyCoef,185+ZoneNum,FALSE())</f>
        <v>0.0102037268281078</v>
      </c>
      <c r="AC30" s="160"/>
      <c r="AE30" s="161"/>
      <c r="AF30" s="161"/>
    </row>
    <row r="31" customFormat="false" ht="12.75" hidden="false" customHeight="false" outlineLevel="0" collapsed="false">
      <c r="B31" s="114" t="s">
        <v>124</v>
      </c>
      <c r="C31" s="162" t="n">
        <f aca="false">VLOOKUP($B31,HrlyCoef,1+ZoneNum,FALSE())</f>
        <v>0.0260805147534316</v>
      </c>
      <c r="D31" s="162" t="n">
        <f aca="false">VLOOKUP($B31,HrlyCoef,9+ZoneNum,FALSE())</f>
        <v>0.0376902835481077</v>
      </c>
      <c r="E31" s="162" t="n">
        <f aca="false">VLOOKUP($B31,HrlyCoef,17+ZoneNum,FALSE())</f>
        <v>0.0362916798075373</v>
      </c>
      <c r="F31" s="162" t="n">
        <f aca="false">VLOOKUP($B31,HrlyCoef,25+ZoneNum,FALSE())</f>
        <v>0.0231412120227613</v>
      </c>
      <c r="G31" s="162" t="n">
        <f aca="false">VLOOKUP($B31,HrlyCoef,33+ZoneNum,FALSE())</f>
        <v>0.0240085051860582</v>
      </c>
      <c r="H31" s="162" t="n">
        <f aca="false">VLOOKUP($B31,HrlyCoef,41+ZoneNum,FALSE())</f>
        <v>0.0346289578477646</v>
      </c>
      <c r="I31" s="162" t="n">
        <f aca="false">VLOOKUP($B31,HrlyCoef,49+ZoneNum,FALSE())</f>
        <v>0.0193074875427629</v>
      </c>
      <c r="J31" s="162" t="n">
        <f aca="false">VLOOKUP($B31,HrlyCoef,57+ZoneNum,FALSE())</f>
        <v>0.00636819283393915</v>
      </c>
      <c r="K31" s="162" t="n">
        <f aca="false">VLOOKUP($B31,HrlyCoef,65+ZoneNum,FALSE())</f>
        <v>-0.0102679440390556</v>
      </c>
      <c r="L31" s="162" t="n">
        <f aca="false">VLOOKUP($B31,HrlyCoef,73+ZoneNum,FALSE())</f>
        <v>0.00712177705536092</v>
      </c>
      <c r="M31" s="162" t="n">
        <f aca="false">VLOOKUP($B31,HrlyCoef,81+ZoneNum,FALSE())</f>
        <v>0.0167778610088911</v>
      </c>
      <c r="N31" s="162" t="n">
        <f aca="false">VLOOKUP($B31,HrlyCoef,89+ZoneNum,FALSE())</f>
        <v>-0.0015311994419765</v>
      </c>
      <c r="O31" s="162" t="n">
        <f aca="false">VLOOKUP($B31,HrlyCoef,97+ZoneNum,FALSE())</f>
        <v>-0.0151760763535996</v>
      </c>
      <c r="P31" s="162" t="n">
        <f aca="false">VLOOKUP($B31,HrlyCoef,105+ZoneNum,FALSE())</f>
        <v>-0.026600878812078</v>
      </c>
      <c r="Q31" s="162" t="n">
        <f aca="false">VLOOKUP($B31,HrlyCoef,113+ZoneNum,FALSE())</f>
        <v>-0.0368315306733789</v>
      </c>
      <c r="R31" s="162" t="n">
        <f aca="false">VLOOKUP($B31,HrlyCoef,121+ZoneNum,FALSE())</f>
        <v>-0.0423726302308887</v>
      </c>
      <c r="S31" s="162" t="n">
        <f aca="false">VLOOKUP($B31,HrlyCoef,129+ZoneNum,FALSE())</f>
        <v>-0.0290292397343524</v>
      </c>
      <c r="T31" s="162" t="n">
        <f aca="false">VLOOKUP($B31,HrlyCoef,137+ZoneNum,FALSE())</f>
        <v>-0.0183837526990783</v>
      </c>
      <c r="U31" s="162" t="n">
        <f aca="false">VLOOKUP($B31,HrlyCoef,145+ZoneNum,FALSE())</f>
        <v>-0.0184890896836361</v>
      </c>
      <c r="V31" s="162" t="n">
        <f aca="false">VLOOKUP($B31,HrlyCoef,153+ZoneNum,FALSE())</f>
        <v>-0.0340921433800702</v>
      </c>
      <c r="W31" s="162" t="n">
        <f aca="false">VLOOKUP($B31,HrlyCoef,161+ZoneNum,FALSE())</f>
        <v>-0.00892727491154891</v>
      </c>
      <c r="X31" s="162" t="n">
        <f aca="false">VLOOKUP($B31,HrlyCoef,169+ZoneNum,FALSE())</f>
        <v>0.00576092522713233</v>
      </c>
      <c r="Y31" s="162" t="n">
        <f aca="false">VLOOKUP($B31,HrlyCoef,177+ZoneNum,FALSE())</f>
        <v>0.00293466808287694</v>
      </c>
      <c r="Z31" s="163" t="n">
        <f aca="false">VLOOKUP($B31,HrlyCoef,185+ZoneNum,FALSE())</f>
        <v>0.00158969504303168</v>
      </c>
      <c r="AC31" s="160"/>
      <c r="AE31" s="161"/>
      <c r="AF31" s="161"/>
    </row>
    <row r="32" customFormat="false" ht="12.75" hidden="false" customHeight="false" outlineLevel="0" collapsed="false">
      <c r="B32" s="114" t="s">
        <v>127</v>
      </c>
      <c r="C32" s="162" t="n">
        <f aca="false">VLOOKUP($B32,HrlyCoef,1+ZoneNum,FALSE())</f>
        <v>-0.0125230636767991</v>
      </c>
      <c r="D32" s="162" t="n">
        <f aca="false">VLOOKUP($B32,HrlyCoef,9+ZoneNum,FALSE())</f>
        <v>-0.00189537313296994</v>
      </c>
      <c r="E32" s="162" t="n">
        <f aca="false">VLOOKUP($B32,HrlyCoef,17+ZoneNum,FALSE())</f>
        <v>-0.00593834043152645</v>
      </c>
      <c r="F32" s="162" t="n">
        <f aca="false">VLOOKUP($B32,HrlyCoef,25+ZoneNum,FALSE())</f>
        <v>-0.00167915367205122</v>
      </c>
      <c r="G32" s="162" t="n">
        <f aca="false">VLOOKUP($B32,HrlyCoef,33+ZoneNum,FALSE())</f>
        <v>-0.0147709603354807</v>
      </c>
      <c r="H32" s="162" t="n">
        <f aca="false">VLOOKUP($B32,HrlyCoef,41+ZoneNum,FALSE())</f>
        <v>0.0137590684582697</v>
      </c>
      <c r="I32" s="162" t="n">
        <f aca="false">VLOOKUP($B32,HrlyCoef,49+ZoneNum,FALSE())</f>
        <v>0.040071012941512</v>
      </c>
      <c r="J32" s="162" t="n">
        <f aca="false">VLOOKUP($B32,HrlyCoef,57+ZoneNum,FALSE())</f>
        <v>0.0443725276805502</v>
      </c>
      <c r="K32" s="162" t="n">
        <f aca="false">VLOOKUP($B32,HrlyCoef,65+ZoneNum,FALSE())</f>
        <v>0.0370116137632235</v>
      </c>
      <c r="L32" s="162" t="n">
        <f aca="false">VLOOKUP($B32,HrlyCoef,73+ZoneNum,FALSE())</f>
        <v>-0.000173275064480446</v>
      </c>
      <c r="M32" s="162" t="n">
        <f aca="false">VLOOKUP($B32,HrlyCoef,81+ZoneNum,FALSE())</f>
        <v>0.00159113399939863</v>
      </c>
      <c r="N32" s="162" t="n">
        <f aca="false">VLOOKUP($B32,HrlyCoef,89+ZoneNum,FALSE())</f>
        <v>-0.0260122988076834</v>
      </c>
      <c r="O32" s="162" t="n">
        <f aca="false">VLOOKUP($B32,HrlyCoef,97+ZoneNum,FALSE())</f>
        <v>-0.0334908483106162</v>
      </c>
      <c r="P32" s="162" t="n">
        <f aca="false">VLOOKUP($B32,HrlyCoef,105+ZoneNum,FALSE())</f>
        <v>-0.00524139610634522</v>
      </c>
      <c r="Q32" s="162" t="n">
        <f aca="false">VLOOKUP($B32,HrlyCoef,113+ZoneNum,FALSE())</f>
        <v>0.0127475864320634</v>
      </c>
      <c r="R32" s="162" t="n">
        <f aca="false">VLOOKUP($B32,HrlyCoef,121+ZoneNum,FALSE())</f>
        <v>0.0113957543669668</v>
      </c>
      <c r="S32" s="162" t="n">
        <f aca="false">VLOOKUP($B32,HrlyCoef,129+ZoneNum,FALSE())</f>
        <v>0.0133512435905578</v>
      </c>
      <c r="T32" s="162" t="n">
        <f aca="false">VLOOKUP($B32,HrlyCoef,137+ZoneNum,FALSE())</f>
        <v>0.018975937952954</v>
      </c>
      <c r="U32" s="162" t="n">
        <f aca="false">VLOOKUP($B32,HrlyCoef,145+ZoneNum,FALSE())</f>
        <v>-0.0202392830340853</v>
      </c>
      <c r="V32" s="162" t="n">
        <f aca="false">VLOOKUP($B32,HrlyCoef,153+ZoneNum,FALSE())</f>
        <v>-0.00456518230443817</v>
      </c>
      <c r="W32" s="162" t="n">
        <f aca="false">VLOOKUP($B32,HrlyCoef,161+ZoneNum,FALSE())</f>
        <v>-0.00417235933469894</v>
      </c>
      <c r="X32" s="162" t="n">
        <f aca="false">VLOOKUP($B32,HrlyCoef,169+ZoneNum,FALSE())</f>
        <v>-0.0301864143303617</v>
      </c>
      <c r="Y32" s="162" t="n">
        <f aca="false">VLOOKUP($B32,HrlyCoef,177+ZoneNum,FALSE())</f>
        <v>-0.0255047029741916</v>
      </c>
      <c r="Z32" s="163" t="n">
        <f aca="false">VLOOKUP($B32,HrlyCoef,185+ZoneNum,FALSE())</f>
        <v>-0.00688322766976685</v>
      </c>
      <c r="AC32" s="160"/>
      <c r="AE32" s="161"/>
      <c r="AF32" s="161"/>
    </row>
    <row r="33" customFormat="false" ht="12.75" hidden="false" customHeight="false" outlineLevel="0" collapsed="false">
      <c r="B33" s="114" t="s">
        <v>130</v>
      </c>
      <c r="C33" s="162" t="n">
        <f aca="false">VLOOKUP($B33,HrlyCoef,1+ZoneNum,FALSE())</f>
        <v>-0.0108391110834669</v>
      </c>
      <c r="D33" s="162" t="n">
        <f aca="false">VLOOKUP($B33,HrlyCoef,9+ZoneNum,FALSE())</f>
        <v>-0.0318909312576326</v>
      </c>
      <c r="E33" s="162" t="n">
        <f aca="false">VLOOKUP($B33,HrlyCoef,17+ZoneNum,FALSE())</f>
        <v>-0.0255349700079047</v>
      </c>
      <c r="F33" s="162" t="n">
        <f aca="false">VLOOKUP($B33,HrlyCoef,25+ZoneNum,FALSE())</f>
        <v>-0.0181708106072102</v>
      </c>
      <c r="G33" s="162" t="n">
        <f aca="false">VLOOKUP($B33,HrlyCoef,33+ZoneNum,FALSE())</f>
        <v>-0.00667780842096115</v>
      </c>
      <c r="H33" s="162" t="n">
        <f aca="false">VLOOKUP($B33,HrlyCoef,41+ZoneNum,FALSE())</f>
        <v>-0.0452035045739407</v>
      </c>
      <c r="I33" s="162" t="n">
        <f aca="false">VLOOKUP($B33,HrlyCoef,49+ZoneNum,FALSE())</f>
        <v>-0.058864207689848</v>
      </c>
      <c r="J33" s="162" t="n">
        <f aca="false">VLOOKUP($B33,HrlyCoef,57+ZoneNum,FALSE())</f>
        <v>-0.0499460275481213</v>
      </c>
      <c r="K33" s="162" t="n">
        <f aca="false">VLOOKUP($B33,HrlyCoef,65+ZoneNum,FALSE())</f>
        <v>-0.0278940021637437</v>
      </c>
      <c r="L33" s="162" t="n">
        <f aca="false">VLOOKUP($B33,HrlyCoef,73+ZoneNum,FALSE())</f>
        <v>-0.0069616148123484</v>
      </c>
      <c r="M33" s="162" t="n">
        <f aca="false">VLOOKUP($B33,HrlyCoef,81+ZoneNum,FALSE())</f>
        <v>-0.0181520558286618</v>
      </c>
      <c r="N33" s="162" t="n">
        <f aca="false">VLOOKUP($B33,HrlyCoef,89+ZoneNum,FALSE())</f>
        <v>0.0268821420040757</v>
      </c>
      <c r="O33" s="162" t="n">
        <f aca="false">VLOOKUP($B33,HrlyCoef,97+ZoneNum,FALSE())</f>
        <v>0.0454484368373944</v>
      </c>
      <c r="P33" s="162" t="n">
        <f aca="false">VLOOKUP($B33,HrlyCoef,105+ZoneNum,FALSE())</f>
        <v>0.0287458531292884</v>
      </c>
      <c r="Q33" s="162" t="n">
        <f aca="false">VLOOKUP($B33,HrlyCoef,113+ZoneNum,FALSE())</f>
        <v>0.0195115320880219</v>
      </c>
      <c r="R33" s="162" t="n">
        <f aca="false">VLOOKUP($B33,HrlyCoef,121+ZoneNum,FALSE())</f>
        <v>0.0265361039255065</v>
      </c>
      <c r="S33" s="162" t="n">
        <f aca="false">VLOOKUP($B33,HrlyCoef,129+ZoneNum,FALSE())</f>
        <v>0.0131375330777393</v>
      </c>
      <c r="T33" s="162" t="n">
        <f aca="false">VLOOKUP($B33,HrlyCoef,137+ZoneNum,FALSE())</f>
        <v>-0.0037553638277169</v>
      </c>
      <c r="U33" s="162" t="n">
        <f aca="false">VLOOKUP($B33,HrlyCoef,145+ZoneNum,FALSE())</f>
        <v>0.039753614023857</v>
      </c>
      <c r="V33" s="162" t="n">
        <f aca="false">VLOOKUP($B33,HrlyCoef,153+ZoneNum,FALSE())</f>
        <v>0.0357298574560954</v>
      </c>
      <c r="W33" s="162" t="n">
        <f aca="false">VLOOKUP($B33,HrlyCoef,161+ZoneNum,FALSE())</f>
        <v>0.0129113383483982</v>
      </c>
      <c r="X33" s="162" t="n">
        <f aca="false">VLOOKUP($B33,HrlyCoef,169+ZoneNum,FALSE())</f>
        <v>0.0264836450050645</v>
      </c>
      <c r="Y33" s="162" t="n">
        <f aca="false">VLOOKUP($B33,HrlyCoef,177+ZoneNum,FALSE())</f>
        <v>0.0233317715478326</v>
      </c>
      <c r="Z33" s="163" t="n">
        <f aca="false">VLOOKUP($B33,HrlyCoef,185+ZoneNum,FALSE())</f>
        <v>0.00541858037828757</v>
      </c>
      <c r="AC33" s="160"/>
      <c r="AE33" s="161"/>
      <c r="AF33" s="161"/>
    </row>
    <row r="34" customFormat="false" ht="12.75" hidden="false" customHeight="false" outlineLevel="0" collapsed="false">
      <c r="B34" s="114" t="s">
        <v>133</v>
      </c>
      <c r="C34" s="162" t="n">
        <f aca="false">VLOOKUP($B34,HrlyCoef,1+ZoneNum,FALSE())</f>
        <v>0.0279792019960393</v>
      </c>
      <c r="D34" s="162" t="n">
        <f aca="false">VLOOKUP($B34,HrlyCoef,9+ZoneNum,FALSE())</f>
        <v>0.0248618787288164</v>
      </c>
      <c r="E34" s="162" t="n">
        <f aca="false">VLOOKUP($B34,HrlyCoef,17+ZoneNum,FALSE())</f>
        <v>0.0150956049111266</v>
      </c>
      <c r="F34" s="162" t="n">
        <f aca="false">VLOOKUP($B34,HrlyCoef,25+ZoneNum,FALSE())</f>
        <v>0.0143642944125552</v>
      </c>
      <c r="G34" s="162" t="n">
        <f aca="false">VLOOKUP($B34,HrlyCoef,33+ZoneNum,FALSE())</f>
        <v>0.0182988205022748</v>
      </c>
      <c r="H34" s="162" t="n">
        <f aca="false">VLOOKUP($B34,HrlyCoef,41+ZoneNum,FALSE())</f>
        <v>0.0393903108119831</v>
      </c>
      <c r="I34" s="162" t="n">
        <f aca="false">VLOOKUP($B34,HrlyCoef,49+ZoneNum,FALSE())</f>
        <v>0.0298764717761923</v>
      </c>
      <c r="J34" s="162" t="n">
        <f aca="false">VLOOKUP($B34,HrlyCoef,57+ZoneNum,FALSE())</f>
        <v>0.0256358260028012</v>
      </c>
      <c r="K34" s="162" t="n">
        <f aca="false">VLOOKUP($B34,HrlyCoef,65+ZoneNum,FALSE())</f>
        <v>0.0161250406913119</v>
      </c>
      <c r="L34" s="162" t="n">
        <f aca="false">VLOOKUP($B34,HrlyCoef,73+ZoneNum,FALSE())</f>
        <v>0.00530040226557588</v>
      </c>
      <c r="M34" s="162" t="n">
        <f aca="false">VLOOKUP($B34,HrlyCoef,81+ZoneNum,FALSE())</f>
        <v>-0.0139905924895011</v>
      </c>
      <c r="N34" s="162" t="n">
        <f aca="false">VLOOKUP($B34,HrlyCoef,89+ZoneNum,FALSE())</f>
        <v>-0.0165717728390235</v>
      </c>
      <c r="O34" s="162" t="n">
        <f aca="false">VLOOKUP($B34,HrlyCoef,97+ZoneNum,FALSE())</f>
        <v>-0.0180881938782197</v>
      </c>
      <c r="P34" s="162" t="n">
        <f aca="false">VLOOKUP($B34,HrlyCoef,105+ZoneNum,FALSE())</f>
        <v>-0.00665204281762823</v>
      </c>
      <c r="Q34" s="162" t="n">
        <f aca="false">VLOOKUP($B34,HrlyCoef,113+ZoneNum,FALSE())</f>
        <v>-0.00822820577751733</v>
      </c>
      <c r="R34" s="162" t="n">
        <f aca="false">VLOOKUP($B34,HrlyCoef,121+ZoneNum,FALSE())</f>
        <v>-0.0146820040527362</v>
      </c>
      <c r="S34" s="162" t="n">
        <f aca="false">VLOOKUP($B34,HrlyCoef,129+ZoneNum,FALSE())</f>
        <v>-0.0246572911745117</v>
      </c>
      <c r="T34" s="162" t="n">
        <f aca="false">VLOOKUP($B34,HrlyCoef,137+ZoneNum,FALSE())</f>
        <v>-0.0175914282075466</v>
      </c>
      <c r="U34" s="162" t="n">
        <f aca="false">VLOOKUP($B34,HrlyCoef,145+ZoneNum,FALSE())</f>
        <v>-0.0209955257390064</v>
      </c>
      <c r="V34" s="162" t="n">
        <f aca="false">VLOOKUP($B34,HrlyCoef,153+ZoneNum,FALSE())</f>
        <v>-0.0322824660688496</v>
      </c>
      <c r="W34" s="162" t="n">
        <f aca="false">VLOOKUP($B34,HrlyCoef,161+ZoneNum,FALSE())</f>
        <v>-0.0245656987105082</v>
      </c>
      <c r="X34" s="162" t="n">
        <f aca="false">VLOOKUP($B34,HrlyCoef,169+ZoneNum,FALSE())</f>
        <v>-0.0143806102047284</v>
      </c>
      <c r="Y34" s="162" t="n">
        <f aca="false">VLOOKUP($B34,HrlyCoef,177+ZoneNum,FALSE())</f>
        <v>-0.00221580839962561</v>
      </c>
      <c r="Z34" s="163" t="n">
        <f aca="false">VLOOKUP($B34,HrlyCoef,185+ZoneNum,FALSE())</f>
        <v>-0.00202621173927563</v>
      </c>
      <c r="AC34" s="160"/>
      <c r="AE34" s="161"/>
      <c r="AF34" s="161"/>
    </row>
    <row r="35" customFormat="false" ht="12.75" hidden="false" customHeight="false" outlineLevel="0" collapsed="false">
      <c r="B35" s="114" t="s">
        <v>70</v>
      </c>
      <c r="C35" s="162" t="n">
        <f aca="false">VLOOKUP($B35,HrlyCoef,1+ZoneNum,FALSE())</f>
        <v>0.0154821098534868</v>
      </c>
      <c r="D35" s="162" t="n">
        <f aca="false">VLOOKUP($B35,HrlyCoef,9+ZoneNum,FALSE())</f>
        <v>0.0168008019883584</v>
      </c>
      <c r="E35" s="162" t="n">
        <f aca="false">VLOOKUP($B35,HrlyCoef,17+ZoneNum,FALSE())</f>
        <v>0.0100773509106728</v>
      </c>
      <c r="F35" s="162" t="n">
        <f aca="false">VLOOKUP($B35,HrlyCoef,25+ZoneNum,FALSE())</f>
        <v>0.00651293329830651</v>
      </c>
      <c r="G35" s="162" t="n">
        <f aca="false">VLOOKUP($B35,HrlyCoef,33+ZoneNum,FALSE())</f>
        <v>0.0096965912171719</v>
      </c>
      <c r="H35" s="162" t="n">
        <f aca="false">VLOOKUP($B35,HrlyCoef,41+ZoneNum,FALSE())</f>
        <v>-0.00418153068946504</v>
      </c>
      <c r="I35" s="162" t="n">
        <f aca="false">VLOOKUP($B35,HrlyCoef,49+ZoneNum,FALSE())</f>
        <v>0.00123988125452823</v>
      </c>
      <c r="J35" s="162" t="n">
        <f aca="false">VLOOKUP($B35,HrlyCoef,57+ZoneNum,FALSE())</f>
        <v>-0.0155376037181357</v>
      </c>
      <c r="K35" s="162" t="n">
        <f aca="false">VLOOKUP($B35,HrlyCoef,65+ZoneNum,FALSE())</f>
        <v>-0.029062221805016</v>
      </c>
      <c r="L35" s="162" t="n">
        <f aca="false">VLOOKUP($B35,HrlyCoef,73+ZoneNum,FALSE())</f>
        <v>-0.0242810321226656</v>
      </c>
      <c r="M35" s="162" t="n">
        <f aca="false">VLOOKUP($B35,HrlyCoef,81+ZoneNum,FALSE())</f>
        <v>-0.0224170224669028</v>
      </c>
      <c r="N35" s="162" t="n">
        <f aca="false">VLOOKUP($B35,HrlyCoef,89+ZoneNum,FALSE())</f>
        <v>-0.0429006632075081</v>
      </c>
      <c r="O35" s="162" t="n">
        <f aca="false">VLOOKUP($B35,HrlyCoef,97+ZoneNum,FALSE())</f>
        <v>-0.00765961786500471</v>
      </c>
      <c r="P35" s="162" t="n">
        <f aca="false">VLOOKUP($B35,HrlyCoef,105+ZoneNum,FALSE())</f>
        <v>-0.0233086398376848</v>
      </c>
      <c r="Q35" s="162" t="n">
        <f aca="false">VLOOKUP($B35,HrlyCoef,113+ZoneNum,FALSE())</f>
        <v>-0.00530343619146515</v>
      </c>
      <c r="R35" s="162" t="n">
        <f aca="false">VLOOKUP($B35,HrlyCoef,121+ZoneNum,FALSE())</f>
        <v>-0.00815135595932159</v>
      </c>
      <c r="S35" s="162" t="n">
        <f aca="false">VLOOKUP($B35,HrlyCoef,129+ZoneNum,FALSE())</f>
        <v>0.00537994294701743</v>
      </c>
      <c r="T35" s="162" t="n">
        <f aca="false">VLOOKUP($B35,HrlyCoef,137+ZoneNum,FALSE())</f>
        <v>0.000422040725961582</v>
      </c>
      <c r="U35" s="162" t="n">
        <f aca="false">VLOOKUP($B35,HrlyCoef,145+ZoneNum,FALSE())</f>
        <v>0.019941400518997</v>
      </c>
      <c r="V35" s="162" t="n">
        <f aca="false">VLOOKUP($B35,HrlyCoef,153+ZoneNum,FALSE())</f>
        <v>0.0321832309591841</v>
      </c>
      <c r="W35" s="162" t="n">
        <f aca="false">VLOOKUP($B35,HrlyCoef,161+ZoneNum,FALSE())</f>
        <v>0.0307661375628056</v>
      </c>
      <c r="X35" s="162" t="n">
        <f aca="false">VLOOKUP($B35,HrlyCoef,169+ZoneNum,FALSE())</f>
        <v>0.0149870205685842</v>
      </c>
      <c r="Y35" s="162" t="n">
        <f aca="false">VLOOKUP($B35,HrlyCoef,177+ZoneNum,FALSE())</f>
        <v>0.0124352349255313</v>
      </c>
      <c r="Z35" s="163" t="n">
        <f aca="false">VLOOKUP($B35,HrlyCoef,185+ZoneNum,FALSE())</f>
        <v>0.00687844713255229</v>
      </c>
      <c r="AC35" s="160"/>
      <c r="AE35" s="161"/>
      <c r="AF35" s="161"/>
    </row>
    <row r="36" customFormat="false" ht="12.75" hidden="false" customHeight="false" outlineLevel="0" collapsed="false">
      <c r="B36" s="114" t="s">
        <v>73</v>
      </c>
      <c r="C36" s="162" t="n">
        <f aca="false">VLOOKUP($B36,HrlyCoef,1+ZoneNum,FALSE())</f>
        <v>-0.0130921282028642</v>
      </c>
      <c r="D36" s="162" t="n">
        <f aca="false">VLOOKUP($B36,HrlyCoef,9+ZoneNum,FALSE())</f>
        <v>-0.01196410549379</v>
      </c>
      <c r="E36" s="162" t="n">
        <f aca="false">VLOOKUP($B36,HrlyCoef,17+ZoneNum,FALSE())</f>
        <v>-0.0199293449179213</v>
      </c>
      <c r="F36" s="162" t="n">
        <f aca="false">VLOOKUP($B36,HrlyCoef,25+ZoneNum,FALSE())</f>
        <v>-0.0184433405304685</v>
      </c>
      <c r="G36" s="162" t="n">
        <f aca="false">VLOOKUP($B36,HrlyCoef,33+ZoneNum,FALSE())</f>
        <v>-0.0150316994004427</v>
      </c>
      <c r="H36" s="162" t="n">
        <f aca="false">VLOOKUP($B36,HrlyCoef,41+ZoneNum,FALSE())</f>
        <v>-0.0193027710031745</v>
      </c>
      <c r="I36" s="162" t="n">
        <f aca="false">VLOOKUP($B36,HrlyCoef,49+ZoneNum,FALSE())</f>
        <v>-0.0164349398737827</v>
      </c>
      <c r="J36" s="162" t="n">
        <f aca="false">VLOOKUP($B36,HrlyCoef,57+ZoneNum,FALSE())</f>
        <v>-0.00248947934995478</v>
      </c>
      <c r="K36" s="162" t="n">
        <f aca="false">VLOOKUP($B36,HrlyCoef,65+ZoneNum,FALSE())</f>
        <v>-0.00259410814747389</v>
      </c>
      <c r="L36" s="162" t="n">
        <f aca="false">VLOOKUP($B36,HrlyCoef,73+ZoneNum,FALSE())</f>
        <v>-0.0175166804658386</v>
      </c>
      <c r="M36" s="162" t="n">
        <f aca="false">VLOOKUP($B36,HrlyCoef,81+ZoneNum,FALSE())</f>
        <v>-0.0121615850665195</v>
      </c>
      <c r="N36" s="162" t="n">
        <f aca="false">VLOOKUP($B36,HrlyCoef,89+ZoneNum,FALSE())</f>
        <v>-0.00040806124988973</v>
      </c>
      <c r="O36" s="162" t="n">
        <f aca="false">VLOOKUP($B36,HrlyCoef,97+ZoneNum,FALSE())</f>
        <v>0.0214770691686383</v>
      </c>
      <c r="P36" s="162" t="n">
        <f aca="false">VLOOKUP($B36,HrlyCoef,105+ZoneNum,FALSE())</f>
        <v>0.0260974465624866</v>
      </c>
      <c r="Q36" s="162" t="n">
        <f aca="false">VLOOKUP($B36,HrlyCoef,113+ZoneNum,FALSE())</f>
        <v>0.0333615066774719</v>
      </c>
      <c r="R36" s="162" t="n">
        <f aca="false">VLOOKUP($B36,HrlyCoef,121+ZoneNum,FALSE())</f>
        <v>0.0313545349367765</v>
      </c>
      <c r="S36" s="162" t="n">
        <f aca="false">VLOOKUP($B36,HrlyCoef,129+ZoneNum,FALSE())</f>
        <v>0.0264183910419454</v>
      </c>
      <c r="T36" s="162" t="n">
        <f aca="false">VLOOKUP($B36,HrlyCoef,137+ZoneNum,FALSE())</f>
        <v>-0.00195206575856766</v>
      </c>
      <c r="U36" s="162" t="n">
        <f aca="false">VLOOKUP($B36,HrlyCoef,145+ZoneNum,FALSE())</f>
        <v>0.00262616474158418</v>
      </c>
      <c r="V36" s="162" t="n">
        <f aca="false">VLOOKUP($B36,HrlyCoef,153+ZoneNum,FALSE())</f>
        <v>0.0140837438054466</v>
      </c>
      <c r="W36" s="162" t="n">
        <f aca="false">VLOOKUP($B36,HrlyCoef,161+ZoneNum,FALSE())</f>
        <v>0.0146581737156695</v>
      </c>
      <c r="X36" s="162" t="n">
        <f aca="false">VLOOKUP($B36,HrlyCoef,169+ZoneNum,FALSE())</f>
        <v>0.00880881650600959</v>
      </c>
      <c r="Y36" s="162" t="n">
        <f aca="false">VLOOKUP($B36,HrlyCoef,177+ZoneNum,FALSE())</f>
        <v>-0.0113689172160387</v>
      </c>
      <c r="Z36" s="163" t="n">
        <f aca="false">VLOOKUP($B36,HrlyCoef,185+ZoneNum,FALSE())</f>
        <v>-0.0161966204793181</v>
      </c>
      <c r="AC36" s="160"/>
      <c r="AE36" s="161"/>
      <c r="AF36" s="161"/>
    </row>
    <row r="37" customFormat="false" ht="12.75" hidden="false" customHeight="false" outlineLevel="0" collapsed="false">
      <c r="B37" s="114" t="s">
        <v>76</v>
      </c>
      <c r="C37" s="162" t="n">
        <f aca="false">VLOOKUP($B37,HrlyCoef,1+ZoneNum,FALSE())</f>
        <v>0.0106087065954432</v>
      </c>
      <c r="D37" s="162" t="n">
        <f aca="false">VLOOKUP($B37,HrlyCoef,9+ZoneNum,FALSE())</f>
        <v>0.0163968930780474</v>
      </c>
      <c r="E37" s="162" t="n">
        <f aca="false">VLOOKUP($B37,HrlyCoef,17+ZoneNum,FALSE())</f>
        <v>0.0122995219829853</v>
      </c>
      <c r="F37" s="162" t="n">
        <f aca="false">VLOOKUP($B37,HrlyCoef,25+ZoneNum,FALSE())</f>
        <v>0.00542864897583289</v>
      </c>
      <c r="G37" s="162" t="n">
        <f aca="false">VLOOKUP($B37,HrlyCoef,33+ZoneNum,FALSE())</f>
        <v>0.00112897734779094</v>
      </c>
      <c r="H37" s="162" t="n">
        <f aca="false">VLOOKUP($B37,HrlyCoef,41+ZoneNum,FALSE())</f>
        <v>-0.010218138917234</v>
      </c>
      <c r="I37" s="162" t="n">
        <f aca="false">VLOOKUP($B37,HrlyCoef,49+ZoneNum,FALSE())</f>
        <v>0.00990945753084945</v>
      </c>
      <c r="J37" s="162" t="n">
        <f aca="false">VLOOKUP($B37,HrlyCoef,57+ZoneNum,FALSE())</f>
        <v>-0.012668947179732</v>
      </c>
      <c r="K37" s="162" t="n">
        <f aca="false">VLOOKUP($B37,HrlyCoef,65+ZoneNum,FALSE())</f>
        <v>-0.054076444719821</v>
      </c>
      <c r="L37" s="162" t="n">
        <f aca="false">VLOOKUP($B37,HrlyCoef,73+ZoneNum,FALSE())</f>
        <v>-0.0534423984333205</v>
      </c>
      <c r="M37" s="162" t="n">
        <f aca="false">VLOOKUP($B37,HrlyCoef,81+ZoneNum,FALSE())</f>
        <v>-0.0579347970493416</v>
      </c>
      <c r="N37" s="162" t="n">
        <f aca="false">VLOOKUP($B37,HrlyCoef,89+ZoneNum,FALSE())</f>
        <v>-0.0847639201510205</v>
      </c>
      <c r="O37" s="162" t="n">
        <f aca="false">VLOOKUP($B37,HrlyCoef,97+ZoneNum,FALSE())</f>
        <v>-0.0450068731628371</v>
      </c>
      <c r="P37" s="162" t="n">
        <f aca="false">VLOOKUP($B37,HrlyCoef,105+ZoneNum,FALSE())</f>
        <v>-0.0421504208265222</v>
      </c>
      <c r="Q37" s="162" t="n">
        <f aca="false">VLOOKUP($B37,HrlyCoef,113+ZoneNum,FALSE())</f>
        <v>-0.00874281832143952</v>
      </c>
      <c r="R37" s="162" t="n">
        <f aca="false">VLOOKUP($B37,HrlyCoef,121+ZoneNum,FALSE())</f>
        <v>-0.00164399928286845</v>
      </c>
      <c r="S37" s="162" t="n">
        <f aca="false">VLOOKUP($B37,HrlyCoef,129+ZoneNum,FALSE())</f>
        <v>0.0141484688121245</v>
      </c>
      <c r="T37" s="162" t="n">
        <f aca="false">VLOOKUP($B37,HrlyCoef,137+ZoneNum,FALSE())</f>
        <v>0.0267465447045785</v>
      </c>
      <c r="U37" s="162" t="n">
        <f aca="false">VLOOKUP($B37,HrlyCoef,145+ZoneNum,FALSE())</f>
        <v>0.0596338290626323</v>
      </c>
      <c r="V37" s="162" t="n">
        <f aca="false">VLOOKUP($B37,HrlyCoef,153+ZoneNum,FALSE())</f>
        <v>0.054628192076032</v>
      </c>
      <c r="W37" s="162" t="n">
        <f aca="false">VLOOKUP($B37,HrlyCoef,161+ZoneNum,FALSE())</f>
        <v>0.0449846881131176</v>
      </c>
      <c r="X37" s="162" t="n">
        <f aca="false">VLOOKUP($B37,HrlyCoef,169+ZoneNum,FALSE())</f>
        <v>0.0390457041244634</v>
      </c>
      <c r="Y37" s="162" t="n">
        <f aca="false">VLOOKUP($B37,HrlyCoef,177+ZoneNum,FALSE())</f>
        <v>0.0460225924857383</v>
      </c>
      <c r="Z37" s="163" t="n">
        <f aca="false">VLOOKUP($B37,HrlyCoef,185+ZoneNum,FALSE())</f>
        <v>0.0296665331545026</v>
      </c>
      <c r="AC37" s="160"/>
      <c r="AE37" s="161"/>
      <c r="AF37" s="161"/>
    </row>
    <row r="38" customFormat="false" ht="12.75" hidden="false" customHeight="false" outlineLevel="0" collapsed="false">
      <c r="B38" s="114" t="s">
        <v>79</v>
      </c>
      <c r="C38" s="162" t="n">
        <f aca="false">VLOOKUP($B38,HrlyCoef,1+ZoneNum,FALSE())</f>
        <v>-0.000858491944236878</v>
      </c>
      <c r="D38" s="162" t="n">
        <f aca="false">VLOOKUP($B38,HrlyCoef,9+ZoneNum,FALSE())</f>
        <v>-0.00710661528939634</v>
      </c>
      <c r="E38" s="162" t="n">
        <f aca="false">VLOOKUP($B38,HrlyCoef,17+ZoneNum,FALSE())</f>
        <v>-0.00762208190386814</v>
      </c>
      <c r="F38" s="162" t="n">
        <f aca="false">VLOOKUP($B38,HrlyCoef,25+ZoneNum,FALSE())</f>
        <v>-0.00882563348638044</v>
      </c>
      <c r="G38" s="162" t="n">
        <f aca="false">VLOOKUP($B38,HrlyCoef,33+ZoneNum,FALSE())</f>
        <v>-0.00500200943427535</v>
      </c>
      <c r="H38" s="162" t="n">
        <f aca="false">VLOOKUP($B38,HrlyCoef,41+ZoneNum,FALSE())</f>
        <v>-0.00285425262032682</v>
      </c>
      <c r="I38" s="162" t="n">
        <f aca="false">VLOOKUP($B38,HrlyCoef,49+ZoneNum,FALSE())</f>
        <v>-0.00284511644996904</v>
      </c>
      <c r="J38" s="162" t="n">
        <f aca="false">VLOOKUP($B38,HrlyCoef,57+ZoneNum,FALSE())</f>
        <v>0.00154662235089806</v>
      </c>
      <c r="K38" s="162" t="n">
        <f aca="false">VLOOKUP($B38,HrlyCoef,65+ZoneNum,FALSE())</f>
        <v>-0.00222950461643501</v>
      </c>
      <c r="L38" s="162" t="n">
        <f aca="false">VLOOKUP($B38,HrlyCoef,73+ZoneNum,FALSE())</f>
        <v>-0.00913485043089282</v>
      </c>
      <c r="M38" s="162" t="n">
        <f aca="false">VLOOKUP($B38,HrlyCoef,81+ZoneNum,FALSE())</f>
        <v>-0.00674845296190851</v>
      </c>
      <c r="N38" s="162" t="n">
        <f aca="false">VLOOKUP($B38,HrlyCoef,89+ZoneNum,FALSE())</f>
        <v>0.000885206973715754</v>
      </c>
      <c r="O38" s="162" t="n">
        <f aca="false">VLOOKUP($B38,HrlyCoef,97+ZoneNum,FALSE())</f>
        <v>0.000896804463120041</v>
      </c>
      <c r="P38" s="162" t="n">
        <f aca="false">VLOOKUP($B38,HrlyCoef,105+ZoneNum,FALSE())</f>
        <v>0.00127430720290042</v>
      </c>
      <c r="Q38" s="162" t="n">
        <f aca="false">VLOOKUP($B38,HrlyCoef,113+ZoneNum,FALSE())</f>
        <v>0.00488071708012488</v>
      </c>
      <c r="R38" s="162" t="n">
        <f aca="false">VLOOKUP($B38,HrlyCoef,121+ZoneNum,FALSE())</f>
        <v>0.0088909456097774</v>
      </c>
      <c r="S38" s="162" t="n">
        <f aca="false">VLOOKUP($B38,HrlyCoef,129+ZoneNum,FALSE())</f>
        <v>0.0121852937973667</v>
      </c>
      <c r="T38" s="162" t="n">
        <f aca="false">VLOOKUP($B38,HrlyCoef,137+ZoneNum,FALSE())</f>
        <v>0.011723121919963</v>
      </c>
      <c r="U38" s="162" t="n">
        <f aca="false">VLOOKUP($B38,HrlyCoef,145+ZoneNum,FALSE())</f>
        <v>0.0083656036416806</v>
      </c>
      <c r="V38" s="162" t="n">
        <f aca="false">VLOOKUP($B38,HrlyCoef,153+ZoneNum,FALSE())</f>
        <v>0.00632204012422879</v>
      </c>
      <c r="W38" s="162" t="n">
        <f aca="false">VLOOKUP($B38,HrlyCoef,161+ZoneNum,FALSE())</f>
        <v>0.0122368240174922</v>
      </c>
      <c r="X38" s="162" t="n">
        <f aca="false">VLOOKUP($B38,HrlyCoef,169+ZoneNum,FALSE())</f>
        <v>-0.00139032294597768</v>
      </c>
      <c r="Y38" s="162" t="n">
        <f aca="false">VLOOKUP($B38,HrlyCoef,177+ZoneNum,FALSE())</f>
        <v>-0.00495988320221737</v>
      </c>
      <c r="Z38" s="163" t="n">
        <f aca="false">VLOOKUP($B38,HrlyCoef,185+ZoneNum,FALSE())</f>
        <v>-0.00963027189538288</v>
      </c>
      <c r="AC38" s="160"/>
      <c r="AE38" s="161"/>
      <c r="AF38" s="161"/>
    </row>
    <row r="39" customFormat="false" ht="12.75" hidden="false" customHeight="false" outlineLevel="0" collapsed="false">
      <c r="B39" s="114" t="s">
        <v>86</v>
      </c>
      <c r="C39" s="162" t="n">
        <f aca="false">VLOOKUP($B39,HrlyCoef,1+ZoneNum,FALSE())</f>
        <v>-1.4556445661069</v>
      </c>
      <c r="D39" s="162" t="n">
        <f aca="false">VLOOKUP($B39,HrlyCoef,9+ZoneNum,FALSE())</f>
        <v>-0.917546953435809</v>
      </c>
      <c r="E39" s="162" t="n">
        <f aca="false">VLOOKUP($B39,HrlyCoef,17+ZoneNum,FALSE())</f>
        <v>-2.25149566591932</v>
      </c>
      <c r="F39" s="162" t="n">
        <f aca="false">VLOOKUP($B39,HrlyCoef,25+ZoneNum,FALSE())</f>
        <v>-1.22005550896979</v>
      </c>
      <c r="G39" s="162" t="n">
        <f aca="false">VLOOKUP($B39,HrlyCoef,33+ZoneNum,FALSE())</f>
        <v>0.0504708592233512</v>
      </c>
      <c r="H39" s="162" t="n">
        <f aca="false">VLOOKUP($B39,HrlyCoef,41+ZoneNum,FALSE())</f>
        <v>-0.828814438799516</v>
      </c>
      <c r="I39" s="162" t="n">
        <f aca="false">VLOOKUP($B39,HrlyCoef,49+ZoneNum,FALSE())</f>
        <v>4.84819442888507</v>
      </c>
      <c r="J39" s="162" t="n">
        <f aca="false">VLOOKUP($B39,HrlyCoef,57+ZoneNum,FALSE())</f>
        <v>4.5325088725308</v>
      </c>
      <c r="K39" s="162" t="n">
        <f aca="false">VLOOKUP($B39,HrlyCoef,65+ZoneNum,FALSE())</f>
        <v>0.455229772660443</v>
      </c>
      <c r="L39" s="162" t="n">
        <f aca="false">VLOOKUP($B39,HrlyCoef,73+ZoneNum,FALSE())</f>
        <v>-0.660530316351519</v>
      </c>
      <c r="M39" s="162" t="n">
        <f aca="false">VLOOKUP($B39,HrlyCoef,81+ZoneNum,FALSE())</f>
        <v>-2.35478820823144</v>
      </c>
      <c r="N39" s="162" t="n">
        <f aca="false">VLOOKUP($B39,HrlyCoef,89+ZoneNum,FALSE())</f>
        <v>-5.73109389582316</v>
      </c>
      <c r="O39" s="162" t="n">
        <f aca="false">VLOOKUP($B39,HrlyCoef,97+ZoneNum,FALSE())</f>
        <v>-6.71903860402733</v>
      </c>
      <c r="P39" s="162" t="n">
        <f aca="false">VLOOKUP($B39,HrlyCoef,105+ZoneNum,FALSE())</f>
        <v>-4.09887540742954</v>
      </c>
      <c r="Q39" s="162" t="n">
        <f aca="false">VLOOKUP($B39,HrlyCoef,113+ZoneNum,FALSE())</f>
        <v>0.186454157276878</v>
      </c>
      <c r="R39" s="162" t="n">
        <f aca="false">VLOOKUP($B39,HrlyCoef,121+ZoneNum,FALSE())</f>
        <v>3.27428178686809</v>
      </c>
      <c r="S39" s="162" t="n">
        <f aca="false">VLOOKUP($B39,HrlyCoef,129+ZoneNum,FALSE())</f>
        <v>3.86841703001405</v>
      </c>
      <c r="T39" s="162" t="n">
        <f aca="false">VLOOKUP($B39,HrlyCoef,137+ZoneNum,FALSE())</f>
        <v>-0.618327829356559</v>
      </c>
      <c r="U39" s="162" t="n">
        <f aca="false">VLOOKUP($B39,HrlyCoef,145+ZoneNum,FALSE())</f>
        <v>2.88068689090829</v>
      </c>
      <c r="V39" s="162" t="n">
        <f aca="false">VLOOKUP($B39,HrlyCoef,153+ZoneNum,FALSE())</f>
        <v>4.82513083900963</v>
      </c>
      <c r="W39" s="162" t="n">
        <f aca="false">VLOOKUP($B39,HrlyCoef,161+ZoneNum,FALSE())</f>
        <v>1.44578053279471</v>
      </c>
      <c r="X39" s="162" t="n">
        <f aca="false">VLOOKUP($B39,HrlyCoef,169+ZoneNum,FALSE())</f>
        <v>-1.07633329154522</v>
      </c>
      <c r="Y39" s="162" t="n">
        <f aca="false">VLOOKUP($B39,HrlyCoef,177+ZoneNum,FALSE())</f>
        <v>2.12070676941402</v>
      </c>
      <c r="Z39" s="163" t="n">
        <f aca="false">VLOOKUP($B39,HrlyCoef,185+ZoneNum,FALSE())</f>
        <v>-0.55531725359162</v>
      </c>
      <c r="AC39" s="160"/>
      <c r="AE39" s="161"/>
      <c r="AF39" s="161"/>
    </row>
    <row r="40" customFormat="false" ht="12.75" hidden="false" customHeight="false" outlineLevel="0" collapsed="false">
      <c r="B40" s="114" t="s">
        <v>89</v>
      </c>
      <c r="C40" s="162" t="n">
        <f aca="false">VLOOKUP($B40,HrlyCoef,1+ZoneNum,FALSE())</f>
        <v>0.00517893490739731</v>
      </c>
      <c r="D40" s="162" t="n">
        <f aca="false">VLOOKUP($B40,HrlyCoef,9+ZoneNum,FALSE())</f>
        <v>0.00679719919932264</v>
      </c>
      <c r="E40" s="162" t="n">
        <f aca="false">VLOOKUP($B40,HrlyCoef,17+ZoneNum,FALSE())</f>
        <v>0.0107015442782984</v>
      </c>
      <c r="F40" s="162" t="n">
        <f aca="false">VLOOKUP($B40,HrlyCoef,25+ZoneNum,FALSE())</f>
        <v>-0.00352404621577491</v>
      </c>
      <c r="G40" s="162" t="n">
        <f aca="false">VLOOKUP($B40,HrlyCoef,33+ZoneNum,FALSE())</f>
        <v>-0.0180620546053685</v>
      </c>
      <c r="H40" s="162" t="n">
        <f aca="false">VLOOKUP($B40,HrlyCoef,41+ZoneNum,FALSE())</f>
        <v>-0.0327327637385683</v>
      </c>
      <c r="I40" s="162" t="n">
        <f aca="false">VLOOKUP($B40,HrlyCoef,49+ZoneNum,FALSE())</f>
        <v>-0.0642714236406717</v>
      </c>
      <c r="J40" s="162" t="n">
        <f aca="false">VLOOKUP($B40,HrlyCoef,57+ZoneNum,FALSE())</f>
        <v>-0.0683380494356661</v>
      </c>
      <c r="K40" s="162" t="n">
        <f aca="false">VLOOKUP($B40,HrlyCoef,65+ZoneNum,FALSE())</f>
        <v>-0.0498722053927999</v>
      </c>
      <c r="L40" s="162" t="n">
        <f aca="false">VLOOKUP($B40,HrlyCoef,73+ZoneNum,FALSE())</f>
        <v>-0.0378289280536916</v>
      </c>
      <c r="M40" s="162" t="n">
        <f aca="false">VLOOKUP($B40,HrlyCoef,81+ZoneNum,FALSE())</f>
        <v>-0.0208118385109812</v>
      </c>
      <c r="N40" s="162" t="n">
        <f aca="false">VLOOKUP($B40,HrlyCoef,89+ZoneNum,FALSE())</f>
        <v>-0.00418180524238792</v>
      </c>
      <c r="O40" s="162" t="n">
        <f aca="false">VLOOKUP($B40,HrlyCoef,97+ZoneNum,FALSE())</f>
        <v>0.0529994265292726</v>
      </c>
      <c r="P40" s="162" t="n">
        <f aca="false">VLOOKUP($B40,HrlyCoef,105+ZoneNum,FALSE())</f>
        <v>0.0331095033655327</v>
      </c>
      <c r="Q40" s="162" t="n">
        <f aca="false">VLOOKUP($B40,HrlyCoef,113+ZoneNum,FALSE())</f>
        <v>0.0254435917948328</v>
      </c>
      <c r="R40" s="162" t="n">
        <f aca="false">VLOOKUP($B40,HrlyCoef,121+ZoneNum,FALSE())</f>
        <v>-0.00388961418104609</v>
      </c>
      <c r="S40" s="162" t="n">
        <f aca="false">VLOOKUP($B40,HrlyCoef,129+ZoneNum,FALSE())</f>
        <v>0.00551897328921862</v>
      </c>
      <c r="T40" s="162" t="n">
        <f aca="false">VLOOKUP($B40,HrlyCoef,137+ZoneNum,FALSE())</f>
        <v>0.0314725329788188</v>
      </c>
      <c r="U40" s="162" t="n">
        <f aca="false">VLOOKUP($B40,HrlyCoef,145+ZoneNum,FALSE())</f>
        <v>0.019843038736754</v>
      </c>
      <c r="V40" s="162" t="n">
        <f aca="false">VLOOKUP($B40,HrlyCoef,153+ZoneNum,FALSE())</f>
        <v>0.0119716645538978</v>
      </c>
      <c r="W40" s="162" t="n">
        <f aca="false">VLOOKUP($B40,HrlyCoef,161+ZoneNum,FALSE())</f>
        <v>0.0296025547737679</v>
      </c>
      <c r="X40" s="162" t="n">
        <f aca="false">VLOOKUP($B40,HrlyCoef,169+ZoneNum,FALSE())</f>
        <v>0.0412823377275083</v>
      </c>
      <c r="Y40" s="162" t="n">
        <f aca="false">VLOOKUP($B40,HrlyCoef,177+ZoneNum,FALSE())</f>
        <v>0.0111511658698229</v>
      </c>
      <c r="Z40" s="163" t="n">
        <f aca="false">VLOOKUP($B40,HrlyCoef,185+ZoneNum,FALSE())</f>
        <v>0.018440261012522</v>
      </c>
      <c r="AC40" s="160"/>
      <c r="AE40" s="161"/>
      <c r="AF40" s="161"/>
    </row>
    <row r="41" customFormat="false" ht="12.75" hidden="false" customHeight="false" outlineLevel="0" collapsed="false">
      <c r="B41" s="114" t="s">
        <v>92</v>
      </c>
      <c r="C41" s="162" t="n">
        <f aca="false">VLOOKUP($B41,HrlyCoef,1+ZoneNum,FALSE())</f>
        <v>0.00753573722096166</v>
      </c>
      <c r="D41" s="162" t="n">
        <f aca="false">VLOOKUP($B41,HrlyCoef,9+ZoneNum,FALSE())</f>
        <v>0.0131743599189069</v>
      </c>
      <c r="E41" s="162" t="n">
        <f aca="false">VLOOKUP($B41,HrlyCoef,17+ZoneNum,FALSE())</f>
        <v>0.0127997029654528</v>
      </c>
      <c r="F41" s="162" t="n">
        <f aca="false">VLOOKUP($B41,HrlyCoef,25+ZoneNum,FALSE())</f>
        <v>-0.00642968949034653</v>
      </c>
      <c r="G41" s="162" t="n">
        <f aca="false">VLOOKUP($B41,HrlyCoef,33+ZoneNum,FALSE())</f>
        <v>0.00505423079059441</v>
      </c>
      <c r="H41" s="162" t="n">
        <f aca="false">VLOOKUP($B41,HrlyCoef,41+ZoneNum,FALSE())</f>
        <v>-0.000567866205786773</v>
      </c>
      <c r="I41" s="162" t="n">
        <f aca="false">VLOOKUP($B41,HrlyCoef,49+ZoneNum,FALSE())</f>
        <v>-0.0292249655449611</v>
      </c>
      <c r="J41" s="162" t="n">
        <f aca="false">VLOOKUP($B41,HrlyCoef,57+ZoneNum,FALSE())</f>
        <v>-0.0312265106536326</v>
      </c>
      <c r="K41" s="162" t="n">
        <f aca="false">VLOOKUP($B41,HrlyCoef,65+ZoneNum,FALSE())</f>
        <v>-0.0167998013545552</v>
      </c>
      <c r="L41" s="162" t="n">
        <f aca="false">VLOOKUP($B41,HrlyCoef,73+ZoneNum,FALSE())</f>
        <v>-0.0180417693744199</v>
      </c>
      <c r="M41" s="162" t="n">
        <f aca="false">VLOOKUP($B41,HrlyCoef,81+ZoneNum,FALSE())</f>
        <v>-0.0256010570295091</v>
      </c>
      <c r="N41" s="162" t="n">
        <f aca="false">VLOOKUP($B41,HrlyCoef,89+ZoneNum,FALSE())</f>
        <v>-0.0229384594746877</v>
      </c>
      <c r="O41" s="162" t="n">
        <f aca="false">VLOOKUP($B41,HrlyCoef,97+ZoneNum,FALSE())</f>
        <v>0.0241142091937434</v>
      </c>
      <c r="P41" s="162" t="n">
        <f aca="false">VLOOKUP($B41,HrlyCoef,105+ZoneNum,FALSE())</f>
        <v>0.0197316886945007</v>
      </c>
      <c r="Q41" s="162" t="n">
        <f aca="false">VLOOKUP($B41,HrlyCoef,113+ZoneNum,FALSE())</f>
        <v>0.0196115439617509</v>
      </c>
      <c r="R41" s="162" t="n">
        <f aca="false">VLOOKUP($B41,HrlyCoef,121+ZoneNum,FALSE())</f>
        <v>0.00500087023011435</v>
      </c>
      <c r="S41" s="162" t="n">
        <f aca="false">VLOOKUP($B41,HrlyCoef,129+ZoneNum,FALSE())</f>
        <v>-0.00279255998970806</v>
      </c>
      <c r="T41" s="162" t="n">
        <f aca="false">VLOOKUP($B41,HrlyCoef,137+ZoneNum,FALSE())</f>
        <v>-0.0149410015290284</v>
      </c>
      <c r="U41" s="162" t="n">
        <f aca="false">VLOOKUP($B41,HrlyCoef,145+ZoneNum,FALSE())</f>
        <v>-0.00750640232439278</v>
      </c>
      <c r="V41" s="162" t="n">
        <f aca="false">VLOOKUP($B41,HrlyCoef,153+ZoneNum,FALSE())</f>
        <v>-0.00922273938454861</v>
      </c>
      <c r="W41" s="162" t="n">
        <f aca="false">VLOOKUP($B41,HrlyCoef,161+ZoneNum,FALSE())</f>
        <v>0.0145648930355998</v>
      </c>
      <c r="X41" s="162" t="n">
        <f aca="false">VLOOKUP($B41,HrlyCoef,169+ZoneNum,FALSE())</f>
        <v>0.0238369051960468</v>
      </c>
      <c r="Y41" s="162" t="n">
        <f aca="false">VLOOKUP($B41,HrlyCoef,177+ZoneNum,FALSE())</f>
        <v>0.0167207322967633</v>
      </c>
      <c r="Z41" s="163" t="n">
        <f aca="false">VLOOKUP($B41,HrlyCoef,185+ZoneNum,FALSE())</f>
        <v>0.0231479488511328</v>
      </c>
      <c r="AC41" s="160"/>
      <c r="AE41" s="161"/>
      <c r="AF41" s="161"/>
    </row>
    <row r="42" customFormat="false" ht="12.75" hidden="false" customHeight="false" outlineLevel="0" collapsed="false">
      <c r="B42" s="114" t="s">
        <v>95</v>
      </c>
      <c r="C42" s="162" t="n">
        <f aca="false">VLOOKUP($B42,HrlyCoef,1+ZoneNum,FALSE())</f>
        <v>0.0184573107586391</v>
      </c>
      <c r="D42" s="162" t="n">
        <f aca="false">VLOOKUP($B42,HrlyCoef,9+ZoneNum,FALSE())</f>
        <v>0.0110377947383802</v>
      </c>
      <c r="E42" s="162" t="n">
        <f aca="false">VLOOKUP($B42,HrlyCoef,17+ZoneNum,FALSE())</f>
        <v>0.0111626049484878</v>
      </c>
      <c r="F42" s="162" t="n">
        <f aca="false">VLOOKUP($B42,HrlyCoef,25+ZoneNum,FALSE())</f>
        <v>0.0194592728487361</v>
      </c>
      <c r="G42" s="162" t="n">
        <f aca="false">VLOOKUP($B42,HrlyCoef,33+ZoneNum,FALSE())</f>
        <v>0.00185027516578425</v>
      </c>
      <c r="H42" s="162" t="n">
        <f aca="false">VLOOKUP($B42,HrlyCoef,41+ZoneNum,FALSE())</f>
        <v>0.00641056795479632</v>
      </c>
      <c r="I42" s="162" t="n">
        <f aca="false">VLOOKUP($B42,HrlyCoef,49+ZoneNum,FALSE())</f>
        <v>0.00380668577514121</v>
      </c>
      <c r="J42" s="162" t="n">
        <f aca="false">VLOOKUP($B42,HrlyCoef,57+ZoneNum,FALSE())</f>
        <v>-0.00710124909732524</v>
      </c>
      <c r="K42" s="162" t="n">
        <f aca="false">VLOOKUP($B42,HrlyCoef,65+ZoneNum,FALSE())</f>
        <v>-0.0275765051370384</v>
      </c>
      <c r="L42" s="162" t="n">
        <f aca="false">VLOOKUP($B42,HrlyCoef,73+ZoneNum,FALSE())</f>
        <v>-0.030225811333588</v>
      </c>
      <c r="M42" s="162" t="n">
        <f aca="false">VLOOKUP($B42,HrlyCoef,81+ZoneNum,FALSE())</f>
        <v>-0.00496745182719763</v>
      </c>
      <c r="N42" s="162" t="n">
        <f aca="false">VLOOKUP($B42,HrlyCoef,89+ZoneNum,FALSE())</f>
        <v>-0.00181933426157927</v>
      </c>
      <c r="O42" s="162" t="n">
        <f aca="false">VLOOKUP($B42,HrlyCoef,97+ZoneNum,FALSE())</f>
        <v>0.00765135595694146</v>
      </c>
      <c r="P42" s="162" t="n">
        <f aca="false">VLOOKUP($B42,HrlyCoef,105+ZoneNum,FALSE())</f>
        <v>-0.0169890325470719</v>
      </c>
      <c r="Q42" s="162" t="n">
        <f aca="false">VLOOKUP($B42,HrlyCoef,113+ZoneNum,FALSE())</f>
        <v>-0.0236151032359763</v>
      </c>
      <c r="R42" s="162" t="n">
        <f aca="false">VLOOKUP($B42,HrlyCoef,121+ZoneNum,FALSE())</f>
        <v>-0.0307621233282912</v>
      </c>
      <c r="S42" s="162" t="n">
        <f aca="false">VLOOKUP($B42,HrlyCoef,129+ZoneNum,FALSE())</f>
        <v>-0.0170921633611575</v>
      </c>
      <c r="T42" s="162" t="n">
        <f aca="false">VLOOKUP($B42,HrlyCoef,137+ZoneNum,FALSE())</f>
        <v>0.0225681601625291</v>
      </c>
      <c r="U42" s="162" t="n">
        <f aca="false">VLOOKUP($B42,HrlyCoef,145+ZoneNum,FALSE())</f>
        <v>0.0254690552478565</v>
      </c>
      <c r="V42" s="162" t="n">
        <f aca="false">VLOOKUP($B42,HrlyCoef,153+ZoneNum,FALSE())</f>
        <v>0.0210368169215109</v>
      </c>
      <c r="W42" s="162" t="n">
        <f aca="false">VLOOKUP($B42,HrlyCoef,161+ZoneNum,FALSE())</f>
        <v>0.0233138936831434</v>
      </c>
      <c r="X42" s="162" t="n">
        <f aca="false">VLOOKUP($B42,HrlyCoef,169+ZoneNum,FALSE())</f>
        <v>0.0193295687271095</v>
      </c>
      <c r="Y42" s="162" t="n">
        <f aca="false">VLOOKUP($B42,HrlyCoef,177+ZoneNum,FALSE())</f>
        <v>-0.01678932229855</v>
      </c>
      <c r="Z42" s="163" t="n">
        <f aca="false">VLOOKUP($B42,HrlyCoef,185+ZoneNum,FALSE())</f>
        <v>-0.0146152664612668</v>
      </c>
      <c r="AC42" s="160"/>
      <c r="AE42" s="161"/>
      <c r="AF42" s="161"/>
    </row>
    <row r="43" customFormat="false" ht="12.75" hidden="false" customHeight="false" outlineLevel="0" collapsed="false">
      <c r="B43" s="114" t="s">
        <v>98</v>
      </c>
      <c r="C43" s="162" t="n">
        <f aca="false">VLOOKUP($B43,HrlyCoef,1+ZoneNum,FALSE())</f>
        <v>0.0101556392852432</v>
      </c>
      <c r="D43" s="162" t="n">
        <f aca="false">VLOOKUP($B43,HrlyCoef,9+ZoneNum,FALSE())</f>
        <v>7.25634177529094E-005</v>
      </c>
      <c r="E43" s="162" t="n">
        <f aca="false">VLOOKUP($B43,HrlyCoef,17+ZoneNum,FALSE())</f>
        <v>-0.00837489147193852</v>
      </c>
      <c r="F43" s="162" t="n">
        <f aca="false">VLOOKUP($B43,HrlyCoef,25+ZoneNum,FALSE())</f>
        <v>-0.00137021130100972</v>
      </c>
      <c r="G43" s="162" t="n">
        <f aca="false">VLOOKUP($B43,HrlyCoef,33+ZoneNum,FALSE())</f>
        <v>-0.00590614806693305</v>
      </c>
      <c r="H43" s="162" t="n">
        <f aca="false">VLOOKUP($B43,HrlyCoef,41+ZoneNum,FALSE())</f>
        <v>-0.0123804449653914</v>
      </c>
      <c r="I43" s="162" t="n">
        <f aca="false">VLOOKUP($B43,HrlyCoef,49+ZoneNum,FALSE())</f>
        <v>-0.0108597129252075</v>
      </c>
      <c r="J43" s="162" t="n">
        <f aca="false">VLOOKUP($B43,HrlyCoef,57+ZoneNum,FALSE())</f>
        <v>-0.00551612115741362</v>
      </c>
      <c r="K43" s="162" t="n">
        <f aca="false">VLOOKUP($B43,HrlyCoef,65+ZoneNum,FALSE())</f>
        <v>-0.0119684495162205</v>
      </c>
      <c r="L43" s="162" t="n">
        <f aca="false">VLOOKUP($B43,HrlyCoef,73+ZoneNum,FALSE())</f>
        <v>-0.011961188437426</v>
      </c>
      <c r="M43" s="162" t="n">
        <f aca="false">VLOOKUP($B43,HrlyCoef,81+ZoneNum,FALSE())</f>
        <v>-0.00344608844126386</v>
      </c>
      <c r="N43" s="162" t="n">
        <f aca="false">VLOOKUP($B43,HrlyCoef,89+ZoneNum,FALSE())</f>
        <v>-6.38921303469315E-005</v>
      </c>
      <c r="O43" s="162" t="n">
        <f aca="false">VLOOKUP($B43,HrlyCoef,97+ZoneNum,FALSE())</f>
        <v>-0.00807869508340695</v>
      </c>
      <c r="P43" s="162" t="n">
        <f aca="false">VLOOKUP($B43,HrlyCoef,105+ZoneNum,FALSE())</f>
        <v>-0.002591491205867</v>
      </c>
      <c r="Q43" s="162" t="n">
        <f aca="false">VLOOKUP($B43,HrlyCoef,113+ZoneNum,FALSE())</f>
        <v>0.00451690206182218</v>
      </c>
      <c r="R43" s="162" t="n">
        <f aca="false">VLOOKUP($B43,HrlyCoef,121+ZoneNum,FALSE())</f>
        <v>0.0153634899994607</v>
      </c>
      <c r="S43" s="162" t="n">
        <f aca="false">VLOOKUP($B43,HrlyCoef,129+ZoneNum,FALSE())</f>
        <v>0.0220097924383827</v>
      </c>
      <c r="T43" s="162" t="n">
        <f aca="false">VLOOKUP($B43,HrlyCoef,137+ZoneNum,FALSE())</f>
        <v>0.0162149908192763</v>
      </c>
      <c r="U43" s="162" t="n">
        <f aca="false">VLOOKUP($B43,HrlyCoef,145+ZoneNum,FALSE())</f>
        <v>0.0112689625285227</v>
      </c>
      <c r="V43" s="162" t="n">
        <f aca="false">VLOOKUP($B43,HrlyCoef,153+ZoneNum,FALSE())</f>
        <v>0.00134887773529943</v>
      </c>
      <c r="W43" s="162" t="n">
        <f aca="false">VLOOKUP($B43,HrlyCoef,161+ZoneNum,FALSE())</f>
        <v>-0.000421095944695437</v>
      </c>
      <c r="X43" s="162" t="n">
        <f aca="false">VLOOKUP($B43,HrlyCoef,169+ZoneNum,FALSE())</f>
        <v>0.00566338075238366</v>
      </c>
      <c r="Y43" s="162" t="n">
        <f aca="false">VLOOKUP($B43,HrlyCoef,177+ZoneNum,FALSE())</f>
        <v>-0.00395488218126653</v>
      </c>
      <c r="Z43" s="163" t="n">
        <f aca="false">VLOOKUP($B43,HrlyCoef,185+ZoneNum,FALSE())</f>
        <v>0.000278713790243372</v>
      </c>
      <c r="AC43" s="160"/>
      <c r="AE43" s="161"/>
      <c r="AF43" s="161"/>
    </row>
    <row r="44" customFormat="false" ht="12.75" hidden="false" customHeight="false" outlineLevel="0" collapsed="false">
      <c r="B44" s="114" t="s">
        <v>101</v>
      </c>
      <c r="C44" s="162" t="n">
        <f aca="false">VLOOKUP($B44,HrlyCoef,1+ZoneNum,FALSE())</f>
        <v>0.0214917905967924</v>
      </c>
      <c r="D44" s="162" t="n">
        <f aca="false">VLOOKUP($B44,HrlyCoef,9+ZoneNum,FALSE())</f>
        <v>0.0154262382325256</v>
      </c>
      <c r="E44" s="162" t="n">
        <f aca="false">VLOOKUP($B44,HrlyCoef,17+ZoneNum,FALSE())</f>
        <v>0.0248207351597178</v>
      </c>
      <c r="F44" s="162" t="n">
        <f aca="false">VLOOKUP($B44,HrlyCoef,25+ZoneNum,FALSE())</f>
        <v>0.0358252757736753</v>
      </c>
      <c r="G44" s="162" t="n">
        <f aca="false">VLOOKUP($B44,HrlyCoef,33+ZoneNum,FALSE())</f>
        <v>-0.000777811438661781</v>
      </c>
      <c r="H44" s="162" t="n">
        <f aca="false">VLOOKUP($B44,HrlyCoef,41+ZoneNum,FALSE())</f>
        <v>-0.00878335533870623</v>
      </c>
      <c r="I44" s="162" t="n">
        <f aca="false">VLOOKUP($B44,HrlyCoef,49+ZoneNum,FALSE())</f>
        <v>-0.0083650114134519</v>
      </c>
      <c r="J44" s="162" t="n">
        <f aca="false">VLOOKUP($B44,HrlyCoef,57+ZoneNum,FALSE())</f>
        <v>0.0140812100949843</v>
      </c>
      <c r="K44" s="162" t="n">
        <f aca="false">VLOOKUP($B44,HrlyCoef,65+ZoneNum,FALSE())</f>
        <v>0.0221052952326088</v>
      </c>
      <c r="L44" s="162" t="n">
        <f aca="false">VLOOKUP($B44,HrlyCoef,73+ZoneNum,FALSE())</f>
        <v>-0.0289068212285163</v>
      </c>
      <c r="M44" s="162" t="n">
        <f aca="false">VLOOKUP($B44,HrlyCoef,81+ZoneNum,FALSE())</f>
        <v>-0.00632473045418562</v>
      </c>
      <c r="N44" s="162" t="n">
        <f aca="false">VLOOKUP($B44,HrlyCoef,89+ZoneNum,FALSE())</f>
        <v>-0.0196651649320787</v>
      </c>
      <c r="O44" s="162" t="n">
        <f aca="false">VLOOKUP($B44,HrlyCoef,97+ZoneNum,FALSE())</f>
        <v>-0.0427548925107886</v>
      </c>
      <c r="P44" s="162" t="n">
        <f aca="false">VLOOKUP($B44,HrlyCoef,105+ZoneNum,FALSE())</f>
        <v>-0.02733748280156</v>
      </c>
      <c r="Q44" s="162" t="n">
        <f aca="false">VLOOKUP($B44,HrlyCoef,113+ZoneNum,FALSE())</f>
        <v>-0.0450567324499769</v>
      </c>
      <c r="R44" s="162" t="n">
        <f aca="false">VLOOKUP($B44,HrlyCoef,121+ZoneNum,FALSE())</f>
        <v>-0.0308159464841677</v>
      </c>
      <c r="S44" s="162" t="n">
        <f aca="false">VLOOKUP($B44,HrlyCoef,129+ZoneNum,FALSE())</f>
        <v>0.00515099529004045</v>
      </c>
      <c r="T44" s="162" t="n">
        <f aca="false">VLOOKUP($B44,HrlyCoef,137+ZoneNum,FALSE())</f>
        <v>0.031731628803064</v>
      </c>
      <c r="U44" s="162" t="n">
        <f aca="false">VLOOKUP($B44,HrlyCoef,145+ZoneNum,FALSE())</f>
        <v>0.0163095223707667</v>
      </c>
      <c r="V44" s="162" t="n">
        <f aca="false">VLOOKUP($B44,HrlyCoef,153+ZoneNum,FALSE())</f>
        <v>0.0114053226281023</v>
      </c>
      <c r="W44" s="162" t="n">
        <f aca="false">VLOOKUP($B44,HrlyCoef,161+ZoneNum,FALSE())</f>
        <v>-0.00249362039791357</v>
      </c>
      <c r="X44" s="162" t="n">
        <f aca="false">VLOOKUP($B44,HrlyCoef,169+ZoneNum,FALSE())</f>
        <v>0.0160453037346228</v>
      </c>
      <c r="Y44" s="162" t="n">
        <f aca="false">VLOOKUP($B44,HrlyCoef,177+ZoneNum,FALSE())</f>
        <v>0.0101280040479544</v>
      </c>
      <c r="Z44" s="163" t="n">
        <f aca="false">VLOOKUP($B44,HrlyCoef,185+ZoneNum,FALSE())</f>
        <v>-0.00323975251483518</v>
      </c>
      <c r="AC44" s="160"/>
      <c r="AE44" s="161"/>
      <c r="AF44" s="161"/>
    </row>
    <row r="45" customFormat="false" ht="12.75" hidden="false" customHeight="false" outlineLevel="0" collapsed="false">
      <c r="B45" s="114" t="s">
        <v>104</v>
      </c>
      <c r="C45" s="162" t="n">
        <f aca="false">VLOOKUP($B45,HrlyCoef,1+ZoneNum,FALSE())</f>
        <v>-0.0327992258550394</v>
      </c>
      <c r="D45" s="162" t="n">
        <f aca="false">VLOOKUP($B45,HrlyCoef,9+ZoneNum,FALSE())</f>
        <v>-0.0184657447368474</v>
      </c>
      <c r="E45" s="162" t="n">
        <f aca="false">VLOOKUP($B45,HrlyCoef,17+ZoneNum,FALSE())</f>
        <v>-0.0206601514396418</v>
      </c>
      <c r="F45" s="162" t="n">
        <f aca="false">VLOOKUP($B45,HrlyCoef,25+ZoneNum,FALSE())</f>
        <v>-0.0370482232111924</v>
      </c>
      <c r="G45" s="162" t="n">
        <f aca="false">VLOOKUP($B45,HrlyCoef,33+ZoneNum,FALSE())</f>
        <v>0.0039879173583843</v>
      </c>
      <c r="H45" s="162" t="n">
        <f aca="false">VLOOKUP($B45,HrlyCoef,41+ZoneNum,FALSE())</f>
        <v>0.0186426211458382</v>
      </c>
      <c r="I45" s="162" t="n">
        <f aca="false">VLOOKUP($B45,HrlyCoef,49+ZoneNum,FALSE())</f>
        <v>0.0188697143151866</v>
      </c>
      <c r="J45" s="162" t="n">
        <f aca="false">VLOOKUP($B45,HrlyCoef,57+ZoneNum,FALSE())</f>
        <v>-0.00712602098226891</v>
      </c>
      <c r="K45" s="162" t="n">
        <f aca="false">VLOOKUP($B45,HrlyCoef,65+ZoneNum,FALSE())</f>
        <v>-0.00837751678401735</v>
      </c>
      <c r="L45" s="162" t="n">
        <f aca="false">VLOOKUP($B45,HrlyCoef,73+ZoneNum,FALSE())</f>
        <v>0.0455183568096434</v>
      </c>
      <c r="M45" s="162" t="n">
        <f aca="false">VLOOKUP($B45,HrlyCoef,81+ZoneNum,FALSE())</f>
        <v>0.0119468261569695</v>
      </c>
      <c r="N45" s="162" t="n">
        <f aca="false">VLOOKUP($B45,HrlyCoef,89+ZoneNum,FALSE())</f>
        <v>0.0240481413979783</v>
      </c>
      <c r="O45" s="162" t="n">
        <f aca="false">VLOOKUP($B45,HrlyCoef,97+ZoneNum,FALSE())</f>
        <v>0.0527660072839001</v>
      </c>
      <c r="P45" s="162" t="n">
        <f aca="false">VLOOKUP($B45,HrlyCoef,105+ZoneNum,FALSE())</f>
        <v>0.0317263363710131</v>
      </c>
      <c r="Q45" s="162" t="n">
        <f aca="false">VLOOKUP($B45,HrlyCoef,113+ZoneNum,FALSE())</f>
        <v>0.0468722787769041</v>
      </c>
      <c r="R45" s="162" t="n">
        <f aca="false">VLOOKUP($B45,HrlyCoef,121+ZoneNum,FALSE())</f>
        <v>0.0215964074956961</v>
      </c>
      <c r="S45" s="162" t="n">
        <f aca="false">VLOOKUP($B45,HrlyCoef,129+ZoneNum,FALSE())</f>
        <v>-0.0243612623896273</v>
      </c>
      <c r="T45" s="162" t="n">
        <f aca="false">VLOOKUP($B45,HrlyCoef,137+ZoneNum,FALSE())</f>
        <v>-0.050702952783319</v>
      </c>
      <c r="U45" s="162" t="n">
        <f aca="false">VLOOKUP($B45,HrlyCoef,145+ZoneNum,FALSE())</f>
        <v>-0.0316901480556795</v>
      </c>
      <c r="V45" s="162" t="n">
        <f aca="false">VLOOKUP($B45,HrlyCoef,153+ZoneNum,FALSE())</f>
        <v>-0.016272410553978</v>
      </c>
      <c r="W45" s="162" t="n">
        <f aca="false">VLOOKUP($B45,HrlyCoef,161+ZoneNum,FALSE())</f>
        <v>-0.000766929438402905</v>
      </c>
      <c r="X45" s="162" t="n">
        <f aca="false">VLOOKUP($B45,HrlyCoef,169+ZoneNum,FALSE())</f>
        <v>-0.0247296544726755</v>
      </c>
      <c r="Y45" s="162" t="n">
        <f aca="false">VLOOKUP($B45,HrlyCoef,177+ZoneNum,FALSE())</f>
        <v>-0.00842484468134837</v>
      </c>
      <c r="Z45" s="163" t="n">
        <f aca="false">VLOOKUP($B45,HrlyCoef,185+ZoneNum,FALSE())</f>
        <v>0.00545047827251035</v>
      </c>
      <c r="AC45" s="160"/>
      <c r="AE45" s="161"/>
      <c r="AF45" s="161"/>
    </row>
    <row r="46" customFormat="false" ht="12.75" hidden="false" customHeight="false" outlineLevel="0" collapsed="false">
      <c r="B46" s="114" t="s">
        <v>106</v>
      </c>
      <c r="C46" s="162" t="n">
        <f aca="false">VLOOKUP($B46,HrlyCoef,1+ZoneNum,FALSE())</f>
        <v>-0.0146135005976219</v>
      </c>
      <c r="D46" s="162" t="n">
        <f aca="false">VLOOKUP($B46,HrlyCoef,9+ZoneNum,FALSE())</f>
        <v>-0.0139868452201372</v>
      </c>
      <c r="E46" s="162" t="n">
        <f aca="false">VLOOKUP($B46,HrlyCoef,17+ZoneNum,FALSE())</f>
        <v>-0.0161064498663341</v>
      </c>
      <c r="F46" s="162" t="n">
        <f aca="false">VLOOKUP($B46,HrlyCoef,25+ZoneNum,FALSE())</f>
        <v>-0.0165408907235053</v>
      </c>
      <c r="G46" s="162" t="n">
        <f aca="false">VLOOKUP($B46,HrlyCoef,33+ZoneNum,FALSE())</f>
        <v>-0.0174134537223824</v>
      </c>
      <c r="H46" s="162" t="n">
        <f aca="false">VLOOKUP($B46,HrlyCoef,41+ZoneNum,FALSE())</f>
        <v>-0.0158643594217963</v>
      </c>
      <c r="I46" s="162" t="n">
        <f aca="false">VLOOKUP($B46,HrlyCoef,49+ZoneNum,FALSE())</f>
        <v>-0.0136714300660201</v>
      </c>
      <c r="J46" s="162" t="n">
        <f aca="false">VLOOKUP($B46,HrlyCoef,57+ZoneNum,FALSE())</f>
        <v>-0.0095317098296291</v>
      </c>
      <c r="K46" s="162" t="n">
        <f aca="false">VLOOKUP($B46,HrlyCoef,65+ZoneNum,FALSE())</f>
        <v>-0.00445591118112897</v>
      </c>
      <c r="L46" s="162" t="n">
        <f aca="false">VLOOKUP($B46,HrlyCoef,73+ZoneNum,FALSE())</f>
        <v>-0.0032035467465669</v>
      </c>
      <c r="M46" s="162" t="n">
        <f aca="false">VLOOKUP($B46,HrlyCoef,81+ZoneNum,FALSE())</f>
        <v>0.00140028031101077</v>
      </c>
      <c r="N46" s="162" t="n">
        <f aca="false">VLOOKUP($B46,HrlyCoef,89+ZoneNum,FALSE())</f>
        <v>0.00912124731452361</v>
      </c>
      <c r="O46" s="162" t="n">
        <f aca="false">VLOOKUP($B46,HrlyCoef,97+ZoneNum,FALSE())</f>
        <v>0.00777185372111419</v>
      </c>
      <c r="P46" s="162" t="n">
        <f aca="false">VLOOKUP($B46,HrlyCoef,105+ZoneNum,FALSE())</f>
        <v>0.00501080935664627</v>
      </c>
      <c r="Q46" s="162" t="n">
        <f aca="false">VLOOKUP($B46,HrlyCoef,113+ZoneNum,FALSE())</f>
        <v>0.00702090246341284</v>
      </c>
      <c r="R46" s="162" t="n">
        <f aca="false">VLOOKUP($B46,HrlyCoef,121+ZoneNum,FALSE())</f>
        <v>0.00609530377545482</v>
      </c>
      <c r="S46" s="162" t="n">
        <f aca="false">VLOOKUP($B46,HrlyCoef,129+ZoneNum,FALSE())</f>
        <v>0.00454437131561295</v>
      </c>
      <c r="T46" s="162" t="n">
        <f aca="false">VLOOKUP($B46,HrlyCoef,137+ZoneNum,FALSE())</f>
        <v>0.00398854619391131</v>
      </c>
      <c r="U46" s="162" t="n">
        <f aca="false">VLOOKUP($B46,HrlyCoef,145+ZoneNum,FALSE())</f>
        <v>0.015608818465173</v>
      </c>
      <c r="V46" s="162" t="n">
        <f aca="false">VLOOKUP($B46,HrlyCoef,153+ZoneNum,FALSE())</f>
        <v>0.0208361630778012</v>
      </c>
      <c r="W46" s="162" t="n">
        <f aca="false">VLOOKUP($B46,HrlyCoef,161+ZoneNum,FALSE())</f>
        <v>0.0185537821663791</v>
      </c>
      <c r="X46" s="162" t="n">
        <f aca="false">VLOOKUP($B46,HrlyCoef,169+ZoneNum,FALSE())</f>
        <v>0.0114989453952776</v>
      </c>
      <c r="Y46" s="162" t="n">
        <f aca="false">VLOOKUP($B46,HrlyCoef,177+ZoneNum,FALSE())</f>
        <v>0.00526939887571141</v>
      </c>
      <c r="Z46" s="163" t="n">
        <f aca="false">VLOOKUP($B46,HrlyCoef,185+ZoneNum,FALSE())</f>
        <v>0.00866767494309312</v>
      </c>
      <c r="AC46" s="160"/>
      <c r="AE46" s="161"/>
      <c r="AF46" s="161"/>
    </row>
    <row r="47" customFormat="false" ht="12.75" hidden="false" customHeight="false" outlineLevel="0" collapsed="false">
      <c r="B47" s="114" t="s">
        <v>128</v>
      </c>
      <c r="C47" s="162" t="n">
        <f aca="false">VLOOKUP($B47,HrlyCoef,1+ZoneNum,FALSE())</f>
        <v>-0.0155201981856784</v>
      </c>
      <c r="D47" s="162" t="n">
        <f aca="false">VLOOKUP($B47,HrlyCoef,9+ZoneNum,FALSE())</f>
        <v>-0.0358212054733084</v>
      </c>
      <c r="E47" s="162" t="n">
        <f aca="false">VLOOKUP($B47,HrlyCoef,17+ZoneNum,FALSE())</f>
        <v>0.0790402518898186</v>
      </c>
      <c r="F47" s="162" t="n">
        <f aca="false">VLOOKUP($B47,HrlyCoef,25+ZoneNum,FALSE())</f>
        <v>0.118271137667271</v>
      </c>
      <c r="G47" s="162" t="n">
        <f aca="false">VLOOKUP($B47,HrlyCoef,33+ZoneNum,FALSE())</f>
        <v>0.0110399242806301</v>
      </c>
      <c r="H47" s="162" t="n">
        <f aca="false">VLOOKUP($B47,HrlyCoef,41+ZoneNum,FALSE())</f>
        <v>-0.0866204957768074</v>
      </c>
      <c r="I47" s="162" t="n">
        <f aca="false">VLOOKUP($B47,HrlyCoef,49+ZoneNum,FALSE())</f>
        <v>0.0547894465060347</v>
      </c>
      <c r="J47" s="162" t="n">
        <f aca="false">VLOOKUP($B47,HrlyCoef,57+ZoneNum,FALSE())</f>
        <v>0.0393481649702024</v>
      </c>
      <c r="K47" s="162" t="n">
        <f aca="false">VLOOKUP($B47,HrlyCoef,65+ZoneNum,FALSE())</f>
        <v>-0.0619762710749595</v>
      </c>
      <c r="L47" s="162" t="n">
        <f aca="false">VLOOKUP($B47,HrlyCoef,73+ZoneNum,FALSE())</f>
        <v>-0.219558945017022</v>
      </c>
      <c r="M47" s="162" t="n">
        <f aca="false">VLOOKUP($B47,HrlyCoef,81+ZoneNum,FALSE())</f>
        <v>-0.165146959808899</v>
      </c>
      <c r="N47" s="162" t="n">
        <f aca="false">VLOOKUP($B47,HrlyCoef,89+ZoneNum,FALSE())</f>
        <v>-0.0925327851662563</v>
      </c>
      <c r="O47" s="162" t="n">
        <f aca="false">VLOOKUP($B47,HrlyCoef,97+ZoneNum,FALSE())</f>
        <v>-0.0666104112142983</v>
      </c>
      <c r="P47" s="162" t="n">
        <f aca="false">VLOOKUP($B47,HrlyCoef,105+ZoneNum,FALSE())</f>
        <v>-0.138963927486599</v>
      </c>
      <c r="Q47" s="162" t="n">
        <f aca="false">VLOOKUP($B47,HrlyCoef,113+ZoneNum,FALSE())</f>
        <v>-0.0395403899955651</v>
      </c>
      <c r="R47" s="162" t="n">
        <f aca="false">VLOOKUP($B47,HrlyCoef,121+ZoneNum,FALSE())</f>
        <v>-0.0296778043248259</v>
      </c>
      <c r="S47" s="162" t="n">
        <f aca="false">VLOOKUP($B47,HrlyCoef,129+ZoneNum,FALSE())</f>
        <v>0.163455738330204</v>
      </c>
      <c r="T47" s="162" t="n">
        <f aca="false">VLOOKUP($B47,HrlyCoef,137+ZoneNum,FALSE())</f>
        <v>0.0736377736049463</v>
      </c>
      <c r="U47" s="162" t="n">
        <f aca="false">VLOOKUP($B47,HrlyCoef,145+ZoneNum,FALSE())</f>
        <v>0.0730409903468568</v>
      </c>
      <c r="V47" s="162" t="n">
        <f aca="false">VLOOKUP($B47,HrlyCoef,153+ZoneNum,FALSE())</f>
        <v>0.0365217913356326</v>
      </c>
      <c r="W47" s="162" t="n">
        <f aca="false">VLOOKUP($B47,HrlyCoef,161+ZoneNum,FALSE())</f>
        <v>0.00770810389357941</v>
      </c>
      <c r="X47" s="162" t="n">
        <f aca="false">VLOOKUP($B47,HrlyCoef,169+ZoneNum,FALSE())</f>
        <v>0.066049046409863</v>
      </c>
      <c r="Y47" s="162" t="n">
        <f aca="false">VLOOKUP($B47,HrlyCoef,177+ZoneNum,FALSE())</f>
        <v>0.145691324346293</v>
      </c>
      <c r="Z47" s="163" t="n">
        <f aca="false">VLOOKUP($B47,HrlyCoef,185+ZoneNum,FALSE())</f>
        <v>0.0833756999429271</v>
      </c>
      <c r="AC47" s="160"/>
      <c r="AE47" s="161"/>
      <c r="AF47" s="161"/>
    </row>
    <row r="48" customFormat="false" ht="12.75" hidden="false" customHeight="false" outlineLevel="0" collapsed="false">
      <c r="B48" s="114" t="s">
        <v>131</v>
      </c>
      <c r="C48" s="162" t="n">
        <f aca="false">VLOOKUP($B48,HrlyCoef,1+ZoneNum,FALSE())</f>
        <v>0.355982931869231</v>
      </c>
      <c r="D48" s="162" t="n">
        <f aca="false">VLOOKUP($B48,HrlyCoef,9+ZoneNum,FALSE())</f>
        <v>0.247339869890255</v>
      </c>
      <c r="E48" s="162" t="n">
        <f aca="false">VLOOKUP($B48,HrlyCoef,17+ZoneNum,FALSE())</f>
        <v>0.219499527827086</v>
      </c>
      <c r="F48" s="162" t="n">
        <f aca="false">VLOOKUP($B48,HrlyCoef,25+ZoneNum,FALSE())</f>
        <v>0.218975222329443</v>
      </c>
      <c r="G48" s="162" t="n">
        <f aca="false">VLOOKUP($B48,HrlyCoef,33+ZoneNum,FALSE())</f>
        <v>0.136446306644479</v>
      </c>
      <c r="H48" s="162" t="n">
        <f aca="false">VLOOKUP($B48,HrlyCoef,41+ZoneNum,FALSE())</f>
        <v>0.443250552935386</v>
      </c>
      <c r="I48" s="162" t="n">
        <f aca="false">VLOOKUP($B48,HrlyCoef,49+ZoneNum,FALSE())</f>
        <v>0.357961814662924</v>
      </c>
      <c r="J48" s="162" t="n">
        <f aca="false">VLOOKUP($B48,HrlyCoef,57+ZoneNum,FALSE())</f>
        <v>0.120102403096988</v>
      </c>
      <c r="K48" s="162" t="n">
        <f aca="false">VLOOKUP($B48,HrlyCoef,65+ZoneNum,FALSE())</f>
        <v>-0.033972593984043</v>
      </c>
      <c r="L48" s="162" t="n">
        <f aca="false">VLOOKUP($B48,HrlyCoef,73+ZoneNum,FALSE())</f>
        <v>0.062830652333147</v>
      </c>
      <c r="M48" s="162" t="n">
        <f aca="false">VLOOKUP($B48,HrlyCoef,81+ZoneNum,FALSE())</f>
        <v>0.0471745753746753</v>
      </c>
      <c r="N48" s="162" t="n">
        <f aca="false">VLOOKUP($B48,HrlyCoef,89+ZoneNum,FALSE())</f>
        <v>-0.192142563251687</v>
      </c>
      <c r="O48" s="162" t="n">
        <f aca="false">VLOOKUP($B48,HrlyCoef,97+ZoneNum,FALSE())</f>
        <v>-0.2507760811654</v>
      </c>
      <c r="P48" s="162" t="n">
        <f aca="false">VLOOKUP($B48,HrlyCoef,105+ZoneNum,FALSE())</f>
        <v>-0.364267180392549</v>
      </c>
      <c r="Q48" s="162" t="n">
        <f aca="false">VLOOKUP($B48,HrlyCoef,113+ZoneNum,FALSE())</f>
        <v>-0.124814958873133</v>
      </c>
      <c r="R48" s="162" t="n">
        <f aca="false">VLOOKUP($B48,HrlyCoef,121+ZoneNum,FALSE())</f>
        <v>-0.0485064370434212</v>
      </c>
      <c r="S48" s="162" t="n">
        <f aca="false">VLOOKUP($B48,HrlyCoef,129+ZoneNum,FALSE())</f>
        <v>-0.144978858668624</v>
      </c>
      <c r="T48" s="162" t="n">
        <f aca="false">VLOOKUP($B48,HrlyCoef,137+ZoneNum,FALSE())</f>
        <v>-0.217330276467225</v>
      </c>
      <c r="U48" s="162" t="n">
        <f aca="false">VLOOKUP($B48,HrlyCoef,145+ZoneNum,FALSE())</f>
        <v>-0.297462380756694</v>
      </c>
      <c r="V48" s="162" t="n">
        <f aca="false">VLOOKUP($B48,HrlyCoef,153+ZoneNum,FALSE())</f>
        <v>-0.253306806378827</v>
      </c>
      <c r="W48" s="162" t="n">
        <f aca="false">VLOOKUP($B48,HrlyCoef,161+ZoneNum,FALSE())</f>
        <v>-0.258522516520568</v>
      </c>
      <c r="X48" s="162" t="n">
        <f aca="false">VLOOKUP($B48,HrlyCoef,169+ZoneNum,FALSE())</f>
        <v>-0.20602792805993</v>
      </c>
      <c r="Y48" s="162" t="n">
        <f aca="false">VLOOKUP($B48,HrlyCoef,177+ZoneNum,FALSE())</f>
        <v>0.00339874125058756</v>
      </c>
      <c r="Z48" s="163" t="n">
        <f aca="false">VLOOKUP($B48,HrlyCoef,185+ZoneNum,FALSE())</f>
        <v>0.179145983347855</v>
      </c>
      <c r="AC48" s="160"/>
      <c r="AE48" s="161"/>
      <c r="AF48" s="161"/>
    </row>
    <row r="49" customFormat="false" ht="12.75" hidden="false" customHeight="false" outlineLevel="0" collapsed="false">
      <c r="B49" s="114" t="s">
        <v>134</v>
      </c>
      <c r="C49" s="162" t="n">
        <f aca="false">VLOOKUP($B49,HrlyCoef,1+ZoneNum,FALSE())</f>
        <v>0.0796326570179714</v>
      </c>
      <c r="D49" s="162" t="n">
        <f aca="false">VLOOKUP($B49,HrlyCoef,9+ZoneNum,FALSE())</f>
        <v>0.106819544098257</v>
      </c>
      <c r="E49" s="162" t="n">
        <f aca="false">VLOOKUP($B49,HrlyCoef,17+ZoneNum,FALSE())</f>
        <v>0.105606964974204</v>
      </c>
      <c r="F49" s="162" t="n">
        <f aca="false">VLOOKUP($B49,HrlyCoef,25+ZoneNum,FALSE())</f>
        <v>0.106647206674171</v>
      </c>
      <c r="G49" s="162" t="n">
        <f aca="false">VLOOKUP($B49,HrlyCoef,33+ZoneNum,FALSE())</f>
        <v>0.230907168652753</v>
      </c>
      <c r="H49" s="162" t="n">
        <f aca="false">VLOOKUP($B49,HrlyCoef,41+ZoneNum,FALSE())</f>
        <v>0.188658306468566</v>
      </c>
      <c r="I49" s="162" t="n">
        <f aca="false">VLOOKUP($B49,HrlyCoef,49+ZoneNum,FALSE())</f>
        <v>0.216659060264001</v>
      </c>
      <c r="J49" s="162" t="n">
        <f aca="false">VLOOKUP($B49,HrlyCoef,57+ZoneNum,FALSE())</f>
        <v>0.0629881229489755</v>
      </c>
      <c r="K49" s="162" t="n">
        <f aca="false">VLOOKUP($B49,HrlyCoef,65+ZoneNum,FALSE())</f>
        <v>-0.26436816287852</v>
      </c>
      <c r="L49" s="162" t="n">
        <f aca="false">VLOOKUP($B49,HrlyCoef,73+ZoneNum,FALSE())</f>
        <v>-0.128950222196205</v>
      </c>
      <c r="M49" s="162" t="n">
        <f aca="false">VLOOKUP($B49,HrlyCoef,81+ZoneNum,FALSE())</f>
        <v>-0.12745818486646</v>
      </c>
      <c r="N49" s="162" t="n">
        <f aca="false">VLOOKUP($B49,HrlyCoef,89+ZoneNum,FALSE())</f>
        <v>-0.207459354630862</v>
      </c>
      <c r="O49" s="162" t="n">
        <f aca="false">VLOOKUP($B49,HrlyCoef,97+ZoneNum,FALSE())</f>
        <v>0.0941835412254862</v>
      </c>
      <c r="P49" s="162" t="n">
        <f aca="false">VLOOKUP($B49,HrlyCoef,105+ZoneNum,FALSE())</f>
        <v>0.12384931796339</v>
      </c>
      <c r="Q49" s="162" t="n">
        <f aca="false">VLOOKUP($B49,HrlyCoef,113+ZoneNum,FALSE())</f>
        <v>0.0251280489283546</v>
      </c>
      <c r="R49" s="162" t="n">
        <f aca="false">VLOOKUP($B49,HrlyCoef,121+ZoneNum,FALSE())</f>
        <v>-0.111326272573207</v>
      </c>
      <c r="S49" s="162" t="n">
        <f aca="false">VLOOKUP($B49,HrlyCoef,129+ZoneNum,FALSE())</f>
        <v>-0.0503870024002034</v>
      </c>
      <c r="T49" s="162" t="n">
        <f aca="false">VLOOKUP($B49,HrlyCoef,137+ZoneNum,FALSE())</f>
        <v>0.141832598716283</v>
      </c>
      <c r="U49" s="162" t="n">
        <f aca="false">VLOOKUP($B49,HrlyCoef,145+ZoneNum,FALSE())</f>
        <v>-0.242289470955733</v>
      </c>
      <c r="V49" s="162" t="n">
        <f aca="false">VLOOKUP($B49,HrlyCoef,153+ZoneNum,FALSE())</f>
        <v>-0.316278931422628</v>
      </c>
      <c r="W49" s="162" t="n">
        <f aca="false">VLOOKUP($B49,HrlyCoef,161+ZoneNum,FALSE())</f>
        <v>-0.253466447219926</v>
      </c>
      <c r="X49" s="162" t="n">
        <f aca="false">VLOOKUP($B49,HrlyCoef,169+ZoneNum,FALSE())</f>
        <v>-0.0199272193646415</v>
      </c>
      <c r="Y49" s="162" t="n">
        <f aca="false">VLOOKUP($B49,HrlyCoef,177+ZoneNum,FALSE())</f>
        <v>0.108903769353225</v>
      </c>
      <c r="Z49" s="163" t="n">
        <f aca="false">VLOOKUP($B49,HrlyCoef,185+ZoneNum,FALSE())</f>
        <v>0.130094961222915</v>
      </c>
      <c r="AC49" s="160"/>
      <c r="AE49" s="161"/>
      <c r="AF49" s="161"/>
    </row>
    <row r="50" customFormat="false" ht="12.75" hidden="false" customHeight="false" outlineLevel="0" collapsed="false">
      <c r="B50" s="114" t="s">
        <v>137</v>
      </c>
      <c r="C50" s="162" t="n">
        <f aca="false">VLOOKUP($B50,HrlyCoef,1+ZoneNum,FALSE())</f>
        <v>-0.0819368719306512</v>
      </c>
      <c r="D50" s="162" t="n">
        <f aca="false">VLOOKUP($B50,HrlyCoef,9+ZoneNum,FALSE())</f>
        <v>-0.136088957183652</v>
      </c>
      <c r="E50" s="162" t="n">
        <f aca="false">VLOOKUP($B50,HrlyCoef,17+ZoneNum,FALSE())</f>
        <v>-0.0657218118116709</v>
      </c>
      <c r="F50" s="162" t="n">
        <f aca="false">VLOOKUP($B50,HrlyCoef,25+ZoneNum,FALSE())</f>
        <v>-0.0851286093340271</v>
      </c>
      <c r="G50" s="162" t="n">
        <f aca="false">VLOOKUP($B50,HrlyCoef,33+ZoneNum,FALSE())</f>
        <v>-0.0377162978140144</v>
      </c>
      <c r="H50" s="162" t="n">
        <f aca="false">VLOOKUP($B50,HrlyCoef,41+ZoneNum,FALSE())</f>
        <v>-0.0262309848509833</v>
      </c>
      <c r="I50" s="162" t="n">
        <f aca="false">VLOOKUP($B50,HrlyCoef,49+ZoneNum,FALSE())</f>
        <v>-0.169428496298172</v>
      </c>
      <c r="J50" s="162" t="n">
        <f aca="false">VLOOKUP($B50,HrlyCoef,57+ZoneNum,FALSE())</f>
        <v>0.0653438851185594</v>
      </c>
      <c r="K50" s="162" t="n">
        <f aca="false">VLOOKUP($B50,HrlyCoef,65+ZoneNum,FALSE())</f>
        <v>0.2213422452431</v>
      </c>
      <c r="L50" s="162" t="n">
        <f aca="false">VLOOKUP($B50,HrlyCoef,73+ZoneNum,FALSE())</f>
        <v>0.251661801463112</v>
      </c>
      <c r="M50" s="162" t="n">
        <f aca="false">VLOOKUP($B50,HrlyCoef,81+ZoneNum,FALSE())</f>
        <v>0.351041648715527</v>
      </c>
      <c r="N50" s="162" t="n">
        <f aca="false">VLOOKUP($B50,HrlyCoef,89+ZoneNum,FALSE())</f>
        <v>0.373603186163782</v>
      </c>
      <c r="O50" s="162" t="n">
        <f aca="false">VLOOKUP($B50,HrlyCoef,97+ZoneNum,FALSE())</f>
        <v>0.174635168115487</v>
      </c>
      <c r="P50" s="162" t="n">
        <f aca="false">VLOOKUP($B50,HrlyCoef,105+ZoneNum,FALSE())</f>
        <v>0.154972838700667</v>
      </c>
      <c r="Q50" s="162" t="n">
        <f aca="false">VLOOKUP($B50,HrlyCoef,113+ZoneNum,FALSE())</f>
        <v>0.105004624855583</v>
      </c>
      <c r="R50" s="162" t="n">
        <f aca="false">VLOOKUP($B50,HrlyCoef,121+ZoneNum,FALSE())</f>
        <v>0.13123848513062</v>
      </c>
      <c r="S50" s="162" t="n">
        <f aca="false">VLOOKUP($B50,HrlyCoef,129+ZoneNum,FALSE())</f>
        <v>-0.169634373026825</v>
      </c>
      <c r="T50" s="162" t="n">
        <f aca="false">VLOOKUP($B50,HrlyCoef,137+ZoneNum,FALSE())</f>
        <v>-0.283190793315173</v>
      </c>
      <c r="U50" s="162" t="n">
        <f aca="false">VLOOKUP($B50,HrlyCoef,145+ZoneNum,FALSE())</f>
        <v>0.206225882628309</v>
      </c>
      <c r="V50" s="162" t="n">
        <f aca="false">VLOOKUP($B50,HrlyCoef,153+ZoneNum,FALSE())</f>
        <v>-0.162035244730377</v>
      </c>
      <c r="W50" s="162" t="n">
        <f aca="false">VLOOKUP($B50,HrlyCoef,161+ZoneNum,FALSE())</f>
        <v>-0.320786702135466</v>
      </c>
      <c r="X50" s="162" t="n">
        <f aca="false">VLOOKUP($B50,HrlyCoef,169+ZoneNum,FALSE())</f>
        <v>-0.242869242461776</v>
      </c>
      <c r="Y50" s="162" t="n">
        <f aca="false">VLOOKUP($B50,HrlyCoef,177+ZoneNum,FALSE())</f>
        <v>-0.131779928334295</v>
      </c>
      <c r="Z50" s="163" t="n">
        <f aca="false">VLOOKUP($B50,HrlyCoef,185+ZoneNum,FALSE())</f>
        <v>-0.122521452907604</v>
      </c>
      <c r="AC50" s="160"/>
      <c r="AE50" s="161"/>
      <c r="AF50" s="161"/>
    </row>
    <row r="51" customFormat="false" ht="12.75" hidden="false" customHeight="false" outlineLevel="0" collapsed="false">
      <c r="B51" s="114" t="s">
        <v>140</v>
      </c>
      <c r="C51" s="162" t="n">
        <f aca="false">VLOOKUP($B51,HrlyCoef,1+ZoneNum,FALSE())</f>
        <v>0.0156191688854417</v>
      </c>
      <c r="D51" s="162" t="n">
        <f aca="false">VLOOKUP($B51,HrlyCoef,9+ZoneNum,FALSE())</f>
        <v>0.0611293599716796</v>
      </c>
      <c r="E51" s="162" t="n">
        <f aca="false">VLOOKUP($B51,HrlyCoef,17+ZoneNum,FALSE())</f>
        <v>0.00622227699020268</v>
      </c>
      <c r="F51" s="162" t="n">
        <f aca="false">VLOOKUP($B51,HrlyCoef,25+ZoneNum,FALSE())</f>
        <v>0.0412127455658996</v>
      </c>
      <c r="G51" s="162" t="n">
        <f aca="false">VLOOKUP($B51,HrlyCoef,33+ZoneNum,FALSE())</f>
        <v>0.0677318179093171</v>
      </c>
      <c r="H51" s="162" t="n">
        <f aca="false">VLOOKUP($B51,HrlyCoef,41+ZoneNum,FALSE())</f>
        <v>0.0324454607987243</v>
      </c>
      <c r="I51" s="162" t="n">
        <f aca="false">VLOOKUP($B51,HrlyCoef,49+ZoneNum,FALSE())</f>
        <v>0.0783544996525996</v>
      </c>
      <c r="J51" s="162" t="n">
        <f aca="false">VLOOKUP($B51,HrlyCoef,57+ZoneNum,FALSE())</f>
        <v>-0.189351235738821</v>
      </c>
      <c r="K51" s="162" t="n">
        <f aca="false">VLOOKUP($B51,HrlyCoef,65+ZoneNum,FALSE())</f>
        <v>-0.313765172188103</v>
      </c>
      <c r="L51" s="162" t="n">
        <f aca="false">VLOOKUP($B51,HrlyCoef,73+ZoneNum,FALSE())</f>
        <v>-0.382839090576743</v>
      </c>
      <c r="M51" s="162" t="n">
        <f aca="false">VLOOKUP($B51,HrlyCoef,81+ZoneNum,FALSE())</f>
        <v>-0.435541867387817</v>
      </c>
      <c r="N51" s="162" t="n">
        <f aca="false">VLOOKUP($B51,HrlyCoef,89+ZoneNum,FALSE())</f>
        <v>-0.334167096447684</v>
      </c>
      <c r="O51" s="162" t="n">
        <f aca="false">VLOOKUP($B51,HrlyCoef,97+ZoneNum,FALSE())</f>
        <v>-0.171416005958255</v>
      </c>
      <c r="P51" s="162" t="n">
        <f aca="false">VLOOKUP($B51,HrlyCoef,105+ZoneNum,FALSE())</f>
        <v>-0.0313886862129355</v>
      </c>
      <c r="Q51" s="162" t="n">
        <f aca="false">VLOOKUP($B51,HrlyCoef,113+ZoneNum,FALSE())</f>
        <v>-0.0243137531618147</v>
      </c>
      <c r="R51" s="162" t="n">
        <f aca="false">VLOOKUP($B51,HrlyCoef,121+ZoneNum,FALSE())</f>
        <v>-0.00603675460758526</v>
      </c>
      <c r="S51" s="162" t="n">
        <f aca="false">VLOOKUP($B51,HrlyCoef,129+ZoneNum,FALSE())</f>
        <v>0.0945124527584302</v>
      </c>
      <c r="T51" s="162" t="n">
        <f aca="false">VLOOKUP($B51,HrlyCoef,137+ZoneNum,FALSE())</f>
        <v>0.161968485407023</v>
      </c>
      <c r="U51" s="162" t="n">
        <f aca="false">VLOOKUP($B51,HrlyCoef,145+ZoneNum,FALSE())</f>
        <v>0.205318739976907</v>
      </c>
      <c r="V51" s="162" t="n">
        <f aca="false">VLOOKUP($B51,HrlyCoef,153+ZoneNum,FALSE())</f>
        <v>0.434702170575108</v>
      </c>
      <c r="W51" s="162" t="n">
        <f aca="false">VLOOKUP($B51,HrlyCoef,161+ZoneNum,FALSE())</f>
        <v>0.248029666136957</v>
      </c>
      <c r="X51" s="162" t="n">
        <f aca="false">VLOOKUP($B51,HrlyCoef,169+ZoneNum,FALSE())</f>
        <v>0.167685152483536</v>
      </c>
      <c r="Y51" s="162" t="n">
        <f aca="false">VLOOKUP($B51,HrlyCoef,177+ZoneNum,FALSE())</f>
        <v>0.140371938029162</v>
      </c>
      <c r="Z51" s="163" t="n">
        <f aca="false">VLOOKUP($B51,HrlyCoef,185+ZoneNum,FALSE())</f>
        <v>0.133515727138771</v>
      </c>
      <c r="AC51" s="160"/>
      <c r="AE51" s="161"/>
      <c r="AF51" s="161"/>
    </row>
    <row r="52" customFormat="false" ht="13.5" hidden="false" customHeight="false" outlineLevel="0" collapsed="false">
      <c r="B52" s="125" t="s">
        <v>142</v>
      </c>
      <c r="C52" s="165" t="n">
        <f aca="false">VLOOKUP($B52,HrlyCoef,1+ZoneNum,FALSE())</f>
        <v>-0.112032647470526</v>
      </c>
      <c r="D52" s="165" t="n">
        <f aca="false">VLOOKUP($B52,HrlyCoef,9+ZoneNum,FALSE())</f>
        <v>0.00368942862652869</v>
      </c>
      <c r="E52" s="165" t="n">
        <f aca="false">VLOOKUP($B52,HrlyCoef,17+ZoneNum,FALSE())</f>
        <v>-0.119353014712741</v>
      </c>
      <c r="F52" s="165" t="n">
        <f aca="false">VLOOKUP($B52,HrlyCoef,25+ZoneNum,FALSE())</f>
        <v>-0.108929885434138</v>
      </c>
      <c r="G52" s="165" t="n">
        <f aca="false">VLOOKUP($B52,HrlyCoef,33+ZoneNum,FALSE())</f>
        <v>-0.0369377547011296</v>
      </c>
      <c r="H52" s="165" t="n">
        <f aca="false">VLOOKUP($B52,HrlyCoef,41+ZoneNum,FALSE())</f>
        <v>-0.000578351472953398</v>
      </c>
      <c r="I52" s="165" t="n">
        <f aca="false">VLOOKUP($B52,HrlyCoef,49+ZoneNum,FALSE())</f>
        <v>-0.127701445674995</v>
      </c>
      <c r="J52" s="165" t="n">
        <f aca="false">VLOOKUP($B52,HrlyCoef,57+ZoneNum,FALSE())</f>
        <v>-0.0392842765270146</v>
      </c>
      <c r="K52" s="165" t="n">
        <f aca="false">VLOOKUP($B52,HrlyCoef,65+ZoneNum,FALSE())</f>
        <v>0.207928862537869</v>
      </c>
      <c r="L52" s="165" t="n">
        <f aca="false">VLOOKUP($B52,HrlyCoef,73+ZoneNum,FALSE())</f>
        <v>0.604985456418456</v>
      </c>
      <c r="M52" s="165" t="n">
        <f aca="false">VLOOKUP($B52,HrlyCoef,81+ZoneNum,FALSE())</f>
        <v>0.559310735291848</v>
      </c>
      <c r="N52" s="165" t="n">
        <f aca="false">VLOOKUP($B52,HrlyCoef,89+ZoneNum,FALSE())</f>
        <v>0.297058727268462</v>
      </c>
      <c r="O52" s="165" t="n">
        <f aca="false">VLOOKUP($B52,HrlyCoef,97+ZoneNum,FALSE())</f>
        <v>0.209070649329773</v>
      </c>
      <c r="P52" s="165" t="n">
        <f aca="false">VLOOKUP($B52,HrlyCoef,105+ZoneNum,FALSE())</f>
        <v>0.162235982275005</v>
      </c>
      <c r="Q52" s="165" t="n">
        <f aca="false">VLOOKUP($B52,HrlyCoef,113+ZoneNum,FALSE())</f>
        <v>-0.0264562963972408</v>
      </c>
      <c r="R52" s="165" t="n">
        <f aca="false">VLOOKUP($B52,HrlyCoef,121+ZoneNum,FALSE())</f>
        <v>0.0531283216227059</v>
      </c>
      <c r="S52" s="165" t="n">
        <f aca="false">VLOOKUP($B52,HrlyCoef,129+ZoneNum,FALSE())</f>
        <v>-0.152993779668444</v>
      </c>
      <c r="T52" s="165" t="n">
        <f aca="false">VLOOKUP($B52,HrlyCoef,137+ZoneNum,FALSE())</f>
        <v>0.0832068490318616</v>
      </c>
      <c r="U52" s="165" t="n">
        <f aca="false">VLOOKUP($B52,HrlyCoef,145+ZoneNum,FALSE())</f>
        <v>-0.0775721198433979</v>
      </c>
      <c r="V52" s="165" t="n">
        <f aca="false">VLOOKUP($B52,HrlyCoef,153+ZoneNum,FALSE())</f>
        <v>-0.230174391671587</v>
      </c>
      <c r="W52" s="165" t="n">
        <f aca="false">VLOOKUP($B52,HrlyCoef,161+ZoneNum,FALSE())</f>
        <v>-0.138226874282974</v>
      </c>
      <c r="X52" s="165" t="n">
        <f aca="false">VLOOKUP($B52,HrlyCoef,169+ZoneNum,FALSE())</f>
        <v>-0.463209226271159</v>
      </c>
      <c r="Y52" s="165" t="n">
        <f aca="false">VLOOKUP($B52,HrlyCoef,177+ZoneNum,FALSE())</f>
        <v>-0.27320546791572</v>
      </c>
      <c r="Z52" s="166" t="n">
        <f aca="false">VLOOKUP($B52,HrlyCoef,185+ZoneNum,FALSE())</f>
        <v>-0.273959480358275</v>
      </c>
      <c r="AC52" s="160"/>
      <c r="AE52" s="161"/>
      <c r="AF52" s="161"/>
    </row>
    <row r="53" customFormat="false" ht="12.75" hidden="false" customHeight="false" outlineLevel="0" collapsed="false">
      <c r="B53" s="1"/>
      <c r="C53" s="167"/>
      <c r="D53" s="167"/>
      <c r="E53" s="167"/>
      <c r="F53" s="167"/>
      <c r="G53" s="167"/>
      <c r="H53" s="167"/>
      <c r="I53" s="167"/>
      <c r="J53" s="167"/>
      <c r="K53" s="167"/>
      <c r="L53" s="167"/>
      <c r="M53" s="167"/>
      <c r="N53" s="167"/>
      <c r="O53" s="167"/>
      <c r="P53" s="167"/>
      <c r="Q53" s="167"/>
      <c r="R53" s="167"/>
      <c r="S53" s="167"/>
      <c r="T53" s="167"/>
      <c r="U53" s="167"/>
      <c r="V53" s="167"/>
      <c r="W53" s="167"/>
      <c r="X53" s="167"/>
      <c r="Y53" s="167"/>
      <c r="Z53" s="167"/>
    </row>
    <row r="54" customFormat="false" ht="12.75" hidden="false" customHeight="false" outlineLevel="0" collapsed="false">
      <c r="B54" s="1"/>
      <c r="C54" s="149"/>
      <c r="D54" s="167"/>
      <c r="E54" s="167"/>
      <c r="F54" s="167"/>
      <c r="G54" s="167"/>
      <c r="H54" s="167"/>
      <c r="I54" s="167"/>
      <c r="J54" s="167"/>
      <c r="K54" s="167"/>
      <c r="L54" s="167"/>
      <c r="M54" s="167"/>
      <c r="N54" s="167"/>
      <c r="O54" s="167"/>
      <c r="P54" s="167"/>
      <c r="Q54" s="167"/>
      <c r="R54" s="167"/>
      <c r="S54" s="167"/>
      <c r="T54" s="167"/>
      <c r="U54" s="167"/>
      <c r="V54" s="167"/>
      <c r="W54" s="167"/>
      <c r="X54" s="167"/>
      <c r="Y54" s="167"/>
      <c r="Z54" s="167"/>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8"/>
      <c r="C1" s="1"/>
      <c r="D1" s="1"/>
      <c r="E1" s="42"/>
      <c r="F1" s="148"/>
      <c r="G1" s="1"/>
      <c r="H1" s="1"/>
      <c r="I1" s="42"/>
      <c r="J1" s="148"/>
      <c r="K1" s="1"/>
      <c r="L1" s="1"/>
      <c r="M1" s="42"/>
      <c r="N1" s="148"/>
      <c r="O1" s="1"/>
      <c r="P1" s="1"/>
      <c r="Q1" s="42"/>
      <c r="R1" s="148"/>
      <c r="S1" s="1"/>
      <c r="T1" s="1"/>
      <c r="U1" s="42"/>
      <c r="V1" s="148"/>
      <c r="W1" s="1"/>
      <c r="X1" s="1"/>
      <c r="Y1" s="42"/>
      <c r="Z1" s="148"/>
      <c r="AB1" s="42"/>
      <c r="AC1" s="148"/>
      <c r="AD1" s="1"/>
      <c r="AE1" s="1"/>
      <c r="AF1" s="42"/>
      <c r="AG1" s="148"/>
      <c r="AH1" s="1"/>
      <c r="AI1" s="1"/>
      <c r="AJ1" s="42"/>
      <c r="AK1" s="148"/>
      <c r="AL1" s="1"/>
      <c r="AM1" s="1"/>
      <c r="AN1" s="42"/>
      <c r="AO1" s="148"/>
      <c r="AP1" s="1"/>
      <c r="AQ1" s="1"/>
      <c r="AR1" s="42"/>
      <c r="AS1" s="148"/>
      <c r="AT1" s="1"/>
      <c r="AU1" s="1"/>
      <c r="AV1" s="42"/>
      <c r="AW1" s="148"/>
      <c r="AX1" s="1"/>
      <c r="AY1" s="42"/>
      <c r="AZ1" s="148"/>
      <c r="BA1" s="1"/>
      <c r="BB1" s="1"/>
      <c r="BC1" s="42"/>
      <c r="BD1" s="148"/>
      <c r="BE1" s="1"/>
      <c r="BF1" s="1"/>
      <c r="BG1" s="42"/>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8"/>
      <c r="D5" s="169"/>
      <c r="E5" s="109"/>
      <c r="F5" s="169"/>
      <c r="G5" s="169"/>
      <c r="H5" s="169"/>
      <c r="I5" s="169"/>
      <c r="J5" s="169"/>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4" customFormat="true" ht="13.5" hidden="false" customHeight="false" outlineLevel="0" collapsed="false">
      <c r="B7" s="110" t="s">
        <v>151</v>
      </c>
      <c r="C7" s="170" t="s">
        <v>175</v>
      </c>
      <c r="D7" s="171" t="s">
        <v>175</v>
      </c>
      <c r="E7" s="171" t="s">
        <v>175</v>
      </c>
      <c r="F7" s="171" t="s">
        <v>175</v>
      </c>
      <c r="G7" s="171" t="s">
        <v>175</v>
      </c>
      <c r="H7" s="171" t="s">
        <v>175</v>
      </c>
      <c r="I7" s="171" t="s">
        <v>175</v>
      </c>
      <c r="J7" s="171" t="s">
        <v>175</v>
      </c>
      <c r="K7" s="171" t="s">
        <v>176</v>
      </c>
      <c r="L7" s="171" t="s">
        <v>176</v>
      </c>
      <c r="M7" s="171" t="s">
        <v>176</v>
      </c>
      <c r="N7" s="171" t="s">
        <v>176</v>
      </c>
      <c r="O7" s="171" t="s">
        <v>176</v>
      </c>
      <c r="P7" s="171" t="s">
        <v>176</v>
      </c>
      <c r="Q7" s="171" t="s">
        <v>176</v>
      </c>
      <c r="R7" s="171" t="s">
        <v>176</v>
      </c>
      <c r="S7" s="171" t="s">
        <v>177</v>
      </c>
      <c r="T7" s="171" t="s">
        <v>177</v>
      </c>
      <c r="U7" s="171" t="s">
        <v>177</v>
      </c>
      <c r="V7" s="171" t="s">
        <v>177</v>
      </c>
      <c r="W7" s="171" t="s">
        <v>177</v>
      </c>
      <c r="X7" s="171" t="s">
        <v>177</v>
      </c>
      <c r="Y7" s="171" t="s">
        <v>177</v>
      </c>
      <c r="Z7" s="171" t="s">
        <v>177</v>
      </c>
      <c r="AA7" s="171" t="s">
        <v>178</v>
      </c>
      <c r="AB7" s="171" t="s">
        <v>178</v>
      </c>
      <c r="AC7" s="171" t="s">
        <v>178</v>
      </c>
      <c r="AD7" s="171" t="s">
        <v>178</v>
      </c>
      <c r="AE7" s="171" t="s">
        <v>178</v>
      </c>
      <c r="AF7" s="171" t="s">
        <v>178</v>
      </c>
      <c r="AG7" s="171" t="s">
        <v>178</v>
      </c>
      <c r="AH7" s="171" t="s">
        <v>178</v>
      </c>
      <c r="AI7" s="171" t="s">
        <v>179</v>
      </c>
      <c r="AJ7" s="171" t="s">
        <v>179</v>
      </c>
      <c r="AK7" s="171" t="s">
        <v>179</v>
      </c>
      <c r="AL7" s="171" t="s">
        <v>179</v>
      </c>
      <c r="AM7" s="171" t="s">
        <v>179</v>
      </c>
      <c r="AN7" s="171" t="s">
        <v>179</v>
      </c>
      <c r="AO7" s="171" t="s">
        <v>179</v>
      </c>
      <c r="AP7" s="171" t="s">
        <v>179</v>
      </c>
      <c r="AQ7" s="171" t="s">
        <v>180</v>
      </c>
      <c r="AR7" s="171" t="s">
        <v>180</v>
      </c>
      <c r="AS7" s="171" t="s">
        <v>180</v>
      </c>
      <c r="AT7" s="171" t="s">
        <v>180</v>
      </c>
      <c r="AU7" s="171" t="s">
        <v>180</v>
      </c>
      <c r="AV7" s="171" t="s">
        <v>180</v>
      </c>
      <c r="AW7" s="171" t="s">
        <v>180</v>
      </c>
      <c r="AX7" s="171" t="s">
        <v>180</v>
      </c>
      <c r="AY7" s="171" t="s">
        <v>181</v>
      </c>
      <c r="AZ7" s="171" t="s">
        <v>181</v>
      </c>
      <c r="BA7" s="171" t="s">
        <v>181</v>
      </c>
      <c r="BB7" s="171" t="s">
        <v>181</v>
      </c>
      <c r="BC7" s="171" t="s">
        <v>181</v>
      </c>
      <c r="BD7" s="171" t="s">
        <v>181</v>
      </c>
      <c r="BE7" s="171" t="s">
        <v>181</v>
      </c>
      <c r="BF7" s="171" t="s">
        <v>181</v>
      </c>
      <c r="BG7" s="171" t="s">
        <v>182</v>
      </c>
      <c r="BH7" s="171" t="s">
        <v>182</v>
      </c>
      <c r="BI7" s="171" t="s">
        <v>182</v>
      </c>
      <c r="BJ7" s="171" t="s">
        <v>182</v>
      </c>
      <c r="BK7" s="171" t="s">
        <v>182</v>
      </c>
      <c r="BL7" s="171" t="s">
        <v>182</v>
      </c>
      <c r="BM7" s="171" t="s">
        <v>182</v>
      </c>
      <c r="BN7" s="171" t="s">
        <v>182</v>
      </c>
      <c r="BO7" s="171" t="s">
        <v>183</v>
      </c>
      <c r="BP7" s="171" t="s">
        <v>183</v>
      </c>
      <c r="BQ7" s="171" t="s">
        <v>183</v>
      </c>
      <c r="BR7" s="171" t="s">
        <v>183</v>
      </c>
      <c r="BS7" s="171" t="s">
        <v>183</v>
      </c>
      <c r="BT7" s="171" t="s">
        <v>183</v>
      </c>
      <c r="BU7" s="171" t="s">
        <v>183</v>
      </c>
      <c r="BV7" s="171" t="s">
        <v>183</v>
      </c>
      <c r="BW7" s="171" t="s">
        <v>184</v>
      </c>
      <c r="BX7" s="171" t="s">
        <v>184</v>
      </c>
      <c r="BY7" s="171" t="s">
        <v>184</v>
      </c>
      <c r="BZ7" s="171" t="s">
        <v>184</v>
      </c>
      <c r="CA7" s="171" t="s">
        <v>184</v>
      </c>
      <c r="CB7" s="171" t="s">
        <v>184</v>
      </c>
      <c r="CC7" s="171" t="s">
        <v>184</v>
      </c>
      <c r="CD7" s="171" t="s">
        <v>184</v>
      </c>
      <c r="CE7" s="171" t="s">
        <v>185</v>
      </c>
      <c r="CF7" s="171" t="s">
        <v>185</v>
      </c>
      <c r="CG7" s="171" t="s">
        <v>185</v>
      </c>
      <c r="CH7" s="171" t="s">
        <v>185</v>
      </c>
      <c r="CI7" s="171" t="s">
        <v>185</v>
      </c>
      <c r="CJ7" s="171" t="s">
        <v>185</v>
      </c>
      <c r="CK7" s="171" t="s">
        <v>185</v>
      </c>
      <c r="CL7" s="171" t="s">
        <v>185</v>
      </c>
      <c r="CM7" s="171" t="s">
        <v>186</v>
      </c>
      <c r="CN7" s="171" t="s">
        <v>186</v>
      </c>
      <c r="CO7" s="171" t="s">
        <v>186</v>
      </c>
      <c r="CP7" s="171" t="s">
        <v>186</v>
      </c>
      <c r="CQ7" s="171" t="s">
        <v>186</v>
      </c>
      <c r="CR7" s="171" t="s">
        <v>186</v>
      </c>
      <c r="CS7" s="171" t="s">
        <v>186</v>
      </c>
      <c r="CT7" s="171" t="s">
        <v>186</v>
      </c>
      <c r="CU7" s="171" t="s">
        <v>187</v>
      </c>
      <c r="CV7" s="171" t="s">
        <v>187</v>
      </c>
      <c r="CW7" s="171" t="s">
        <v>187</v>
      </c>
      <c r="CX7" s="171" t="s">
        <v>187</v>
      </c>
      <c r="CY7" s="171" t="s">
        <v>187</v>
      </c>
      <c r="CZ7" s="171" t="s">
        <v>187</v>
      </c>
      <c r="DA7" s="171" t="s">
        <v>187</v>
      </c>
      <c r="DB7" s="171" t="s">
        <v>187</v>
      </c>
      <c r="DC7" s="171" t="s">
        <v>188</v>
      </c>
      <c r="DD7" s="171" t="s">
        <v>188</v>
      </c>
      <c r="DE7" s="171" t="s">
        <v>188</v>
      </c>
      <c r="DF7" s="171" t="s">
        <v>188</v>
      </c>
      <c r="DG7" s="171" t="s">
        <v>188</v>
      </c>
      <c r="DH7" s="171" t="s">
        <v>188</v>
      </c>
      <c r="DI7" s="171" t="s">
        <v>188</v>
      </c>
      <c r="DJ7" s="171" t="s">
        <v>188</v>
      </c>
      <c r="DK7" s="171" t="s">
        <v>189</v>
      </c>
      <c r="DL7" s="171" t="s">
        <v>189</v>
      </c>
      <c r="DM7" s="171" t="s">
        <v>189</v>
      </c>
      <c r="DN7" s="171" t="s">
        <v>189</v>
      </c>
      <c r="DO7" s="171" t="s">
        <v>189</v>
      </c>
      <c r="DP7" s="171" t="s">
        <v>189</v>
      </c>
      <c r="DQ7" s="171" t="s">
        <v>189</v>
      </c>
      <c r="DR7" s="171" t="s">
        <v>189</v>
      </c>
      <c r="DS7" s="171" t="s">
        <v>190</v>
      </c>
      <c r="DT7" s="171" t="s">
        <v>190</v>
      </c>
      <c r="DU7" s="171" t="s">
        <v>190</v>
      </c>
      <c r="DV7" s="171" t="s">
        <v>190</v>
      </c>
      <c r="DW7" s="171" t="s">
        <v>190</v>
      </c>
      <c r="DX7" s="171" t="s">
        <v>190</v>
      </c>
      <c r="DY7" s="171" t="s">
        <v>190</v>
      </c>
      <c r="DZ7" s="171" t="s">
        <v>190</v>
      </c>
      <c r="EA7" s="171" t="s">
        <v>191</v>
      </c>
      <c r="EB7" s="171" t="s">
        <v>191</v>
      </c>
      <c r="EC7" s="171" t="s">
        <v>191</v>
      </c>
      <c r="ED7" s="171" t="s">
        <v>191</v>
      </c>
      <c r="EE7" s="171" t="s">
        <v>191</v>
      </c>
      <c r="EF7" s="171" t="s">
        <v>191</v>
      </c>
      <c r="EG7" s="171" t="s">
        <v>191</v>
      </c>
      <c r="EH7" s="171" t="s">
        <v>191</v>
      </c>
      <c r="EI7" s="171" t="s">
        <v>192</v>
      </c>
      <c r="EJ7" s="171" t="s">
        <v>192</v>
      </c>
      <c r="EK7" s="171" t="s">
        <v>192</v>
      </c>
      <c r="EL7" s="171" t="s">
        <v>192</v>
      </c>
      <c r="EM7" s="171" t="s">
        <v>192</v>
      </c>
      <c r="EN7" s="171" t="s">
        <v>192</v>
      </c>
      <c r="EO7" s="171" t="s">
        <v>192</v>
      </c>
      <c r="EP7" s="171" t="s">
        <v>192</v>
      </c>
      <c r="EQ7" s="171" t="s">
        <v>193</v>
      </c>
      <c r="ER7" s="171" t="s">
        <v>193</v>
      </c>
      <c r="ES7" s="171" t="s">
        <v>193</v>
      </c>
      <c r="ET7" s="171" t="s">
        <v>193</v>
      </c>
      <c r="EU7" s="171" t="s">
        <v>193</v>
      </c>
      <c r="EV7" s="171" t="s">
        <v>193</v>
      </c>
      <c r="EW7" s="171" t="s">
        <v>193</v>
      </c>
      <c r="EX7" s="171" t="s">
        <v>193</v>
      </c>
      <c r="EY7" s="171" t="s">
        <v>194</v>
      </c>
      <c r="EZ7" s="171" t="s">
        <v>194</v>
      </c>
      <c r="FA7" s="171" t="s">
        <v>194</v>
      </c>
      <c r="FB7" s="171" t="s">
        <v>194</v>
      </c>
      <c r="FC7" s="171" t="s">
        <v>194</v>
      </c>
      <c r="FD7" s="171" t="s">
        <v>194</v>
      </c>
      <c r="FE7" s="171" t="s">
        <v>194</v>
      </c>
      <c r="FF7" s="171" t="s">
        <v>194</v>
      </c>
      <c r="FG7" s="171" t="s">
        <v>195</v>
      </c>
      <c r="FH7" s="171" t="s">
        <v>195</v>
      </c>
      <c r="FI7" s="171" t="s">
        <v>195</v>
      </c>
      <c r="FJ7" s="171" t="s">
        <v>195</v>
      </c>
      <c r="FK7" s="171" t="s">
        <v>195</v>
      </c>
      <c r="FL7" s="171" t="s">
        <v>195</v>
      </c>
      <c r="FM7" s="171" t="s">
        <v>195</v>
      </c>
      <c r="FN7" s="171" t="s">
        <v>195</v>
      </c>
      <c r="FO7" s="171" t="s">
        <v>196</v>
      </c>
      <c r="FP7" s="171" t="s">
        <v>196</v>
      </c>
      <c r="FQ7" s="171" t="s">
        <v>196</v>
      </c>
      <c r="FR7" s="171" t="s">
        <v>196</v>
      </c>
      <c r="FS7" s="171" t="s">
        <v>196</v>
      </c>
      <c r="FT7" s="171" t="s">
        <v>196</v>
      </c>
      <c r="FU7" s="171" t="s">
        <v>196</v>
      </c>
      <c r="FV7" s="171" t="s">
        <v>196</v>
      </c>
      <c r="FW7" s="171" t="s">
        <v>197</v>
      </c>
      <c r="FX7" s="171" t="s">
        <v>197</v>
      </c>
      <c r="FY7" s="171" t="s">
        <v>197</v>
      </c>
      <c r="FZ7" s="171" t="s">
        <v>197</v>
      </c>
      <c r="GA7" s="171" t="s">
        <v>197</v>
      </c>
      <c r="GB7" s="171" t="s">
        <v>197</v>
      </c>
      <c r="GC7" s="171" t="s">
        <v>197</v>
      </c>
      <c r="GD7" s="171" t="s">
        <v>197</v>
      </c>
      <c r="GE7" s="171" t="s">
        <v>198</v>
      </c>
      <c r="GF7" s="171" t="s">
        <v>198</v>
      </c>
      <c r="GG7" s="171" t="s">
        <v>198</v>
      </c>
      <c r="GH7" s="171" t="s">
        <v>198</v>
      </c>
      <c r="GI7" s="171" t="s">
        <v>198</v>
      </c>
      <c r="GJ7" s="171" t="s">
        <v>198</v>
      </c>
      <c r="GK7" s="171" t="s">
        <v>198</v>
      </c>
      <c r="GL7" s="172" t="s">
        <v>198</v>
      </c>
    </row>
    <row r="8" customFormat="false" ht="12.75" hidden="false" customHeight="false" outlineLevel="0" collapsed="false">
      <c r="B8" s="114" t="s">
        <v>155</v>
      </c>
      <c r="C8" s="173" t="n">
        <v>5.32239122558241</v>
      </c>
      <c r="D8" s="173" t="n">
        <v>1.63192412923866</v>
      </c>
      <c r="E8" s="173" t="n">
        <v>4.00346777808226</v>
      </c>
      <c r="F8" s="173" t="n">
        <v>8.56619072805103</v>
      </c>
      <c r="G8" s="173" t="n">
        <v>3.97018558422749</v>
      </c>
      <c r="H8" s="173" t="n">
        <v>6.8721398325178</v>
      </c>
      <c r="I8" s="173" t="n">
        <v>3.4075471921302</v>
      </c>
      <c r="J8" s="173" t="n">
        <v>4.54808972813672</v>
      </c>
      <c r="K8" s="173" t="n">
        <v>2.42213635002829</v>
      </c>
      <c r="L8" s="173" t="n">
        <v>1.4178084754347</v>
      </c>
      <c r="M8" s="173" t="n">
        <v>4.74528224708709</v>
      </c>
      <c r="N8" s="173" t="n">
        <v>7.51303134776116</v>
      </c>
      <c r="O8" s="173" t="n">
        <v>3.35438137417548</v>
      </c>
      <c r="P8" s="173" t="n">
        <v>6.05851604406819</v>
      </c>
      <c r="Q8" s="173" t="n">
        <v>2.64701011504151</v>
      </c>
      <c r="R8" s="173" t="n">
        <v>4.08359836667752</v>
      </c>
      <c r="S8" s="173" t="n">
        <v>2.82557859626037</v>
      </c>
      <c r="T8" s="173" t="n">
        <v>1.60694998584498</v>
      </c>
      <c r="U8" s="173" t="n">
        <v>5.33643566293552</v>
      </c>
      <c r="V8" s="173" t="n">
        <v>7.17745631171363</v>
      </c>
      <c r="W8" s="173" t="n">
        <v>3.46898851280195</v>
      </c>
      <c r="X8" s="173" t="n">
        <v>5.45367986729554</v>
      </c>
      <c r="Y8" s="173" t="n">
        <v>3.66978973299508</v>
      </c>
      <c r="Z8" s="173" t="n">
        <v>4.92105176402382</v>
      </c>
      <c r="AA8" s="173" t="n">
        <v>4.07421630990921</v>
      </c>
      <c r="AB8" s="173" t="n">
        <v>1.83813312181239</v>
      </c>
      <c r="AC8" s="173" t="n">
        <v>5.30212957027562</v>
      </c>
      <c r="AD8" s="173" t="n">
        <v>6.7493155621776</v>
      </c>
      <c r="AE8" s="173" t="n">
        <v>2.8691350720729</v>
      </c>
      <c r="AF8" s="173" t="n">
        <v>5.92694510742687</v>
      </c>
      <c r="AG8" s="173" t="n">
        <v>3.95509233429645</v>
      </c>
      <c r="AH8" s="173" t="n">
        <v>4.87882514518294</v>
      </c>
      <c r="AI8" s="173" t="n">
        <v>4.41939383501303</v>
      </c>
      <c r="AJ8" s="173" t="n">
        <v>1.55727661496746</v>
      </c>
      <c r="AK8" s="173" t="n">
        <v>6.26588669140575</v>
      </c>
      <c r="AL8" s="173" t="n">
        <v>5.64312644588313</v>
      </c>
      <c r="AM8" s="173" t="n">
        <v>2.50860722708192</v>
      </c>
      <c r="AN8" s="173" t="n">
        <v>6.30894326201113</v>
      </c>
      <c r="AO8" s="173" t="n">
        <v>3.91316503728039</v>
      </c>
      <c r="AP8" s="173" t="n">
        <v>4.37414097356147</v>
      </c>
      <c r="AQ8" s="173" t="n">
        <v>2.89849882150366</v>
      </c>
      <c r="AR8" s="173" t="n">
        <v>3.05326096642732</v>
      </c>
      <c r="AS8" s="173" t="n">
        <v>4.87116576264297</v>
      </c>
      <c r="AT8" s="173" t="n">
        <v>4.61056240571245</v>
      </c>
      <c r="AU8" s="173" t="n">
        <v>2.19369388148709</v>
      </c>
      <c r="AV8" s="173" t="n">
        <v>6.09430823170413</v>
      </c>
      <c r="AW8" s="173" t="n">
        <v>5.96866810257731</v>
      </c>
      <c r="AX8" s="173" t="n">
        <v>5.35711030271988</v>
      </c>
      <c r="AY8" s="173" t="n">
        <v>2.78314997026588</v>
      </c>
      <c r="AZ8" s="173" t="n">
        <v>3.05666348536811</v>
      </c>
      <c r="BA8" s="173" t="n">
        <v>5.2423519878198</v>
      </c>
      <c r="BB8" s="173" t="n">
        <v>3.39024244512374</v>
      </c>
      <c r="BC8" s="173" t="n">
        <v>1.60469978751924</v>
      </c>
      <c r="BD8" s="173" t="n">
        <v>5.22608925781016</v>
      </c>
      <c r="BE8" s="173" t="n">
        <v>4.35573613746469</v>
      </c>
      <c r="BF8" s="173" t="n">
        <v>2.76795768661859</v>
      </c>
      <c r="BG8" s="173" t="n">
        <v>5.2979977793569</v>
      </c>
      <c r="BH8" s="173" t="n">
        <v>1.67976688420074</v>
      </c>
      <c r="BI8" s="173" t="n">
        <v>6.92529935086671</v>
      </c>
      <c r="BJ8" s="173" t="n">
        <v>3.83403708493346</v>
      </c>
      <c r="BK8" s="173" t="n">
        <v>-0.707181415910067</v>
      </c>
      <c r="BL8" s="173" t="n">
        <v>4.61064687042415</v>
      </c>
      <c r="BM8" s="173" t="n">
        <v>5.57674114963586</v>
      </c>
      <c r="BN8" s="173" t="n">
        <v>3.81924486282664</v>
      </c>
      <c r="BO8" s="173" t="n">
        <v>4.23409478123951</v>
      </c>
      <c r="BP8" s="173" t="n">
        <v>3.98884943778414</v>
      </c>
      <c r="BQ8" s="173" t="n">
        <v>5.31484077864792</v>
      </c>
      <c r="BR8" s="173" t="n">
        <v>6.10848713446637</v>
      </c>
      <c r="BS8" s="173" t="n">
        <v>1.40376010837924</v>
      </c>
      <c r="BT8" s="173" t="n">
        <v>2.44487769433717</v>
      </c>
      <c r="BU8" s="173" t="n">
        <v>8.88635591989192</v>
      </c>
      <c r="BV8" s="173" t="n">
        <v>5.98947361628082</v>
      </c>
      <c r="BW8" s="173" t="n">
        <v>3.80664965678462</v>
      </c>
      <c r="BX8" s="173" t="n">
        <v>7.99013667809497</v>
      </c>
      <c r="BY8" s="173" t="n">
        <v>5.30087723062983</v>
      </c>
      <c r="BZ8" s="173" t="n">
        <v>6.44843095650437</v>
      </c>
      <c r="CA8" s="173" t="n">
        <v>4.83723878278089</v>
      </c>
      <c r="CB8" s="173" t="n">
        <v>2.52071920600705</v>
      </c>
      <c r="CC8" s="173" t="n">
        <v>9.7131542722811</v>
      </c>
      <c r="CD8" s="173" t="n">
        <v>6.21551343973173</v>
      </c>
      <c r="CE8" s="173" t="n">
        <v>4.57903222957606</v>
      </c>
      <c r="CF8" s="173" t="n">
        <v>8.62667754601838</v>
      </c>
      <c r="CG8" s="173" t="n">
        <v>5.53572954573432</v>
      </c>
      <c r="CH8" s="173" t="n">
        <v>7.81955702889305</v>
      </c>
      <c r="CI8" s="173" t="n">
        <v>6.40520772122751</v>
      </c>
      <c r="CJ8" s="173" t="n">
        <v>5.14275441037935</v>
      </c>
      <c r="CK8" s="173" t="n">
        <v>9.82492919930707</v>
      </c>
      <c r="CL8" s="173" t="n">
        <v>4.84280070848397</v>
      </c>
      <c r="CM8" s="173" t="n">
        <v>7.32983263826799</v>
      </c>
      <c r="CN8" s="173" t="n">
        <v>6.69877547110482</v>
      </c>
      <c r="CO8" s="173" t="n">
        <v>6.82547786497197</v>
      </c>
      <c r="CP8" s="173" t="n">
        <v>6.73080142643081</v>
      </c>
      <c r="CQ8" s="173" t="n">
        <v>7.52727247657173</v>
      </c>
      <c r="CR8" s="173" t="n">
        <v>5.55960425609742</v>
      </c>
      <c r="CS8" s="173" t="n">
        <v>12.1706306485741</v>
      </c>
      <c r="CT8" s="173" t="n">
        <v>6.50927116922849</v>
      </c>
      <c r="CU8" s="173" t="n">
        <v>5.4395607640387</v>
      </c>
      <c r="CV8" s="173" t="n">
        <v>4.25667147335527</v>
      </c>
      <c r="CW8" s="173" t="n">
        <v>8.00183260607771</v>
      </c>
      <c r="CX8" s="173" t="n">
        <v>3.25077352004107</v>
      </c>
      <c r="CY8" s="173" t="n">
        <v>8.69901602801031</v>
      </c>
      <c r="CZ8" s="173" t="n">
        <v>4.87458163326419</v>
      </c>
      <c r="DA8" s="173" t="n">
        <v>6.3447646586626</v>
      </c>
      <c r="DB8" s="173" t="n">
        <v>4.6919042283224</v>
      </c>
      <c r="DC8" s="173" t="n">
        <v>6.97511586369961</v>
      </c>
      <c r="DD8" s="173" t="n">
        <v>5.35990521241456</v>
      </c>
      <c r="DE8" s="173" t="n">
        <v>3.86491941632887</v>
      </c>
      <c r="DF8" s="173" t="n">
        <v>3.29079954234637</v>
      </c>
      <c r="DG8" s="173" t="n">
        <v>7.84911471456484</v>
      </c>
      <c r="DH8" s="173" t="n">
        <v>2.52089978136481</v>
      </c>
      <c r="DI8" s="173" t="n">
        <v>6.53092525312776</v>
      </c>
      <c r="DJ8" s="173" t="n">
        <v>4.70515500506679</v>
      </c>
      <c r="DK8" s="173" t="n">
        <v>2.62378116739937</v>
      </c>
      <c r="DL8" s="173" t="n">
        <v>3.77851701644933</v>
      </c>
      <c r="DM8" s="173" t="n">
        <v>3.33591871730086</v>
      </c>
      <c r="DN8" s="173" t="n">
        <v>1.84473818185831</v>
      </c>
      <c r="DO8" s="173" t="n">
        <v>6.24286424786143</v>
      </c>
      <c r="DP8" s="173" t="n">
        <v>0.502025309662394</v>
      </c>
      <c r="DQ8" s="173" t="n">
        <v>3.19714496689071</v>
      </c>
      <c r="DR8" s="173" t="n">
        <v>1.99831637312039</v>
      </c>
      <c r="DS8" s="173" t="n">
        <v>2.10490547654151</v>
      </c>
      <c r="DT8" s="173" t="n">
        <v>4.76999448633521</v>
      </c>
      <c r="DU8" s="173" t="n">
        <v>2.22996631255706</v>
      </c>
      <c r="DV8" s="173" t="n">
        <v>1.09081270514564</v>
      </c>
      <c r="DW8" s="173" t="n">
        <v>6.9823107734944</v>
      </c>
      <c r="DX8" s="173" t="n">
        <v>0.269321149916984</v>
      </c>
      <c r="DY8" s="173" t="n">
        <v>2.94376018032296</v>
      </c>
      <c r="DZ8" s="173" t="n">
        <v>1.32860171699006</v>
      </c>
      <c r="EA8" s="173" t="n">
        <v>1.17550576951991</v>
      </c>
      <c r="EB8" s="173" t="n">
        <v>4.06668591929082</v>
      </c>
      <c r="EC8" s="173" t="n">
        <v>2.66823127523697</v>
      </c>
      <c r="ED8" s="173" t="n">
        <v>0.859934139987726</v>
      </c>
      <c r="EE8" s="173" t="n">
        <v>5.02488532844145</v>
      </c>
      <c r="EF8" s="173" t="n">
        <v>-0.469199396388881</v>
      </c>
      <c r="EG8" s="173" t="n">
        <v>1.75809468668325</v>
      </c>
      <c r="EH8" s="173" t="n">
        <v>1.26660564506508</v>
      </c>
      <c r="EI8" s="173" t="n">
        <v>1.23810556248498</v>
      </c>
      <c r="EJ8" s="173" t="n">
        <v>4.38805126450279</v>
      </c>
      <c r="EK8" s="173" t="n">
        <v>4.88680554852696</v>
      </c>
      <c r="EL8" s="173" t="n">
        <v>-1.85231168119571</v>
      </c>
      <c r="EM8" s="173" t="n">
        <v>3.57404453035276</v>
      </c>
      <c r="EN8" s="173" t="n">
        <v>1.5885783657649</v>
      </c>
      <c r="EO8" s="173" t="n">
        <v>3.13373996618519</v>
      </c>
      <c r="EP8" s="173" t="n">
        <v>0.935004663536936</v>
      </c>
      <c r="EQ8" s="173" t="n">
        <v>4.1030588577169</v>
      </c>
      <c r="ER8" s="173" t="n">
        <v>5.44953046572896</v>
      </c>
      <c r="ES8" s="173" t="n">
        <v>2.80200765011408</v>
      </c>
      <c r="ET8" s="173" t="n">
        <v>-7.41986197780012</v>
      </c>
      <c r="EU8" s="173" t="n">
        <v>4.74741847913543</v>
      </c>
      <c r="EV8" s="173" t="n">
        <v>3.75430712397192</v>
      </c>
      <c r="EW8" s="173" t="n">
        <v>-0.282617359967918</v>
      </c>
      <c r="EX8" s="173" t="n">
        <v>2.44811676284866</v>
      </c>
      <c r="EY8" s="173" t="n">
        <v>3.94288251358471</v>
      </c>
      <c r="EZ8" s="173" t="n">
        <v>6.65397422265637</v>
      </c>
      <c r="FA8" s="173" t="n">
        <v>0.762112666742942</v>
      </c>
      <c r="FB8" s="173" t="n">
        <v>-0.301170239011559</v>
      </c>
      <c r="FC8" s="173" t="n">
        <v>2.4030307416345</v>
      </c>
      <c r="FD8" s="173" t="n">
        <v>3.12944393672955</v>
      </c>
      <c r="FE8" s="173" t="n">
        <v>-1.20880504682526</v>
      </c>
      <c r="FF8" s="173" t="n">
        <v>4.50015386975998</v>
      </c>
      <c r="FG8" s="173" t="n">
        <v>4.8481364086026</v>
      </c>
      <c r="FH8" s="173" t="n">
        <v>5.28175926322382</v>
      </c>
      <c r="FI8" s="173" t="n">
        <v>-0.297966915978879</v>
      </c>
      <c r="FJ8" s="173" t="n">
        <v>1.66600647533382</v>
      </c>
      <c r="FK8" s="173" t="n">
        <v>2.37082597622972</v>
      </c>
      <c r="FL8" s="173" t="n">
        <v>5.47959816100653</v>
      </c>
      <c r="FM8" s="173" t="n">
        <v>-0.761575735816002</v>
      </c>
      <c r="FN8" s="173" t="n">
        <v>4.52777141599825</v>
      </c>
      <c r="FO8" s="173" t="n">
        <v>6.50689340658776</v>
      </c>
      <c r="FP8" s="173" t="n">
        <v>4.35311150641768</v>
      </c>
      <c r="FQ8" s="173" t="n">
        <v>1.07099847241388</v>
      </c>
      <c r="FR8" s="173" t="n">
        <v>6.81262374436819</v>
      </c>
      <c r="FS8" s="173" t="n">
        <v>3.06760214989227</v>
      </c>
      <c r="FT8" s="173" t="n">
        <v>6.14886729442767</v>
      </c>
      <c r="FU8" s="173" t="n">
        <v>0.641594234619558</v>
      </c>
      <c r="FV8" s="173" t="n">
        <v>6.35386275190072</v>
      </c>
      <c r="FW8" s="173" t="n">
        <v>5.69498003109071</v>
      </c>
      <c r="FX8" s="173" t="n">
        <v>4.92587145935893</v>
      </c>
      <c r="FY8" s="173" t="n">
        <v>3.2411763140757</v>
      </c>
      <c r="FZ8" s="173" t="n">
        <v>7.61648332389625</v>
      </c>
      <c r="GA8" s="173" t="n">
        <v>4.19098834632993</v>
      </c>
      <c r="GB8" s="173" t="n">
        <v>5.10840089596677</v>
      </c>
      <c r="GC8" s="173" t="n">
        <v>1.0134547875099</v>
      </c>
      <c r="GD8" s="173" t="n">
        <v>4.64670306575804</v>
      </c>
      <c r="GE8" s="173" t="n">
        <v>5.35410198494664</v>
      </c>
      <c r="GF8" s="173" t="n">
        <v>3.56970491397104</v>
      </c>
      <c r="GG8" s="173" t="n">
        <v>1.7650534655055</v>
      </c>
      <c r="GH8" s="173" t="n">
        <v>8.5499333873798</v>
      </c>
      <c r="GI8" s="173" t="n">
        <v>5.41190957163786</v>
      </c>
      <c r="GJ8" s="173" t="n">
        <v>4.87395170423515</v>
      </c>
      <c r="GK8" s="173" t="n">
        <v>2.60069956713308</v>
      </c>
      <c r="GL8" s="142" t="n">
        <v>4.29072673816085</v>
      </c>
    </row>
    <row r="9" customFormat="false" ht="12.75" hidden="false" customHeight="false" outlineLevel="0" collapsed="false">
      <c r="B9" s="114" t="s">
        <v>65</v>
      </c>
      <c r="C9" s="173" t="n">
        <v>-1.49006031554418</v>
      </c>
      <c r="D9" s="173" t="n">
        <v>-2.04178015892873</v>
      </c>
      <c r="E9" s="173" t="n">
        <v>-1.37893407000007</v>
      </c>
      <c r="F9" s="173" t="n">
        <v>-1.45138098592692</v>
      </c>
      <c r="G9" s="173" t="n">
        <v>-1.43536127210607</v>
      </c>
      <c r="H9" s="173" t="n">
        <v>-1.55420959483164</v>
      </c>
      <c r="I9" s="173" t="n">
        <v>-1.65755403137916</v>
      </c>
      <c r="J9" s="173" t="n">
        <v>-0.749981698981412</v>
      </c>
      <c r="K9" s="173" t="n">
        <v>-1.42480372141408</v>
      </c>
      <c r="L9" s="173" t="n">
        <v>-1.98101351368921</v>
      </c>
      <c r="M9" s="173" t="n">
        <v>-1.23715916349051</v>
      </c>
      <c r="N9" s="173" t="n">
        <v>-1.38806772735536</v>
      </c>
      <c r="O9" s="173" t="n">
        <v>-1.36632526102482</v>
      </c>
      <c r="P9" s="173" t="n">
        <v>-1.31777533956365</v>
      </c>
      <c r="Q9" s="173" t="n">
        <v>-1.53594548138044</v>
      </c>
      <c r="R9" s="173" t="n">
        <v>-0.775326998317504</v>
      </c>
      <c r="S9" s="173" t="n">
        <v>-1.36583209804514</v>
      </c>
      <c r="T9" s="173" t="n">
        <v>-1.9631812566649</v>
      </c>
      <c r="U9" s="173" t="n">
        <v>-1.16879062771957</v>
      </c>
      <c r="V9" s="173" t="n">
        <v>-1.33307638131825</v>
      </c>
      <c r="W9" s="173" t="n">
        <v>-1.28384708511088</v>
      </c>
      <c r="X9" s="173" t="n">
        <v>-1.23938080170405</v>
      </c>
      <c r="Y9" s="173" t="n">
        <v>-1.31575051893532</v>
      </c>
      <c r="Z9" s="173" t="n">
        <v>-0.749519755382087</v>
      </c>
      <c r="AA9" s="173" t="n">
        <v>-1.31159405233632</v>
      </c>
      <c r="AB9" s="173" t="n">
        <v>-1.92044484872646</v>
      </c>
      <c r="AC9" s="173" t="n">
        <v>-1.19085629616987</v>
      </c>
      <c r="AD9" s="173" t="n">
        <v>-1.21851852033594</v>
      </c>
      <c r="AE9" s="173" t="n">
        <v>-1.25681929230337</v>
      </c>
      <c r="AF9" s="173" t="n">
        <v>-1.25490225954447</v>
      </c>
      <c r="AG9" s="173" t="n">
        <v>-1.13394614657705</v>
      </c>
      <c r="AH9" s="173" t="n">
        <v>-0.781801100558636</v>
      </c>
      <c r="AI9" s="173" t="n">
        <v>-1.19701145581125</v>
      </c>
      <c r="AJ9" s="173" t="n">
        <v>-1.83900338278223</v>
      </c>
      <c r="AK9" s="173" t="n">
        <v>-1.15620346618769</v>
      </c>
      <c r="AL9" s="173" t="n">
        <v>-1.11168051138712</v>
      </c>
      <c r="AM9" s="173" t="n">
        <v>-1.22334370521624</v>
      </c>
      <c r="AN9" s="173" t="n">
        <v>-1.19852636079789</v>
      </c>
      <c r="AO9" s="173" t="n">
        <v>-1.09512739538253</v>
      </c>
      <c r="AP9" s="173" t="n">
        <v>-0.745069098972161</v>
      </c>
      <c r="AQ9" s="173" t="n">
        <v>-0.876340572856691</v>
      </c>
      <c r="AR9" s="173" t="n">
        <v>-1.53351511290574</v>
      </c>
      <c r="AS9" s="173" t="n">
        <v>-1.13451919539063</v>
      </c>
      <c r="AT9" s="173" t="n">
        <v>-1.0637659166945</v>
      </c>
      <c r="AU9" s="173" t="n">
        <v>-1.08466352653696</v>
      </c>
      <c r="AV9" s="173" t="n">
        <v>-0.949370068571594</v>
      </c>
      <c r="AW9" s="173" t="n">
        <v>-0.998014013553861</v>
      </c>
      <c r="AX9" s="173" t="n">
        <v>-0.211079563838283</v>
      </c>
      <c r="AY9" s="173" t="n">
        <v>-0.244062467856721</v>
      </c>
      <c r="AZ9" s="173" t="n">
        <v>-0.400742056142</v>
      </c>
      <c r="BA9" s="173" t="n">
        <v>-0.666052639924985</v>
      </c>
      <c r="BB9" s="173" t="n">
        <v>-0.723936740567386</v>
      </c>
      <c r="BC9" s="173" t="n">
        <v>-0.923600019545199</v>
      </c>
      <c r="BD9" s="173" t="n">
        <v>-0.368756340924839</v>
      </c>
      <c r="BE9" s="173" t="n">
        <v>-0.249165282140294</v>
      </c>
      <c r="BF9" s="173" t="n">
        <v>0.0152961385209344</v>
      </c>
      <c r="BG9" s="173" t="n">
        <v>0.763028515722131</v>
      </c>
      <c r="BH9" s="173" t="n">
        <v>0.872130335213222</v>
      </c>
      <c r="BI9" s="173" t="n">
        <v>0.355489035275012</v>
      </c>
      <c r="BJ9" s="173" t="n">
        <v>0.515147312443782</v>
      </c>
      <c r="BK9" s="173" t="n">
        <v>-0.0310662408629443</v>
      </c>
      <c r="BL9" s="173" t="n">
        <v>0.791385064855405</v>
      </c>
      <c r="BM9" s="173" t="n">
        <v>0.891976944500322</v>
      </c>
      <c r="BN9" s="173" t="n">
        <v>0.574651714044034</v>
      </c>
      <c r="BO9" s="173" t="n">
        <v>1.64793694379381</v>
      </c>
      <c r="BP9" s="173" t="n">
        <v>2.12737310935269</v>
      </c>
      <c r="BQ9" s="173" t="n">
        <v>1.04423443681262</v>
      </c>
      <c r="BR9" s="173" t="n">
        <v>1.64111063281497</v>
      </c>
      <c r="BS9" s="173" t="n">
        <v>1.38595728434043</v>
      </c>
      <c r="BT9" s="173" t="n">
        <v>1.56934375189611</v>
      </c>
      <c r="BU9" s="173" t="n">
        <v>1.46840947433006</v>
      </c>
      <c r="BV9" s="173" t="n">
        <v>1.52449616287435</v>
      </c>
      <c r="BW9" s="173" t="n">
        <v>1.40395795266595</v>
      </c>
      <c r="BX9" s="173" t="n">
        <v>2.2796832474661</v>
      </c>
      <c r="BY9" s="173" t="n">
        <v>0.86749054537478</v>
      </c>
      <c r="BZ9" s="173" t="n">
        <v>1.76840124892116</v>
      </c>
      <c r="CA9" s="173" t="n">
        <v>1.56519580913437</v>
      </c>
      <c r="CB9" s="173" t="n">
        <v>1.64148032594056</v>
      </c>
      <c r="CC9" s="173" t="n">
        <v>1.47200342742744</v>
      </c>
      <c r="CD9" s="173" t="n">
        <v>0.858601769008447</v>
      </c>
      <c r="CE9" s="173" t="n">
        <v>1.4751074935697</v>
      </c>
      <c r="CF9" s="173" t="n">
        <v>2.45623172719128</v>
      </c>
      <c r="CG9" s="173" t="n">
        <v>0.954154666768907</v>
      </c>
      <c r="CH9" s="173" t="n">
        <v>1.44315619123963</v>
      </c>
      <c r="CI9" s="173" t="n">
        <v>1.62692469189653</v>
      </c>
      <c r="CJ9" s="173" t="n">
        <v>1.40360445022486</v>
      </c>
      <c r="CK9" s="173" t="n">
        <v>1.49593405275</v>
      </c>
      <c r="CL9" s="173" t="n">
        <v>0.375276885760902</v>
      </c>
      <c r="CM9" s="173" t="n">
        <v>1.42561348965857</v>
      </c>
      <c r="CN9" s="173" t="n">
        <v>2.5043525374423</v>
      </c>
      <c r="CO9" s="173" t="n">
        <v>1.33709373355778</v>
      </c>
      <c r="CP9" s="173" t="n">
        <v>1.35053993642664</v>
      </c>
      <c r="CQ9" s="173" t="n">
        <v>1.3731309719932</v>
      </c>
      <c r="CR9" s="173" t="n">
        <v>1.30553021062692</v>
      </c>
      <c r="CS9" s="173" t="n">
        <v>1.42255293253407</v>
      </c>
      <c r="CT9" s="173" t="n">
        <v>0.141189349498759</v>
      </c>
      <c r="CU9" s="173" t="n">
        <v>1.84551699203473</v>
      </c>
      <c r="CV9" s="173" t="n">
        <v>2.75790061912723</v>
      </c>
      <c r="CW9" s="173" t="n">
        <v>1.47027524137275</v>
      </c>
      <c r="CX9" s="173" t="n">
        <v>1.36725073968655</v>
      </c>
      <c r="CY9" s="173" t="n">
        <v>1.49493456560736</v>
      </c>
      <c r="CZ9" s="173" t="n">
        <v>1.71569518754202</v>
      </c>
      <c r="DA9" s="173" t="n">
        <v>1.21966488768484</v>
      </c>
      <c r="DB9" s="173" t="n">
        <v>0.522525237019915</v>
      </c>
      <c r="DC9" s="173" t="n">
        <v>2.43392965414382</v>
      </c>
      <c r="DD9" s="173" t="n">
        <v>3.12189318064305</v>
      </c>
      <c r="DE9" s="173" t="n">
        <v>1.67810383010084</v>
      </c>
      <c r="DF9" s="173" t="n">
        <v>1.78063008321591</v>
      </c>
      <c r="DG9" s="173" t="n">
        <v>1.81399620384819</v>
      </c>
      <c r="DH9" s="173" t="n">
        <v>2.13457480406863</v>
      </c>
      <c r="DI9" s="173" t="n">
        <v>1.48822940117165</v>
      </c>
      <c r="DJ9" s="173" t="n">
        <v>1.2516618260729</v>
      </c>
      <c r="DK9" s="173" t="n">
        <v>2.37376696296563</v>
      </c>
      <c r="DL9" s="173" t="n">
        <v>2.93355701873795</v>
      </c>
      <c r="DM9" s="173" t="n">
        <v>1.77841149416147</v>
      </c>
      <c r="DN9" s="173" t="n">
        <v>2.00296403639103</v>
      </c>
      <c r="DO9" s="173" t="n">
        <v>2.01334907836251</v>
      </c>
      <c r="DP9" s="173" t="n">
        <v>2.03053942061025</v>
      </c>
      <c r="DQ9" s="173" t="n">
        <v>1.65638830985196</v>
      </c>
      <c r="DR9" s="173" t="n">
        <v>1.54156132297275</v>
      </c>
      <c r="DS9" s="173" t="n">
        <v>1.80265386889684</v>
      </c>
      <c r="DT9" s="173" t="n">
        <v>2.15794945429409</v>
      </c>
      <c r="DU9" s="173" t="n">
        <v>1.70422898461095</v>
      </c>
      <c r="DV9" s="173" t="n">
        <v>1.74069659746683</v>
      </c>
      <c r="DW9" s="173" t="n">
        <v>2.07798101251232</v>
      </c>
      <c r="DX9" s="173" t="n">
        <v>1.95970326639905</v>
      </c>
      <c r="DY9" s="173" t="n">
        <v>1.65344898886585</v>
      </c>
      <c r="DZ9" s="173" t="n">
        <v>1.2413483820041</v>
      </c>
      <c r="EA9" s="173" t="n">
        <v>0.895084200670235</v>
      </c>
      <c r="EB9" s="173" t="n">
        <v>1.07502863181124</v>
      </c>
      <c r="EC9" s="173" t="n">
        <v>1.26447191289849</v>
      </c>
      <c r="ED9" s="173" t="n">
        <v>1.13401941581208</v>
      </c>
      <c r="EE9" s="173" t="n">
        <v>1.35548927868281</v>
      </c>
      <c r="EF9" s="173" t="n">
        <v>1.10591777822216</v>
      </c>
      <c r="EG9" s="173" t="n">
        <v>1.13486229955179</v>
      </c>
      <c r="EH9" s="173" t="n">
        <v>0.822330124404087</v>
      </c>
      <c r="EI9" s="173" t="n">
        <v>-0.63742004329971</v>
      </c>
      <c r="EJ9" s="173" t="n">
        <v>-0.54966799141187</v>
      </c>
      <c r="EK9" s="173" t="n">
        <v>-0.0272573038238033</v>
      </c>
      <c r="EL9" s="173" t="n">
        <v>-0.0384783219977082</v>
      </c>
      <c r="EM9" s="173" t="n">
        <v>-0.294534155996899</v>
      </c>
      <c r="EN9" s="173" t="n">
        <v>-0.175350078513924</v>
      </c>
      <c r="EO9" s="173" t="n">
        <v>-0.0304670335981378</v>
      </c>
      <c r="EP9" s="173" t="n">
        <v>-0.0658456580876746</v>
      </c>
      <c r="EQ9" s="173" t="n">
        <v>-1.33312650388972</v>
      </c>
      <c r="ER9" s="173" t="n">
        <v>-1.63787458186475</v>
      </c>
      <c r="ES9" s="173" t="n">
        <v>-0.500629597399531</v>
      </c>
      <c r="ET9" s="173" t="n">
        <v>-0.835109932852507</v>
      </c>
      <c r="EU9" s="173" t="n">
        <v>-0.807333106636883</v>
      </c>
      <c r="EV9" s="173" t="n">
        <v>-0.951056872023602</v>
      </c>
      <c r="EW9" s="173" t="n">
        <v>-0.715530350301152</v>
      </c>
      <c r="EX9" s="173" t="n">
        <v>-0.889911461129524</v>
      </c>
      <c r="EY9" s="173" t="n">
        <v>-1.27251190899415</v>
      </c>
      <c r="EZ9" s="173" t="n">
        <v>-1.70268376942624</v>
      </c>
      <c r="FA9" s="173" t="n">
        <v>-0.592975587747147</v>
      </c>
      <c r="FB9" s="173" t="n">
        <v>-0.743129479428273</v>
      </c>
      <c r="FC9" s="173" t="n">
        <v>-0.906256024599551</v>
      </c>
      <c r="FD9" s="173" t="n">
        <v>-1.21787267191657</v>
      </c>
      <c r="FE9" s="173" t="n">
        <v>-0.955917160952506</v>
      </c>
      <c r="FF9" s="173" t="n">
        <v>-0.88607343312579</v>
      </c>
      <c r="FG9" s="173" t="n">
        <v>-1.09540863829713</v>
      </c>
      <c r="FH9" s="173" t="n">
        <v>-1.66474393573466</v>
      </c>
      <c r="FI9" s="173" t="n">
        <v>-0.784771578491761</v>
      </c>
      <c r="FJ9" s="173" t="n">
        <v>-0.728540251419223</v>
      </c>
      <c r="FK9" s="173" t="n">
        <v>-0.969349104630352</v>
      </c>
      <c r="FL9" s="173" t="n">
        <v>-1.2925330218395</v>
      </c>
      <c r="FM9" s="173" t="n">
        <v>-0.93407540570325</v>
      </c>
      <c r="FN9" s="173" t="n">
        <v>-0.636119631368099</v>
      </c>
      <c r="FO9" s="173" t="n">
        <v>-1.29485322558951</v>
      </c>
      <c r="FP9" s="173" t="n">
        <v>-1.67837179177894</v>
      </c>
      <c r="FQ9" s="173" t="n">
        <v>-0.850568892370185</v>
      </c>
      <c r="FR9" s="173" t="n">
        <v>-1.1873228321196</v>
      </c>
      <c r="FS9" s="173" t="n">
        <v>-1.0768386828872</v>
      </c>
      <c r="FT9" s="173" t="n">
        <v>-1.35920058403785</v>
      </c>
      <c r="FU9" s="173" t="n">
        <v>-1.07949395968556</v>
      </c>
      <c r="FV9" s="173" t="n">
        <v>-0.637856896770086</v>
      </c>
      <c r="FW9" s="173" t="n">
        <v>-1.2991237102945</v>
      </c>
      <c r="FX9" s="173" t="n">
        <v>-1.67762884023051</v>
      </c>
      <c r="FY9" s="173" t="n">
        <v>-0.904780692689655</v>
      </c>
      <c r="FZ9" s="173" t="n">
        <v>-1.49029484001677</v>
      </c>
      <c r="GA9" s="173" t="n">
        <v>-1.0590675935477</v>
      </c>
      <c r="GB9" s="173" t="n">
        <v>-1.37676688391176</v>
      </c>
      <c r="GC9" s="173" t="n">
        <v>-1.08293832090225</v>
      </c>
      <c r="GD9" s="173" t="n">
        <v>-0.807381775604867</v>
      </c>
      <c r="GE9" s="173" t="n">
        <v>-1.22444735989234</v>
      </c>
      <c r="GF9" s="173" t="n">
        <v>-1.69544862099291</v>
      </c>
      <c r="GG9" s="173" t="n">
        <v>-0.860454769528212</v>
      </c>
      <c r="GH9" s="173" t="n">
        <v>-1.43061375299901</v>
      </c>
      <c r="GI9" s="173" t="n">
        <v>-0.988553825372669</v>
      </c>
      <c r="GJ9" s="173" t="n">
        <v>-1.40207338220465</v>
      </c>
      <c r="GK9" s="173" t="n">
        <v>-1.11954561817651</v>
      </c>
      <c r="GL9" s="144" t="n">
        <v>-0.932971840045122</v>
      </c>
    </row>
    <row r="10" customFormat="false" ht="12.75" hidden="false" customHeight="false" outlineLevel="0" collapsed="false">
      <c r="B10" s="114" t="s">
        <v>68</v>
      </c>
      <c r="C10" s="173" t="n">
        <v>-1.47151884552891</v>
      </c>
      <c r="D10" s="173" t="n">
        <v>-1.90698959668414</v>
      </c>
      <c r="E10" s="173" t="n">
        <v>-1.19207231214001</v>
      </c>
      <c r="F10" s="173" t="n">
        <v>-1.33135517907469</v>
      </c>
      <c r="G10" s="173" t="n">
        <v>-1.35241474764742</v>
      </c>
      <c r="H10" s="173" t="n">
        <v>-1.56182796659919</v>
      </c>
      <c r="I10" s="173" t="n">
        <v>-1.55130743779141</v>
      </c>
      <c r="J10" s="173" t="n">
        <v>-0.707117846838002</v>
      </c>
      <c r="K10" s="173" t="n">
        <v>-1.39540558836425</v>
      </c>
      <c r="L10" s="173" t="n">
        <v>-1.87299383378994</v>
      </c>
      <c r="M10" s="173" t="n">
        <v>-1.12453425187618</v>
      </c>
      <c r="N10" s="173" t="n">
        <v>-1.32505147222093</v>
      </c>
      <c r="O10" s="173" t="n">
        <v>-1.2632921959037</v>
      </c>
      <c r="P10" s="173" t="n">
        <v>-1.328813956571</v>
      </c>
      <c r="Q10" s="173" t="n">
        <v>-1.51012974682214</v>
      </c>
      <c r="R10" s="173" t="n">
        <v>-0.773254733095476</v>
      </c>
      <c r="S10" s="173" t="n">
        <v>-1.32928057075166</v>
      </c>
      <c r="T10" s="173" t="n">
        <v>-1.86934324690788</v>
      </c>
      <c r="U10" s="173" t="n">
        <v>-1.09608290520231</v>
      </c>
      <c r="V10" s="173" t="n">
        <v>-1.29141018632616</v>
      </c>
      <c r="W10" s="173" t="n">
        <v>-1.25137861661952</v>
      </c>
      <c r="X10" s="173" t="n">
        <v>-1.2825774095437</v>
      </c>
      <c r="Y10" s="173" t="n">
        <v>-1.31646358342259</v>
      </c>
      <c r="Z10" s="173" t="n">
        <v>-0.739437515559582</v>
      </c>
      <c r="AA10" s="173" t="n">
        <v>-1.35147091609864</v>
      </c>
      <c r="AB10" s="173" t="n">
        <v>-1.85288307053084</v>
      </c>
      <c r="AC10" s="173" t="n">
        <v>-1.14146423465701</v>
      </c>
      <c r="AD10" s="173" t="n">
        <v>-1.2287991186311</v>
      </c>
      <c r="AE10" s="173" t="n">
        <v>-1.24342932414039</v>
      </c>
      <c r="AF10" s="173" t="n">
        <v>-1.30840488138663</v>
      </c>
      <c r="AG10" s="173" t="n">
        <v>-1.18330094977607</v>
      </c>
      <c r="AH10" s="173" t="n">
        <v>-0.767319000686988</v>
      </c>
      <c r="AI10" s="173" t="n">
        <v>-1.24610322154506</v>
      </c>
      <c r="AJ10" s="173" t="n">
        <v>-1.78798652628892</v>
      </c>
      <c r="AK10" s="173" t="n">
        <v>-1.11299217986088</v>
      </c>
      <c r="AL10" s="173" t="n">
        <v>-1.19424325242144</v>
      </c>
      <c r="AM10" s="173" t="n">
        <v>-1.2170332447771</v>
      </c>
      <c r="AN10" s="173" t="n">
        <v>-1.25230066112928</v>
      </c>
      <c r="AO10" s="173" t="n">
        <v>-1.15534195196153</v>
      </c>
      <c r="AP10" s="173" t="n">
        <v>-0.751499059123955</v>
      </c>
      <c r="AQ10" s="173" t="n">
        <v>-0.844601155060739</v>
      </c>
      <c r="AR10" s="173" t="n">
        <v>-1.50774542009387</v>
      </c>
      <c r="AS10" s="173" t="n">
        <v>-1.07444413509171</v>
      </c>
      <c r="AT10" s="173" t="n">
        <v>-1.12052494528352</v>
      </c>
      <c r="AU10" s="173" t="n">
        <v>-1.102186687739</v>
      </c>
      <c r="AV10" s="173" t="n">
        <v>-1.03191524222338</v>
      </c>
      <c r="AW10" s="173" t="n">
        <v>-1.02516873316726</v>
      </c>
      <c r="AX10" s="173" t="n">
        <v>-0.245607712566209</v>
      </c>
      <c r="AY10" s="173" t="n">
        <v>-0.231266941317623</v>
      </c>
      <c r="AZ10" s="173" t="n">
        <v>-0.431366521127279</v>
      </c>
      <c r="BA10" s="173" t="n">
        <v>-0.641758615652179</v>
      </c>
      <c r="BB10" s="173" t="n">
        <v>-0.762706747588042</v>
      </c>
      <c r="BC10" s="173" t="n">
        <v>-0.985270334517728</v>
      </c>
      <c r="BD10" s="173" t="n">
        <v>-0.485733475628261</v>
      </c>
      <c r="BE10" s="173" t="n">
        <v>-0.201405979702965</v>
      </c>
      <c r="BF10" s="173" t="n">
        <v>-0.0325971685895401</v>
      </c>
      <c r="BG10" s="173" t="n">
        <v>0.7936197282361</v>
      </c>
      <c r="BH10" s="173" t="n">
        <v>1.00010630445003</v>
      </c>
      <c r="BI10" s="173" t="n">
        <v>0.340624216889315</v>
      </c>
      <c r="BJ10" s="173" t="n">
        <v>0.475133904778017</v>
      </c>
      <c r="BK10" s="173" t="n">
        <v>-0.0790752150716736</v>
      </c>
      <c r="BL10" s="173" t="n">
        <v>0.683446956176244</v>
      </c>
      <c r="BM10" s="173" t="n">
        <v>0.909697350209386</v>
      </c>
      <c r="BN10" s="173" t="n">
        <v>0.45211381689744</v>
      </c>
      <c r="BO10" s="173" t="n">
        <v>1.6238722031747</v>
      </c>
      <c r="BP10" s="173" t="n">
        <v>2.09516963339031</v>
      </c>
      <c r="BQ10" s="173" t="n">
        <v>0.99423487392312</v>
      </c>
      <c r="BR10" s="173" t="n">
        <v>1.56413872810024</v>
      </c>
      <c r="BS10" s="173" t="n">
        <v>1.34176446231912</v>
      </c>
      <c r="BT10" s="173" t="n">
        <v>1.44798882836031</v>
      </c>
      <c r="BU10" s="173" t="n">
        <v>1.51563686171375</v>
      </c>
      <c r="BV10" s="173" t="n">
        <v>1.3445062978219</v>
      </c>
      <c r="BW10" s="173" t="n">
        <v>1.35252453119471</v>
      </c>
      <c r="BX10" s="173" t="n">
        <v>2.21241339110217</v>
      </c>
      <c r="BY10" s="173" t="n">
        <v>0.821153558830573</v>
      </c>
      <c r="BZ10" s="173" t="n">
        <v>1.61679590264279</v>
      </c>
      <c r="CA10" s="173" t="n">
        <v>1.54121617853942</v>
      </c>
      <c r="CB10" s="173" t="n">
        <v>1.49742087088268</v>
      </c>
      <c r="CC10" s="173" t="n">
        <v>1.53099392587389</v>
      </c>
      <c r="CD10" s="173" t="n">
        <v>0.736668679933707</v>
      </c>
      <c r="CE10" s="173" t="n">
        <v>1.35115511595761</v>
      </c>
      <c r="CF10" s="173" t="n">
        <v>2.40044722182879</v>
      </c>
      <c r="CG10" s="173" t="n">
        <v>0.973622560765621</v>
      </c>
      <c r="CH10" s="173" t="n">
        <v>1.33531000501267</v>
      </c>
      <c r="CI10" s="173" t="n">
        <v>1.58606975162409</v>
      </c>
      <c r="CJ10" s="173" t="n">
        <v>1.35270535381041</v>
      </c>
      <c r="CK10" s="173" t="n">
        <v>1.4817275941524</v>
      </c>
      <c r="CL10" s="173" t="n">
        <v>0.27785879166883</v>
      </c>
      <c r="CM10" s="173" t="n">
        <v>1.34923701498457</v>
      </c>
      <c r="CN10" s="173" t="n">
        <v>2.37154240794884</v>
      </c>
      <c r="CO10" s="173" t="n">
        <v>1.30111206419707</v>
      </c>
      <c r="CP10" s="173" t="n">
        <v>1.2900499285655</v>
      </c>
      <c r="CQ10" s="173" t="n">
        <v>1.37546464290748</v>
      </c>
      <c r="CR10" s="173" t="n">
        <v>1.26024820091066</v>
      </c>
      <c r="CS10" s="173" t="n">
        <v>1.40874427879293</v>
      </c>
      <c r="CT10" s="173" t="n">
        <v>0.081349378853275</v>
      </c>
      <c r="CU10" s="173" t="n">
        <v>1.81613559409927</v>
      </c>
      <c r="CV10" s="173" t="n">
        <v>2.64346547471</v>
      </c>
      <c r="CW10" s="173" t="n">
        <v>1.38042168462757</v>
      </c>
      <c r="CX10" s="173" t="n">
        <v>1.4361755584044</v>
      </c>
      <c r="CY10" s="173" t="n">
        <v>1.51895112409157</v>
      </c>
      <c r="CZ10" s="173" t="n">
        <v>1.66457560553188</v>
      </c>
      <c r="DA10" s="173" t="n">
        <v>1.14044990018776</v>
      </c>
      <c r="DB10" s="173" t="n">
        <v>0.475154301360218</v>
      </c>
      <c r="DC10" s="173" t="n">
        <v>2.33665150756133</v>
      </c>
      <c r="DD10" s="173" t="n">
        <v>3.01680050829684</v>
      </c>
      <c r="DE10" s="173" t="n">
        <v>1.6274565694145</v>
      </c>
      <c r="DF10" s="173" t="n">
        <v>1.87777765703362</v>
      </c>
      <c r="DG10" s="173" t="n">
        <v>1.75668455730697</v>
      </c>
      <c r="DH10" s="173" t="n">
        <v>2.07793383846846</v>
      </c>
      <c r="DI10" s="173" t="n">
        <v>1.42905147842999</v>
      </c>
      <c r="DJ10" s="173" t="n">
        <v>1.26558259682818</v>
      </c>
      <c r="DK10" s="173" t="n">
        <v>2.33751322503719</v>
      </c>
      <c r="DL10" s="173" t="n">
        <v>2.82330245806261</v>
      </c>
      <c r="DM10" s="173" t="n">
        <v>1.68994352412463</v>
      </c>
      <c r="DN10" s="173" t="n">
        <v>2.05447698842625</v>
      </c>
      <c r="DO10" s="173" t="n">
        <v>1.89207914781322</v>
      </c>
      <c r="DP10" s="173" t="n">
        <v>2.01535174168231</v>
      </c>
      <c r="DQ10" s="173" t="n">
        <v>1.53491526381736</v>
      </c>
      <c r="DR10" s="173" t="n">
        <v>1.59489004689068</v>
      </c>
      <c r="DS10" s="173" t="n">
        <v>1.8535000873227</v>
      </c>
      <c r="DT10" s="173" t="n">
        <v>2.04261307902433</v>
      </c>
      <c r="DU10" s="173" t="n">
        <v>1.57347346323523</v>
      </c>
      <c r="DV10" s="173" t="n">
        <v>1.76860590550325</v>
      </c>
      <c r="DW10" s="173" t="n">
        <v>1.93059274503146</v>
      </c>
      <c r="DX10" s="173" t="n">
        <v>1.96554493271637</v>
      </c>
      <c r="DY10" s="173" t="n">
        <v>1.49836704978329</v>
      </c>
      <c r="DZ10" s="173" t="n">
        <v>1.27475299382175</v>
      </c>
      <c r="EA10" s="173" t="n">
        <v>0.900168814116591</v>
      </c>
      <c r="EB10" s="173" t="n">
        <v>0.992077209327484</v>
      </c>
      <c r="EC10" s="173" t="n">
        <v>1.1080563791141</v>
      </c>
      <c r="ED10" s="173" t="n">
        <v>1.25435423862923</v>
      </c>
      <c r="EE10" s="173" t="n">
        <v>1.31411954876931</v>
      </c>
      <c r="EF10" s="173" t="n">
        <v>1.19797921023846</v>
      </c>
      <c r="EG10" s="173" t="n">
        <v>0.986224418954265</v>
      </c>
      <c r="EH10" s="173" t="n">
        <v>0.833481924734164</v>
      </c>
      <c r="EI10" s="173" t="n">
        <v>-0.630451974717948</v>
      </c>
      <c r="EJ10" s="173" t="n">
        <v>-0.52079154233557</v>
      </c>
      <c r="EK10" s="173" t="n">
        <v>-0.0667470448231239</v>
      </c>
      <c r="EL10" s="173" t="n">
        <v>0.0718027617027707</v>
      </c>
      <c r="EM10" s="173" t="n">
        <v>-0.169856896455229</v>
      </c>
      <c r="EN10" s="173" t="n">
        <v>0.0438060744119261</v>
      </c>
      <c r="EO10" s="173" t="n">
        <v>0.0532332392079645</v>
      </c>
      <c r="EP10" s="173" t="n">
        <v>-0.023011899533966</v>
      </c>
      <c r="EQ10" s="173" t="n">
        <v>-1.20511828645656</v>
      </c>
      <c r="ER10" s="173" t="n">
        <v>-1.50494599295954</v>
      </c>
      <c r="ES10" s="173" t="n">
        <v>-0.398359721836896</v>
      </c>
      <c r="ET10" s="173" t="n">
        <v>-0.586298096356523</v>
      </c>
      <c r="EU10" s="173" t="n">
        <v>-0.670017318544105</v>
      </c>
      <c r="EV10" s="173" t="n">
        <v>-0.671504357817848</v>
      </c>
      <c r="EW10" s="173" t="n">
        <v>-0.531682241090188</v>
      </c>
      <c r="EX10" s="173" t="n">
        <v>-0.703007861229605</v>
      </c>
      <c r="EY10" s="173" t="n">
        <v>-1.09617069786325</v>
      </c>
      <c r="EZ10" s="173" t="n">
        <v>-1.60117022378783</v>
      </c>
      <c r="FA10" s="173" t="n">
        <v>-0.506361479252711</v>
      </c>
      <c r="FB10" s="173" t="n">
        <v>-0.658888550428108</v>
      </c>
      <c r="FC10" s="173" t="n">
        <v>-0.831255446527099</v>
      </c>
      <c r="FD10" s="173" t="n">
        <v>-0.950904871813921</v>
      </c>
      <c r="FE10" s="173" t="n">
        <v>-0.80018798479379</v>
      </c>
      <c r="FF10" s="173" t="n">
        <v>-0.554438768644158</v>
      </c>
      <c r="FG10" s="173" t="n">
        <v>-0.998056627920695</v>
      </c>
      <c r="FH10" s="173" t="n">
        <v>-1.61481260944568</v>
      </c>
      <c r="FI10" s="173" t="n">
        <v>-0.742140925373852</v>
      </c>
      <c r="FJ10" s="173" t="n">
        <v>-0.927437290176249</v>
      </c>
      <c r="FK10" s="173" t="n">
        <v>-0.924276452188804</v>
      </c>
      <c r="FL10" s="173" t="n">
        <v>-1.12248988170435</v>
      </c>
      <c r="FM10" s="173" t="n">
        <v>-0.894974814539785</v>
      </c>
      <c r="FN10" s="173" t="n">
        <v>-0.479132764367518</v>
      </c>
      <c r="FO10" s="173" t="n">
        <v>-1.31668755119944</v>
      </c>
      <c r="FP10" s="173" t="n">
        <v>-1.68561806685771</v>
      </c>
      <c r="FQ10" s="173" t="n">
        <v>-0.882809511356309</v>
      </c>
      <c r="FR10" s="173" t="n">
        <v>-1.32995297962084</v>
      </c>
      <c r="FS10" s="173" t="n">
        <v>-1.00221439777575</v>
      </c>
      <c r="FT10" s="173" t="n">
        <v>-1.33345982724024</v>
      </c>
      <c r="FU10" s="173" t="n">
        <v>-1.10106654424943</v>
      </c>
      <c r="FV10" s="173" t="n">
        <v>-0.676953242891626</v>
      </c>
      <c r="FW10" s="173" t="n">
        <v>-1.33946331344644</v>
      </c>
      <c r="FX10" s="173" t="n">
        <v>-1.71678640420189</v>
      </c>
      <c r="FY10" s="173" t="n">
        <v>-0.922707077087891</v>
      </c>
      <c r="FZ10" s="173" t="n">
        <v>-1.50058175306607</v>
      </c>
      <c r="GA10" s="173" t="n">
        <v>-1.08503441563259</v>
      </c>
      <c r="GB10" s="173" t="n">
        <v>-1.40100288770085</v>
      </c>
      <c r="GC10" s="173" t="n">
        <v>-1.09559081837275</v>
      </c>
      <c r="GD10" s="173" t="n">
        <v>-0.883721808504943</v>
      </c>
      <c r="GE10" s="173" t="n">
        <v>-1.25878213141358</v>
      </c>
      <c r="GF10" s="173" t="n">
        <v>-1.72450463313029</v>
      </c>
      <c r="GG10" s="173" t="n">
        <v>-0.90762450091067</v>
      </c>
      <c r="GH10" s="173" t="n">
        <v>-1.48737200760505</v>
      </c>
      <c r="GI10" s="173" t="n">
        <v>-1.08020686486252</v>
      </c>
      <c r="GJ10" s="173" t="n">
        <v>-1.47606619383103</v>
      </c>
      <c r="GK10" s="173" t="n">
        <v>-1.12242057543311</v>
      </c>
      <c r="GL10" s="144" t="n">
        <v>-0.999259447178643</v>
      </c>
    </row>
    <row r="11" customFormat="false" ht="12.75" hidden="false" customHeight="false" outlineLevel="0" collapsed="false">
      <c r="B11" s="114" t="s">
        <v>71</v>
      </c>
      <c r="C11" s="173" t="n">
        <v>-1.30417801304071</v>
      </c>
      <c r="D11" s="173" t="n">
        <v>-1.75276691644424</v>
      </c>
      <c r="E11" s="173" t="n">
        <v>-1.07874699507926</v>
      </c>
      <c r="F11" s="173" t="n">
        <v>-1.26912946158713</v>
      </c>
      <c r="G11" s="173" t="n">
        <v>-1.35359035291686</v>
      </c>
      <c r="H11" s="173" t="n">
        <v>-1.46549203768968</v>
      </c>
      <c r="I11" s="173" t="n">
        <v>-1.42603819671968</v>
      </c>
      <c r="J11" s="173" t="n">
        <v>-0.634727998764244</v>
      </c>
      <c r="K11" s="173" t="n">
        <v>-1.19967336850929</v>
      </c>
      <c r="L11" s="173" t="n">
        <v>-1.70914470720116</v>
      </c>
      <c r="M11" s="173" t="n">
        <v>-1.02802227479715</v>
      </c>
      <c r="N11" s="173" t="n">
        <v>-1.24778298655018</v>
      </c>
      <c r="O11" s="173" t="n">
        <v>-1.28197269310229</v>
      </c>
      <c r="P11" s="173" t="n">
        <v>-1.21440754882191</v>
      </c>
      <c r="Q11" s="173" t="n">
        <v>-1.35053528336869</v>
      </c>
      <c r="R11" s="173" t="n">
        <v>-0.687165578701888</v>
      </c>
      <c r="S11" s="173" t="n">
        <v>-1.16079265440744</v>
      </c>
      <c r="T11" s="173" t="n">
        <v>-1.71474103967375</v>
      </c>
      <c r="U11" s="173" t="n">
        <v>-0.995986007644451</v>
      </c>
      <c r="V11" s="173" t="n">
        <v>-1.20464808983659</v>
      </c>
      <c r="W11" s="173" t="n">
        <v>-1.26326226013456</v>
      </c>
      <c r="X11" s="173" t="n">
        <v>-1.16939551341295</v>
      </c>
      <c r="Y11" s="173" t="n">
        <v>-1.15141549932813</v>
      </c>
      <c r="Z11" s="173" t="n">
        <v>-0.647950603798745</v>
      </c>
      <c r="AA11" s="173" t="n">
        <v>-1.20467819552917</v>
      </c>
      <c r="AB11" s="173" t="n">
        <v>-1.69632111254337</v>
      </c>
      <c r="AC11" s="173" t="n">
        <v>-1.02465862584976</v>
      </c>
      <c r="AD11" s="173" t="n">
        <v>-1.16388982868822</v>
      </c>
      <c r="AE11" s="173" t="n">
        <v>-1.26846922656026</v>
      </c>
      <c r="AF11" s="173" t="n">
        <v>-1.1927853585066</v>
      </c>
      <c r="AG11" s="173" t="n">
        <v>-1.06250829543853</v>
      </c>
      <c r="AH11" s="173" t="n">
        <v>-0.672084004490454</v>
      </c>
      <c r="AI11" s="173" t="n">
        <v>-1.09061075421506</v>
      </c>
      <c r="AJ11" s="173" t="n">
        <v>-1.6466702545904</v>
      </c>
      <c r="AK11" s="173" t="n">
        <v>-1.04071325781817</v>
      </c>
      <c r="AL11" s="173" t="n">
        <v>-1.14400117974975</v>
      </c>
      <c r="AM11" s="173" t="n">
        <v>-1.23871870358468</v>
      </c>
      <c r="AN11" s="173" t="n">
        <v>-1.11707133284558</v>
      </c>
      <c r="AO11" s="173" t="n">
        <v>-0.998251054955712</v>
      </c>
      <c r="AP11" s="173" t="n">
        <v>-0.660310849246706</v>
      </c>
      <c r="AQ11" s="173" t="n">
        <v>-0.76248891667216</v>
      </c>
      <c r="AR11" s="173" t="n">
        <v>-1.40293968186465</v>
      </c>
      <c r="AS11" s="173" t="n">
        <v>-0.961458525225808</v>
      </c>
      <c r="AT11" s="173" t="n">
        <v>-1.05250914371097</v>
      </c>
      <c r="AU11" s="173" t="n">
        <v>-1.11784785674322</v>
      </c>
      <c r="AV11" s="173" t="n">
        <v>-0.921804358055536</v>
      </c>
      <c r="AW11" s="173" t="n">
        <v>-0.838488674634708</v>
      </c>
      <c r="AX11" s="173" t="n">
        <v>-0.170208946964828</v>
      </c>
      <c r="AY11" s="173" t="n">
        <v>-0.134484520781168</v>
      </c>
      <c r="AZ11" s="173" t="n">
        <v>-0.314569911058484</v>
      </c>
      <c r="BA11" s="173" t="n">
        <v>-0.524480612749043</v>
      </c>
      <c r="BB11" s="173" t="n">
        <v>-0.654186460695832</v>
      </c>
      <c r="BC11" s="173" t="n">
        <v>-1.00019801277799</v>
      </c>
      <c r="BD11" s="173" t="n">
        <v>-0.443194103297762</v>
      </c>
      <c r="BE11" s="173" t="n">
        <v>-0.0789340746433534</v>
      </c>
      <c r="BF11" s="173" t="n">
        <v>0.0139057234726316</v>
      </c>
      <c r="BG11" s="173" t="n">
        <v>0.827877363674253</v>
      </c>
      <c r="BH11" s="173" t="n">
        <v>1.16626204987617</v>
      </c>
      <c r="BI11" s="173" t="n">
        <v>0.350008363861995</v>
      </c>
      <c r="BJ11" s="173" t="n">
        <v>0.490550625024158</v>
      </c>
      <c r="BK11" s="173" t="n">
        <v>-0.203071264404235</v>
      </c>
      <c r="BL11" s="173" t="n">
        <v>0.766106749016873</v>
      </c>
      <c r="BM11" s="173" t="n">
        <v>0.965582674846392</v>
      </c>
      <c r="BN11" s="173" t="n">
        <v>0.489902857129359</v>
      </c>
      <c r="BO11" s="173" t="n">
        <v>1.61052698326504</v>
      </c>
      <c r="BP11" s="173" t="n">
        <v>2.17571391607178</v>
      </c>
      <c r="BQ11" s="173" t="n">
        <v>0.92161557097785</v>
      </c>
      <c r="BR11" s="173" t="n">
        <v>1.52895265031793</v>
      </c>
      <c r="BS11" s="173" t="n">
        <v>1.13015072394606</v>
      </c>
      <c r="BT11" s="173" t="n">
        <v>1.49743554036352</v>
      </c>
      <c r="BU11" s="173" t="n">
        <v>1.55331978485702</v>
      </c>
      <c r="BV11" s="173" t="n">
        <v>1.38822031990709</v>
      </c>
      <c r="BW11" s="173" t="n">
        <v>1.35983391346451</v>
      </c>
      <c r="BX11" s="173" t="n">
        <v>2.34585324996745</v>
      </c>
      <c r="BY11" s="173" t="n">
        <v>0.769287963474237</v>
      </c>
      <c r="BZ11" s="173" t="n">
        <v>1.63084281422742</v>
      </c>
      <c r="CA11" s="173" t="n">
        <v>1.36708748447913</v>
      </c>
      <c r="CB11" s="173" t="n">
        <v>1.52218139720209</v>
      </c>
      <c r="CC11" s="173" t="n">
        <v>1.61286987734135</v>
      </c>
      <c r="CD11" s="173" t="n">
        <v>0.768296517180078</v>
      </c>
      <c r="CE11" s="173" t="n">
        <v>1.38335380234982</v>
      </c>
      <c r="CF11" s="173" t="n">
        <v>2.53667899544326</v>
      </c>
      <c r="CG11" s="173" t="n">
        <v>0.904355586544812</v>
      </c>
      <c r="CH11" s="173" t="n">
        <v>1.38141788293345</v>
      </c>
      <c r="CI11" s="173" t="n">
        <v>1.55827169417929</v>
      </c>
      <c r="CJ11" s="173" t="n">
        <v>1.34588314883923</v>
      </c>
      <c r="CK11" s="173" t="n">
        <v>1.49913066072088</v>
      </c>
      <c r="CL11" s="173" t="n">
        <v>0.347992881209916</v>
      </c>
      <c r="CM11" s="173" t="n">
        <v>1.39704984694373</v>
      </c>
      <c r="CN11" s="173" t="n">
        <v>2.53719669949666</v>
      </c>
      <c r="CO11" s="173" t="n">
        <v>1.28135878686594</v>
      </c>
      <c r="CP11" s="173" t="n">
        <v>1.31607422294568</v>
      </c>
      <c r="CQ11" s="173" t="n">
        <v>1.34794118147824</v>
      </c>
      <c r="CR11" s="173" t="n">
        <v>1.28571799833686</v>
      </c>
      <c r="CS11" s="173" t="n">
        <v>1.34149598656377</v>
      </c>
      <c r="CT11" s="173" t="n">
        <v>0.124567791203135</v>
      </c>
      <c r="CU11" s="173" t="n">
        <v>1.77969580457349</v>
      </c>
      <c r="CV11" s="173" t="n">
        <v>2.76059382142162</v>
      </c>
      <c r="CW11" s="173" t="n">
        <v>1.40056904495116</v>
      </c>
      <c r="CX11" s="173" t="n">
        <v>1.42024899334106</v>
      </c>
      <c r="CY11" s="173" t="n">
        <v>1.51396630323566</v>
      </c>
      <c r="CZ11" s="173" t="n">
        <v>1.59764695475411</v>
      </c>
      <c r="DA11" s="173" t="n">
        <v>1.04923014622877</v>
      </c>
      <c r="DB11" s="173" t="n">
        <v>0.495467182778399</v>
      </c>
      <c r="DC11" s="173" t="n">
        <v>2.25966513170725</v>
      </c>
      <c r="DD11" s="173" t="n">
        <v>3.07428445973789</v>
      </c>
      <c r="DE11" s="173" t="n">
        <v>1.54228670190471</v>
      </c>
      <c r="DF11" s="173" t="n">
        <v>1.80363497606052</v>
      </c>
      <c r="DG11" s="173" t="n">
        <v>1.86098797090333</v>
      </c>
      <c r="DH11" s="173" t="n">
        <v>1.95579039368274</v>
      </c>
      <c r="DI11" s="173" t="n">
        <v>1.25416633940564</v>
      </c>
      <c r="DJ11" s="173" t="n">
        <v>1.24719134481055</v>
      </c>
      <c r="DK11" s="173" t="n">
        <v>2.12661336796413</v>
      </c>
      <c r="DL11" s="173" t="n">
        <v>2.880594886934</v>
      </c>
      <c r="DM11" s="173" t="n">
        <v>1.6188099581977</v>
      </c>
      <c r="DN11" s="173" t="n">
        <v>1.90573949536522</v>
      </c>
      <c r="DO11" s="173" t="n">
        <v>1.97332856936263</v>
      </c>
      <c r="DP11" s="173" t="n">
        <v>1.82154261324315</v>
      </c>
      <c r="DQ11" s="173" t="n">
        <v>1.30486708545998</v>
      </c>
      <c r="DR11" s="173" t="n">
        <v>1.56474073302136</v>
      </c>
      <c r="DS11" s="173" t="n">
        <v>1.43757330857387</v>
      </c>
      <c r="DT11" s="173" t="n">
        <v>1.91061083550878</v>
      </c>
      <c r="DU11" s="173" t="n">
        <v>1.46615821230079</v>
      </c>
      <c r="DV11" s="173" t="n">
        <v>1.42563955456021</v>
      </c>
      <c r="DW11" s="173" t="n">
        <v>1.84553688044853</v>
      </c>
      <c r="DX11" s="173" t="n">
        <v>1.68133392273335</v>
      </c>
      <c r="DY11" s="173" t="n">
        <v>1.24815980712005</v>
      </c>
      <c r="DZ11" s="173" t="n">
        <v>1.18407855526199</v>
      </c>
      <c r="EA11" s="173" t="n">
        <v>0.65317423003912</v>
      </c>
      <c r="EB11" s="173" t="n">
        <v>0.461132937909452</v>
      </c>
      <c r="EC11" s="173" t="n">
        <v>0.85539093311826</v>
      </c>
      <c r="ED11" s="173" t="n">
        <v>0.77845680922517</v>
      </c>
      <c r="EE11" s="173" t="n">
        <v>1.00794492693874</v>
      </c>
      <c r="EF11" s="173" t="n">
        <v>0.849038396801559</v>
      </c>
      <c r="EG11" s="173" t="n">
        <v>0.752447799638026</v>
      </c>
      <c r="EH11" s="173" t="n">
        <v>0.701051386706463</v>
      </c>
      <c r="EI11" s="173" t="n">
        <v>-0.755758757869354</v>
      </c>
      <c r="EJ11" s="173" t="n">
        <v>-1.18219726745561</v>
      </c>
      <c r="EK11" s="173" t="n">
        <v>-0.238730823503918</v>
      </c>
      <c r="EL11" s="173" t="n">
        <v>-0.479398191449093</v>
      </c>
      <c r="EM11" s="173" t="n">
        <v>-0.292352204805773</v>
      </c>
      <c r="EN11" s="173" t="n">
        <v>-0.169943489997177</v>
      </c>
      <c r="EO11" s="173" t="n">
        <v>-0.093011791315689</v>
      </c>
      <c r="EP11" s="173" t="n">
        <v>-0.117133854477209</v>
      </c>
      <c r="EQ11" s="173" t="n">
        <v>-1.4112287366182</v>
      </c>
      <c r="ER11" s="173" t="n">
        <v>-1.85370492414617</v>
      </c>
      <c r="ES11" s="173" t="n">
        <v>-0.654492725633405</v>
      </c>
      <c r="ET11" s="173" t="n">
        <v>-0.952660307714506</v>
      </c>
      <c r="EU11" s="173" t="n">
        <v>-0.731916901944585</v>
      </c>
      <c r="EV11" s="173" t="n">
        <v>-0.812079189937034</v>
      </c>
      <c r="EW11" s="173" t="n">
        <v>-0.627719108741928</v>
      </c>
      <c r="EX11" s="173" t="n">
        <v>-0.954084837651899</v>
      </c>
      <c r="EY11" s="173" t="n">
        <v>-1.3054397460184</v>
      </c>
      <c r="EZ11" s="173" t="n">
        <v>-1.78208969948178</v>
      </c>
      <c r="FA11" s="173" t="n">
        <v>-0.648656625302638</v>
      </c>
      <c r="FB11" s="173" t="n">
        <v>-0.65316388975544</v>
      </c>
      <c r="FC11" s="173" t="n">
        <v>-0.743909285229152</v>
      </c>
      <c r="FD11" s="173" t="n">
        <v>-1.02385846129953</v>
      </c>
      <c r="FE11" s="173" t="n">
        <v>-0.965473725886015</v>
      </c>
      <c r="FF11" s="173" t="n">
        <v>-0.816932837890015</v>
      </c>
      <c r="FG11" s="173" t="n">
        <v>-1.05954253806637</v>
      </c>
      <c r="FH11" s="173" t="n">
        <v>-1.64699994988006</v>
      </c>
      <c r="FI11" s="173" t="n">
        <v>-0.684777691440056</v>
      </c>
      <c r="FJ11" s="173" t="n">
        <v>-0.343263451167762</v>
      </c>
      <c r="FK11" s="173" t="n">
        <v>-0.724908308375434</v>
      </c>
      <c r="FL11" s="173" t="n">
        <v>-1.14377174488802</v>
      </c>
      <c r="FM11" s="173" t="n">
        <v>-0.972778598138367</v>
      </c>
      <c r="FN11" s="173" t="n">
        <v>-0.617302168133101</v>
      </c>
      <c r="FO11" s="173" t="n">
        <v>-1.11176065755795</v>
      </c>
      <c r="FP11" s="173" t="n">
        <v>-1.66840979522325</v>
      </c>
      <c r="FQ11" s="173" t="n">
        <v>-0.695812741353237</v>
      </c>
      <c r="FR11" s="173" t="n">
        <v>-0.876618139143749</v>
      </c>
      <c r="FS11" s="173" t="n">
        <v>-0.754304650928444</v>
      </c>
      <c r="FT11" s="173" t="n">
        <v>-1.21098739957947</v>
      </c>
      <c r="FU11" s="173" t="n">
        <v>-0.973026723005408</v>
      </c>
      <c r="FV11" s="173" t="n">
        <v>-0.631416673309804</v>
      </c>
      <c r="FW11" s="173" t="n">
        <v>-1.19268771067501</v>
      </c>
      <c r="FX11" s="173" t="n">
        <v>-1.72662578775119</v>
      </c>
      <c r="FY11" s="173" t="n">
        <v>-0.776613440178267</v>
      </c>
      <c r="FZ11" s="173" t="n">
        <v>-1.20303903968378</v>
      </c>
      <c r="GA11" s="173" t="n">
        <v>-0.755366216472836</v>
      </c>
      <c r="GB11" s="173" t="n">
        <v>-1.16231227672668</v>
      </c>
      <c r="GC11" s="173" t="n">
        <v>-1.00367912977517</v>
      </c>
      <c r="GD11" s="173" t="n">
        <v>-0.791188238377762</v>
      </c>
      <c r="GE11" s="173" t="n">
        <v>-1.14203918259496</v>
      </c>
      <c r="GF11" s="173" t="n">
        <v>-1.75174080505295</v>
      </c>
      <c r="GG11" s="173" t="n">
        <v>-0.756690775622298</v>
      </c>
      <c r="GH11" s="173" t="n">
        <v>-1.4372678542678</v>
      </c>
      <c r="GI11" s="173" t="n">
        <v>-0.875327796991263</v>
      </c>
      <c r="GJ11" s="173" t="n">
        <v>-1.27557429991555</v>
      </c>
      <c r="GK11" s="173" t="n">
        <v>-1.03941000623052</v>
      </c>
      <c r="GL11" s="144" t="n">
        <v>-0.924908700874385</v>
      </c>
    </row>
    <row r="12" customFormat="false" ht="12.75" hidden="false" customHeight="false" outlineLevel="0" collapsed="false">
      <c r="B12" s="114" t="s">
        <v>74</v>
      </c>
      <c r="C12" s="173" t="n">
        <v>-0.19228730013565</v>
      </c>
      <c r="D12" s="173" t="n">
        <v>-0.203568056865712</v>
      </c>
      <c r="E12" s="173" t="n">
        <v>-0.0916184939047208</v>
      </c>
      <c r="F12" s="173" t="n">
        <v>-0.323594941129014</v>
      </c>
      <c r="G12" s="173" t="n">
        <v>-0.274785177974876</v>
      </c>
      <c r="H12" s="173" t="n">
        <v>-0.337103476799322</v>
      </c>
      <c r="I12" s="173" t="n">
        <v>-0.254245948529925</v>
      </c>
      <c r="J12" s="173" t="n">
        <v>0.132808837223743</v>
      </c>
      <c r="K12" s="173" t="n">
        <v>-0.0704944280965392</v>
      </c>
      <c r="L12" s="173" t="n">
        <v>-0.212069265296344</v>
      </c>
      <c r="M12" s="173" t="n">
        <v>-0.166577992849781</v>
      </c>
      <c r="N12" s="173" t="n">
        <v>-0.27610814671566</v>
      </c>
      <c r="O12" s="173" t="n">
        <v>-0.289238815934386</v>
      </c>
      <c r="P12" s="173" t="n">
        <v>-0.233507148617526</v>
      </c>
      <c r="Q12" s="173" t="n">
        <v>-0.290044281686378</v>
      </c>
      <c r="R12" s="173" t="n">
        <v>0.133600880138195</v>
      </c>
      <c r="S12" s="173" t="n">
        <v>-0.147578711975944</v>
      </c>
      <c r="T12" s="173" t="n">
        <v>-0.257441196508043</v>
      </c>
      <c r="U12" s="173" t="n">
        <v>-0.199144833984302</v>
      </c>
      <c r="V12" s="173" t="n">
        <v>-0.243528590676155</v>
      </c>
      <c r="W12" s="173" t="n">
        <v>-0.314701328017639</v>
      </c>
      <c r="X12" s="173" t="n">
        <v>-0.23449986143351</v>
      </c>
      <c r="Y12" s="173" t="n">
        <v>-0.313760158453701</v>
      </c>
      <c r="Z12" s="173" t="n">
        <v>0.122269636368781</v>
      </c>
      <c r="AA12" s="173" t="n">
        <v>-0.106991094700016</v>
      </c>
      <c r="AB12" s="173" t="n">
        <v>-0.252484615461733</v>
      </c>
      <c r="AC12" s="173" t="n">
        <v>-0.22157086868777</v>
      </c>
      <c r="AD12" s="173" t="n">
        <v>-0.228122818569926</v>
      </c>
      <c r="AE12" s="173" t="n">
        <v>-0.330177283678517</v>
      </c>
      <c r="AF12" s="173" t="n">
        <v>-0.254895324735926</v>
      </c>
      <c r="AG12" s="173" t="n">
        <v>-0.287702931424431</v>
      </c>
      <c r="AH12" s="173" t="n">
        <v>0.144448148624597</v>
      </c>
      <c r="AI12" s="173" t="n">
        <v>-0.0698378255430484</v>
      </c>
      <c r="AJ12" s="173" t="n">
        <v>-0.270363338722198</v>
      </c>
      <c r="AK12" s="173" t="n">
        <v>-0.199919551810922</v>
      </c>
      <c r="AL12" s="173" t="n">
        <v>-0.235912099567563</v>
      </c>
      <c r="AM12" s="173" t="n">
        <v>-0.34816847108393</v>
      </c>
      <c r="AN12" s="173" t="n">
        <v>-0.278323358614793</v>
      </c>
      <c r="AO12" s="173" t="n">
        <v>-0.289225851134224</v>
      </c>
      <c r="AP12" s="173" t="n">
        <v>0.170896390643041</v>
      </c>
      <c r="AQ12" s="173" t="n">
        <v>-0.0460143571365142</v>
      </c>
      <c r="AR12" s="173" t="n">
        <v>-0.182927655267293</v>
      </c>
      <c r="AS12" s="173" t="n">
        <v>-0.281279375070707</v>
      </c>
      <c r="AT12" s="173" t="n">
        <v>-0.318592464827957</v>
      </c>
      <c r="AU12" s="173" t="n">
        <v>-0.365499749789891</v>
      </c>
      <c r="AV12" s="173" t="n">
        <v>-0.268326804237994</v>
      </c>
      <c r="AW12" s="173" t="n">
        <v>-0.227205187441787</v>
      </c>
      <c r="AX12" s="173" t="n">
        <v>0.210882853201905</v>
      </c>
      <c r="AY12" s="173" t="n">
        <v>-0.0190504819952298</v>
      </c>
      <c r="AZ12" s="173" t="n">
        <v>0.0703617945249832</v>
      </c>
      <c r="BA12" s="173" t="n">
        <v>-0.122542656587932</v>
      </c>
      <c r="BB12" s="173" t="n">
        <v>-0.181590502929622</v>
      </c>
      <c r="BC12" s="173" t="n">
        <v>-0.370180281240835</v>
      </c>
      <c r="BD12" s="173" t="n">
        <v>-0.163144036145794</v>
      </c>
      <c r="BE12" s="173" t="n">
        <v>0.0622363008158559</v>
      </c>
      <c r="BF12" s="173" t="n">
        <v>0.179079917627903</v>
      </c>
      <c r="BG12" s="173" t="n">
        <v>0.0103745690209375</v>
      </c>
      <c r="BH12" s="173" t="n">
        <v>0.305695308544707</v>
      </c>
      <c r="BI12" s="173" t="n">
        <v>0.135866622164399</v>
      </c>
      <c r="BJ12" s="173" t="n">
        <v>0.202197144870611</v>
      </c>
      <c r="BK12" s="173" t="n">
        <v>-0.384154258577763</v>
      </c>
      <c r="BL12" s="173" t="n">
        <v>0.0391144889419801</v>
      </c>
      <c r="BM12" s="173" t="n">
        <v>0.377573085085859</v>
      </c>
      <c r="BN12" s="173" t="n">
        <v>-0.0681022665861369</v>
      </c>
      <c r="BO12" s="173" t="n">
        <v>0.0340325979013731</v>
      </c>
      <c r="BP12" s="173" t="n">
        <v>0.159890830911946</v>
      </c>
      <c r="BQ12" s="173" t="n">
        <v>0.0236178687918048</v>
      </c>
      <c r="BR12" s="173" t="n">
        <v>0.381911983757812</v>
      </c>
      <c r="BS12" s="173" t="n">
        <v>-0.335625084339172</v>
      </c>
      <c r="BT12" s="173" t="n">
        <v>-0.0619498885012195</v>
      </c>
      <c r="BU12" s="173" t="n">
        <v>0.495921315540069</v>
      </c>
      <c r="BV12" s="173" t="n">
        <v>-0.184814867643687</v>
      </c>
      <c r="BW12" s="173" t="n">
        <v>-0.179392211309359</v>
      </c>
      <c r="BX12" s="173" t="n">
        <v>0.19314744257115</v>
      </c>
      <c r="BY12" s="173" t="n">
        <v>-0.149706214895572</v>
      </c>
      <c r="BZ12" s="173" t="n">
        <v>0.535272910398534</v>
      </c>
      <c r="CA12" s="173" t="n">
        <v>0.0878307328071426</v>
      </c>
      <c r="CB12" s="173" t="n">
        <v>-0.12876474651549</v>
      </c>
      <c r="CC12" s="173" t="n">
        <v>0.45397355965215</v>
      </c>
      <c r="CD12" s="173" t="n">
        <v>-0.843200129323271</v>
      </c>
      <c r="CE12" s="173" t="n">
        <v>-0.131062585773648</v>
      </c>
      <c r="CF12" s="173" t="n">
        <v>0.436829585133451</v>
      </c>
      <c r="CG12" s="173" t="n">
        <v>-0.0486715742254152</v>
      </c>
      <c r="CH12" s="173" t="n">
        <v>0.371467835441411</v>
      </c>
      <c r="CI12" s="173" t="n">
        <v>0.233188819888238</v>
      </c>
      <c r="CJ12" s="173" t="n">
        <v>-0.100865132334965</v>
      </c>
      <c r="CK12" s="173" t="n">
        <v>0.519360545747767</v>
      </c>
      <c r="CL12" s="173" t="n">
        <v>-0.864863190568722</v>
      </c>
      <c r="CM12" s="173" t="n">
        <v>-0.0697890359083787</v>
      </c>
      <c r="CN12" s="173" t="n">
        <v>0.531200783533216</v>
      </c>
      <c r="CO12" s="173" t="n">
        <v>0.389357650383307</v>
      </c>
      <c r="CP12" s="173" t="n">
        <v>0.469496418318503</v>
      </c>
      <c r="CQ12" s="173" t="n">
        <v>0.333976787790226</v>
      </c>
      <c r="CR12" s="173" t="n">
        <v>-0.059282135185817</v>
      </c>
      <c r="CS12" s="173" t="n">
        <v>0.491283386715777</v>
      </c>
      <c r="CT12" s="173" t="n">
        <v>-1.0720213378679</v>
      </c>
      <c r="CU12" s="173" t="n">
        <v>0.337177277401636</v>
      </c>
      <c r="CV12" s="173" t="n">
        <v>0.517989387927439</v>
      </c>
      <c r="CW12" s="173" t="n">
        <v>0.507543358745615</v>
      </c>
      <c r="CX12" s="173" t="n">
        <v>0.448966689932956</v>
      </c>
      <c r="CY12" s="173" t="n">
        <v>0.236358959925757</v>
      </c>
      <c r="CZ12" s="173" t="n">
        <v>0.153846770133969</v>
      </c>
      <c r="DA12" s="173" t="n">
        <v>0.322496523418692</v>
      </c>
      <c r="DB12" s="173" t="n">
        <v>-0.543750944250892</v>
      </c>
      <c r="DC12" s="173" t="n">
        <v>0.347267735014694</v>
      </c>
      <c r="DD12" s="173" t="n">
        <v>0.512680428974281</v>
      </c>
      <c r="DE12" s="173" t="n">
        <v>0.353545641480153</v>
      </c>
      <c r="DF12" s="173" t="n">
        <v>0.391068056946172</v>
      </c>
      <c r="DG12" s="173" t="n">
        <v>0.20653511613871</v>
      </c>
      <c r="DH12" s="173" t="n">
        <v>0.502806044634999</v>
      </c>
      <c r="DI12" s="173" t="n">
        <v>0.305442800937922</v>
      </c>
      <c r="DJ12" s="173" t="n">
        <v>0.227682584308804</v>
      </c>
      <c r="DK12" s="173" t="n">
        <v>0.215457761051293</v>
      </c>
      <c r="DL12" s="173" t="n">
        <v>0.327829507446205</v>
      </c>
      <c r="DM12" s="173" t="n">
        <v>0.239281862525486</v>
      </c>
      <c r="DN12" s="173" t="n">
        <v>0.11768558223468</v>
      </c>
      <c r="DO12" s="173" t="n">
        <v>0.255726828134329</v>
      </c>
      <c r="DP12" s="173" t="n">
        <v>0.487142378599609</v>
      </c>
      <c r="DQ12" s="173" t="n">
        <v>0.160579255092797</v>
      </c>
      <c r="DR12" s="173" t="n">
        <v>0.542215329146079</v>
      </c>
      <c r="DS12" s="173" t="n">
        <v>0.189657280480049</v>
      </c>
      <c r="DT12" s="173" t="n">
        <v>0.0140159250808199</v>
      </c>
      <c r="DU12" s="173" t="n">
        <v>0.179027995343079</v>
      </c>
      <c r="DV12" s="173" t="n">
        <v>-0.0199942115596319</v>
      </c>
      <c r="DW12" s="173" t="n">
        <v>0.330656865328528</v>
      </c>
      <c r="DX12" s="173" t="n">
        <v>0.519521663328534</v>
      </c>
      <c r="DY12" s="173" t="n">
        <v>0.10139452529656</v>
      </c>
      <c r="DZ12" s="173" t="n">
        <v>0.550820073431985</v>
      </c>
      <c r="EA12" s="173" t="n">
        <v>0.0389084659939854</v>
      </c>
      <c r="EB12" s="173" t="n">
        <v>-0.010538201551118</v>
      </c>
      <c r="EC12" s="173" t="n">
        <v>-0.000889223844061935</v>
      </c>
      <c r="ED12" s="173" t="n">
        <v>-0.140972906016426</v>
      </c>
      <c r="EE12" s="173" t="n">
        <v>0.2094823636991</v>
      </c>
      <c r="EF12" s="173" t="n">
        <v>0.215582482868288</v>
      </c>
      <c r="EG12" s="173" t="n">
        <v>0.000516107952827922</v>
      </c>
      <c r="EH12" s="173" t="n">
        <v>0.475142096199862</v>
      </c>
      <c r="EI12" s="173" t="n">
        <v>-0.197220288781373</v>
      </c>
      <c r="EJ12" s="173" t="n">
        <v>-0.111654916064093</v>
      </c>
      <c r="EK12" s="173" t="n">
        <v>-0.188213117484866</v>
      </c>
      <c r="EL12" s="173" t="n">
        <v>-0.415173278103649</v>
      </c>
      <c r="EM12" s="173" t="n">
        <v>0.0338630120418318</v>
      </c>
      <c r="EN12" s="173" t="n">
        <v>0.0396183174016958</v>
      </c>
      <c r="EO12" s="173" t="n">
        <v>-0.190879340526218</v>
      </c>
      <c r="EP12" s="173" t="n">
        <v>0.207358084468616</v>
      </c>
      <c r="EQ12" s="173" t="n">
        <v>-0.262124256377331</v>
      </c>
      <c r="ER12" s="173" t="n">
        <v>-0.507597593024002</v>
      </c>
      <c r="ES12" s="173" t="n">
        <v>-0.259299171077148</v>
      </c>
      <c r="ET12" s="173" t="n">
        <v>-0.396009360520349</v>
      </c>
      <c r="EU12" s="173" t="n">
        <v>0.0900857637202843</v>
      </c>
      <c r="EV12" s="173" t="n">
        <v>0.0414359389892681</v>
      </c>
      <c r="EW12" s="173" t="n">
        <v>-0.521496138898223</v>
      </c>
      <c r="EX12" s="173" t="n">
        <v>-0.212747934380791</v>
      </c>
      <c r="EY12" s="173" t="n">
        <v>-0.0302984786898215</v>
      </c>
      <c r="EZ12" s="173" t="n">
        <v>-0.323560021984348</v>
      </c>
      <c r="FA12" s="173" t="n">
        <v>-0.128565191712851</v>
      </c>
      <c r="FB12" s="173" t="n">
        <v>-0.0840361163223261</v>
      </c>
      <c r="FC12" s="173" t="n">
        <v>0.26175075686395</v>
      </c>
      <c r="FD12" s="173" t="n">
        <v>0.0483405813147565</v>
      </c>
      <c r="FE12" s="173" t="n">
        <v>-0.482182037429599</v>
      </c>
      <c r="FF12" s="173" t="n">
        <v>-0.0753341623142246</v>
      </c>
      <c r="FG12" s="173" t="n">
        <v>0.239119038872817</v>
      </c>
      <c r="FH12" s="173" t="n">
        <v>-0.189103914914376</v>
      </c>
      <c r="FI12" s="173" t="n">
        <v>0.124543032304203</v>
      </c>
      <c r="FJ12" s="173" t="n">
        <v>0.285156038810468</v>
      </c>
      <c r="FK12" s="173" t="n">
        <v>0.339542400763413</v>
      </c>
      <c r="FL12" s="173" t="n">
        <v>-0.0625413263534466</v>
      </c>
      <c r="FM12" s="173" t="n">
        <v>-0.242209421905783</v>
      </c>
      <c r="FN12" s="173" t="n">
        <v>0.151446946835899</v>
      </c>
      <c r="FO12" s="173" t="n">
        <v>0.106773280065335</v>
      </c>
      <c r="FP12" s="173" t="n">
        <v>-0.160866937256033</v>
      </c>
      <c r="FQ12" s="173" t="n">
        <v>0.109761286492083</v>
      </c>
      <c r="FR12" s="173" t="n">
        <v>0.18119450290278</v>
      </c>
      <c r="FS12" s="173" t="n">
        <v>0.223064847675229</v>
      </c>
      <c r="FT12" s="173" t="n">
        <v>0.00898591175431155</v>
      </c>
      <c r="FU12" s="173" t="n">
        <v>-0.119280232220674</v>
      </c>
      <c r="FV12" s="173" t="n">
        <v>0.296481814744698</v>
      </c>
      <c r="FW12" s="173" t="n">
        <v>-0.0201731638198524</v>
      </c>
      <c r="FX12" s="173" t="n">
        <v>-0.211276776277598</v>
      </c>
      <c r="FY12" s="173" t="n">
        <v>-0.00215997525571445</v>
      </c>
      <c r="FZ12" s="173" t="n">
        <v>-0.247901478279023</v>
      </c>
      <c r="GA12" s="173" t="n">
        <v>0.159102159575193</v>
      </c>
      <c r="GB12" s="173" t="n">
        <v>0.071291716958797</v>
      </c>
      <c r="GC12" s="173" t="n">
        <v>-0.0427995537763787</v>
      </c>
      <c r="GD12" s="173" t="n">
        <v>0.199747614831763</v>
      </c>
      <c r="GE12" s="173" t="n">
        <v>0.0235462144405823</v>
      </c>
      <c r="GF12" s="173" t="n">
        <v>-0.176188505455304</v>
      </c>
      <c r="GG12" s="173" t="n">
        <v>-0.00238707683834796</v>
      </c>
      <c r="GH12" s="173" t="n">
        <v>-0.272880248396618</v>
      </c>
      <c r="GI12" s="173" t="n">
        <v>0.0113650362850723</v>
      </c>
      <c r="GJ12" s="173" t="n">
        <v>0.055516944549579</v>
      </c>
      <c r="GK12" s="173" t="n">
        <v>-0.0297463228289616</v>
      </c>
      <c r="GL12" s="144" t="n">
        <v>0.119953625139761</v>
      </c>
    </row>
    <row r="13" customFormat="false" ht="12.75" hidden="false" customHeight="false" outlineLevel="0" collapsed="false">
      <c r="B13" s="114" t="s">
        <v>120</v>
      </c>
      <c r="C13" s="173" t="n">
        <v>0.0878500641939646</v>
      </c>
      <c r="D13" s="173" t="n">
        <v>0.0974021091662052</v>
      </c>
      <c r="E13" s="173" t="n">
        <v>0.156226761233436</v>
      </c>
      <c r="F13" s="173" t="n">
        <v>0.0848655863699126</v>
      </c>
      <c r="G13" s="173" t="n">
        <v>0.0454692453840379</v>
      </c>
      <c r="H13" s="173" t="n">
        <v>0.0621270472845065</v>
      </c>
      <c r="I13" s="173" t="n">
        <v>0.136113351525984</v>
      </c>
      <c r="J13" s="173" t="n">
        <v>0.210655924993843</v>
      </c>
      <c r="K13" s="173" t="n">
        <v>0.0772695191284375</v>
      </c>
      <c r="L13" s="173" t="n">
        <v>0.107462351279602</v>
      </c>
      <c r="M13" s="173" t="n">
        <v>0.0857452669425012</v>
      </c>
      <c r="N13" s="173" t="n">
        <v>0.0997847856746936</v>
      </c>
      <c r="O13" s="173" t="n">
        <v>0.0806991610717699</v>
      </c>
      <c r="P13" s="173" t="n">
        <v>0.102032085822421</v>
      </c>
      <c r="Q13" s="173" t="n">
        <v>0.143935384901959</v>
      </c>
      <c r="R13" s="173" t="n">
        <v>0.178502874449902</v>
      </c>
      <c r="S13" s="173" t="n">
        <v>0.0581432137725614</v>
      </c>
      <c r="T13" s="173" t="n">
        <v>0.109261118248775</v>
      </c>
      <c r="U13" s="173" t="n">
        <v>0.0634469693438048</v>
      </c>
      <c r="V13" s="173" t="n">
        <v>0.0218403306465546</v>
      </c>
      <c r="W13" s="173" t="n">
        <v>0.0235206493746744</v>
      </c>
      <c r="X13" s="173" t="n">
        <v>0.110799511271174</v>
      </c>
      <c r="Y13" s="173" t="n">
        <v>0.150408401034876</v>
      </c>
      <c r="Z13" s="173" t="n">
        <v>0.186127422462854</v>
      </c>
      <c r="AA13" s="173" t="n">
        <v>0.0772969793572854</v>
      </c>
      <c r="AB13" s="173" t="n">
        <v>0.117502096543411</v>
      </c>
      <c r="AC13" s="173" t="n">
        <v>0.0742401988436972</v>
      </c>
      <c r="AD13" s="173" t="n">
        <v>0.00598591429616642</v>
      </c>
      <c r="AE13" s="173" t="n">
        <v>-0.0306483975698091</v>
      </c>
      <c r="AF13" s="173" t="n">
        <v>0.137742289559672</v>
      </c>
      <c r="AG13" s="173" t="n">
        <v>0.110308576388891</v>
      </c>
      <c r="AH13" s="173" t="n">
        <v>0.191745017717455</v>
      </c>
      <c r="AI13" s="173" t="n">
        <v>0.0948507441385222</v>
      </c>
      <c r="AJ13" s="173" t="n">
        <v>0.151718833925317</v>
      </c>
      <c r="AK13" s="173" t="n">
        <v>0.0440268801734652</v>
      </c>
      <c r="AL13" s="173" t="n">
        <v>-0.0264601117811116</v>
      </c>
      <c r="AM13" s="173" t="n">
        <v>0.0360961577383091</v>
      </c>
      <c r="AN13" s="173" t="n">
        <v>0.122577163577279</v>
      </c>
      <c r="AO13" s="173" t="n">
        <v>0.140546618551751</v>
      </c>
      <c r="AP13" s="173" t="n">
        <v>0.227934892077087</v>
      </c>
      <c r="AQ13" s="173" t="n">
        <v>0.114472485553485</v>
      </c>
      <c r="AR13" s="173" t="n">
        <v>0.113825405862562</v>
      </c>
      <c r="AS13" s="173" t="n">
        <v>0.0634414579657426</v>
      </c>
      <c r="AT13" s="173" t="n">
        <v>0.10573077142848</v>
      </c>
      <c r="AU13" s="173" t="n">
        <v>0.0948214060683515</v>
      </c>
      <c r="AV13" s="173" t="n">
        <v>0.0760832374603594</v>
      </c>
      <c r="AW13" s="173" t="n">
        <v>0.131793359080245</v>
      </c>
      <c r="AX13" s="173" t="n">
        <v>0.0685666115010104</v>
      </c>
      <c r="AY13" s="173" t="n">
        <v>0.100017698590935</v>
      </c>
      <c r="AZ13" s="173" t="n">
        <v>0.0786986537044758</v>
      </c>
      <c r="BA13" s="173" t="n">
        <v>0.0137166777411881</v>
      </c>
      <c r="BB13" s="173" t="n">
        <v>0.00875793745084117</v>
      </c>
      <c r="BC13" s="173" t="n">
        <v>0.0819148259473968</v>
      </c>
      <c r="BD13" s="173" t="n">
        <v>-0.0601963730172221</v>
      </c>
      <c r="BE13" s="173" t="n">
        <v>0.0222506305361664</v>
      </c>
      <c r="BF13" s="173" t="n">
        <v>-0.12208124151448</v>
      </c>
      <c r="BG13" s="173" t="n">
        <v>0.0373999775857692</v>
      </c>
      <c r="BH13" s="173" t="n">
        <v>0.0974678044522202</v>
      </c>
      <c r="BI13" s="173" t="n">
        <v>0.0626001373124454</v>
      </c>
      <c r="BJ13" s="173" t="n">
        <v>0.0204398432655894</v>
      </c>
      <c r="BK13" s="173" t="n">
        <v>0.11750032157106</v>
      </c>
      <c r="BL13" s="173" t="n">
        <v>-0.0636910372060274</v>
      </c>
      <c r="BM13" s="173" t="n">
        <v>0.0118733898657497</v>
      </c>
      <c r="BN13" s="173" t="n">
        <v>-0.146484756928562</v>
      </c>
      <c r="BO13" s="173" t="n">
        <v>-0.0442810148383489</v>
      </c>
      <c r="BP13" s="173" t="n">
        <v>-0.227791053217851</v>
      </c>
      <c r="BQ13" s="173" t="n">
        <v>-0.0708629530335558</v>
      </c>
      <c r="BR13" s="173" t="n">
        <v>-0.026156639351466</v>
      </c>
      <c r="BS13" s="173" t="n">
        <v>-0.00258577101191123</v>
      </c>
      <c r="BT13" s="173" t="n">
        <v>-0.257768227735277</v>
      </c>
      <c r="BU13" s="173" t="n">
        <v>-0.0090109887384658</v>
      </c>
      <c r="BV13" s="173" t="n">
        <v>-0.35980207966641</v>
      </c>
      <c r="BW13" s="173" t="n">
        <v>-0.114618159686845</v>
      </c>
      <c r="BX13" s="173" t="n">
        <v>-0.163962674011687</v>
      </c>
      <c r="BY13" s="173" t="n">
        <v>-0.0861286652632509</v>
      </c>
      <c r="BZ13" s="173" t="n">
        <v>-0.0700338122908759</v>
      </c>
      <c r="CA13" s="173" t="n">
        <v>0.0257072480932433</v>
      </c>
      <c r="CB13" s="173" t="n">
        <v>-0.255707702645267</v>
      </c>
      <c r="CC13" s="173" t="n">
        <v>0.076221207723561</v>
      </c>
      <c r="CD13" s="173" t="n">
        <v>-0.342825237621539</v>
      </c>
      <c r="CE13" s="173" t="n">
        <v>-0.173420729722733</v>
      </c>
      <c r="CF13" s="173" t="n">
        <v>-0.0858251524066561</v>
      </c>
      <c r="CG13" s="173" t="n">
        <v>0.0374227739861479</v>
      </c>
      <c r="CH13" s="173" t="n">
        <v>-0.0273619526950309</v>
      </c>
      <c r="CI13" s="173" t="n">
        <v>0.0586600840283004</v>
      </c>
      <c r="CJ13" s="173" t="n">
        <v>-0.102406941479172</v>
      </c>
      <c r="CK13" s="173" t="n">
        <v>0.0698734767077601</v>
      </c>
      <c r="CL13" s="173" t="n">
        <v>-0.16239913351115</v>
      </c>
      <c r="CM13" s="173" t="n">
        <v>-0.201150047363737</v>
      </c>
      <c r="CN13" s="173" t="n">
        <v>-0.108879972557211</v>
      </c>
      <c r="CO13" s="173" t="n">
        <v>0.0208500273454956</v>
      </c>
      <c r="CP13" s="173" t="n">
        <v>-0.0171860499348649</v>
      </c>
      <c r="CQ13" s="173" t="n">
        <v>0.0332238328201322</v>
      </c>
      <c r="CR13" s="173" t="n">
        <v>-0.106293804299953</v>
      </c>
      <c r="CS13" s="173" t="n">
        <v>0.0624784185851415</v>
      </c>
      <c r="CT13" s="173" t="n">
        <v>-0.109116801072569</v>
      </c>
      <c r="CU13" s="173" t="n">
        <v>-0.0958145996399708</v>
      </c>
      <c r="CV13" s="173" t="n">
        <v>-0.227792038757306</v>
      </c>
      <c r="CW13" s="173" t="n">
        <v>-0.0207683341801836</v>
      </c>
      <c r="CX13" s="173" t="n">
        <v>0.0616667864904406</v>
      </c>
      <c r="CY13" s="173" t="n">
        <v>-0.0107967326034143</v>
      </c>
      <c r="CZ13" s="173" t="n">
        <v>-0.21259086467727</v>
      </c>
      <c r="DA13" s="173" t="n">
        <v>-0.00204735359320051</v>
      </c>
      <c r="DB13" s="173" t="n">
        <v>-0.0678570130649638</v>
      </c>
      <c r="DC13" s="173" t="n">
        <v>-0.229071416053075</v>
      </c>
      <c r="DD13" s="173" t="n">
        <v>-0.266611539194888</v>
      </c>
      <c r="DE13" s="173" t="n">
        <v>-0.127502123619256</v>
      </c>
      <c r="DF13" s="173" t="n">
        <v>0.0202974604110934</v>
      </c>
      <c r="DG13" s="173" t="n">
        <v>-0.125842855439313</v>
      </c>
      <c r="DH13" s="173" t="n">
        <v>-0.173451244456429</v>
      </c>
      <c r="DI13" s="173" t="n">
        <v>-0.0832841954342633</v>
      </c>
      <c r="DJ13" s="173" t="n">
        <v>-0.0222216709653428</v>
      </c>
      <c r="DK13" s="173" t="n">
        <v>-0.239661685638516</v>
      </c>
      <c r="DL13" s="173" t="n">
        <v>-0.222924313368394</v>
      </c>
      <c r="DM13" s="173" t="n">
        <v>-0.174655810036864</v>
      </c>
      <c r="DN13" s="173" t="n">
        <v>-0.0231183256397909</v>
      </c>
      <c r="DO13" s="173" t="n">
        <v>-0.143340277370687</v>
      </c>
      <c r="DP13" s="173" t="n">
        <v>-0.182542545686885</v>
      </c>
      <c r="DQ13" s="173" t="n">
        <v>-0.259781732296236</v>
      </c>
      <c r="DR13" s="173" t="n">
        <v>-0.00933500156104197</v>
      </c>
      <c r="DS13" s="173" t="n">
        <v>-0.15808917575179</v>
      </c>
      <c r="DT13" s="173" t="n">
        <v>-0.208230308467365</v>
      </c>
      <c r="DU13" s="173" t="n">
        <v>-0.198201597946877</v>
      </c>
      <c r="DV13" s="173" t="n">
        <v>-0.113841077584783</v>
      </c>
      <c r="DW13" s="173" t="n">
        <v>-0.180195250259468</v>
      </c>
      <c r="DX13" s="173" t="n">
        <v>-0.134328407720129</v>
      </c>
      <c r="DY13" s="173" t="n">
        <v>-0.333548252453216</v>
      </c>
      <c r="DZ13" s="173" t="n">
        <v>-0.0799045153505067</v>
      </c>
      <c r="EA13" s="173" t="n">
        <v>-0.0272726013010156</v>
      </c>
      <c r="EB13" s="173" t="n">
        <v>-0.18248518442048</v>
      </c>
      <c r="EC13" s="173" t="n">
        <v>-0.218394190551659</v>
      </c>
      <c r="ED13" s="173" t="n">
        <v>0.124427569130628</v>
      </c>
      <c r="EE13" s="173" t="n">
        <v>-0.0941611806995138</v>
      </c>
      <c r="EF13" s="173" t="n">
        <v>0.0247668224127455</v>
      </c>
      <c r="EG13" s="173" t="n">
        <v>-0.361327154259779</v>
      </c>
      <c r="EH13" s="173" t="n">
        <v>0.0098461482622987</v>
      </c>
      <c r="EI13" s="173" t="n">
        <v>0.111327089014547</v>
      </c>
      <c r="EJ13" s="173" t="n">
        <v>-0.0772179528853036</v>
      </c>
      <c r="EK13" s="173" t="n">
        <v>-0.0978698183672999</v>
      </c>
      <c r="EL13" s="173" t="n">
        <v>0.0831701248393781</v>
      </c>
      <c r="EM13" s="173" t="n">
        <v>0.0406856062769151</v>
      </c>
      <c r="EN13" s="173" t="n">
        <v>0.138689875279536</v>
      </c>
      <c r="EO13" s="173" t="n">
        <v>-0.243489469965095</v>
      </c>
      <c r="EP13" s="173" t="n">
        <v>0.0803483666799418</v>
      </c>
      <c r="EQ13" s="173" t="n">
        <v>0.110654044821035</v>
      </c>
      <c r="ER13" s="173" t="n">
        <v>0.203713754811729</v>
      </c>
      <c r="ES13" s="173" t="n">
        <v>-0.0538127212713086</v>
      </c>
      <c r="ET13" s="173" t="n">
        <v>0.189992690506772</v>
      </c>
      <c r="EU13" s="173" t="n">
        <v>-0.00762627673837081</v>
      </c>
      <c r="EV13" s="173" t="n">
        <v>0.206504524261858</v>
      </c>
      <c r="EW13" s="173" t="n">
        <v>0.0707262909650861</v>
      </c>
      <c r="EX13" s="173" t="n">
        <v>0.020235784631646</v>
      </c>
      <c r="EY13" s="173" t="n">
        <v>0.0665043572981113</v>
      </c>
      <c r="EZ13" s="173" t="n">
        <v>0.196979106583882</v>
      </c>
      <c r="FA13" s="173" t="n">
        <v>-0.0696945632680744</v>
      </c>
      <c r="FB13" s="173" t="n">
        <v>-0.224920547444283</v>
      </c>
      <c r="FC13" s="173" t="n">
        <v>-0.0837042654231247</v>
      </c>
      <c r="FD13" s="173" t="n">
        <v>0.206783210690099</v>
      </c>
      <c r="FE13" s="173" t="n">
        <v>0.0767462692551285</v>
      </c>
      <c r="FF13" s="173" t="n">
        <v>0.0106685317269753</v>
      </c>
      <c r="FG13" s="173" t="n">
        <v>0.0278648599640153</v>
      </c>
      <c r="FH13" s="173" t="n">
        <v>0.181515797502381</v>
      </c>
      <c r="FI13" s="173" t="n">
        <v>0.0576866669593218</v>
      </c>
      <c r="FJ13" s="173" t="n">
        <v>-0.457857379576431</v>
      </c>
      <c r="FK13" s="173" t="n">
        <v>-0.00971555582481707</v>
      </c>
      <c r="FL13" s="173" t="n">
        <v>0.102195282120913</v>
      </c>
      <c r="FM13" s="173" t="n">
        <v>0.0732431202074688</v>
      </c>
      <c r="FN13" s="173" t="n">
        <v>-0.0094767984004323</v>
      </c>
      <c r="FO13" s="173" t="n">
        <v>0.130934996750137</v>
      </c>
      <c r="FP13" s="173" t="n">
        <v>0.146004932496708</v>
      </c>
      <c r="FQ13" s="173" t="n">
        <v>0.0908339652680888</v>
      </c>
      <c r="FR13" s="173" t="n">
        <v>-0.156226588948981</v>
      </c>
      <c r="FS13" s="173" t="n">
        <v>0.0219056612936554</v>
      </c>
      <c r="FT13" s="173" t="n">
        <v>0.0446850418007576</v>
      </c>
      <c r="FU13" s="173" t="n">
        <v>0.0298818763283652</v>
      </c>
      <c r="FV13" s="173" t="n">
        <v>0.0415697803969867</v>
      </c>
      <c r="FW13" s="173" t="n">
        <v>0.076808308547086</v>
      </c>
      <c r="FX13" s="173" t="n">
        <v>0.105367347649837</v>
      </c>
      <c r="FY13" s="173" t="n">
        <v>0.208480436142908</v>
      </c>
      <c r="FZ13" s="173" t="n">
        <v>0.168957880698046</v>
      </c>
      <c r="GA13" s="173" t="n">
        <v>0.0266788595892793</v>
      </c>
      <c r="GB13" s="173" t="n">
        <v>0.12523682750469</v>
      </c>
      <c r="GC13" s="173" t="n">
        <v>-0.00931378972141639</v>
      </c>
      <c r="GD13" s="173" t="n">
        <v>0.0614472770335294</v>
      </c>
      <c r="GE13" s="173" t="n">
        <v>0.111985091280226</v>
      </c>
      <c r="GF13" s="173" t="n">
        <v>0.0648008770601342</v>
      </c>
      <c r="GG13" s="173" t="n">
        <v>0.139172558280142</v>
      </c>
      <c r="GH13" s="173" t="n">
        <v>0.147244804039157</v>
      </c>
      <c r="GI13" s="173" t="n">
        <v>0.00173350368341368</v>
      </c>
      <c r="GJ13" s="173" t="n">
        <v>0.088754229877702</v>
      </c>
      <c r="GK13" s="173" t="n">
        <v>-0.00459743519642264</v>
      </c>
      <c r="GL13" s="144" t="n">
        <v>0.143855617723535</v>
      </c>
    </row>
    <row r="14" customFormat="false" ht="12.75" hidden="false" customHeight="false" outlineLevel="0" collapsed="false">
      <c r="B14" s="114" t="s">
        <v>123</v>
      </c>
      <c r="C14" s="173" t="n">
        <v>0.100133178020595</v>
      </c>
      <c r="D14" s="173" t="n">
        <v>0.0576531631825781</v>
      </c>
      <c r="E14" s="173" t="n">
        <v>0.147684778404709</v>
      </c>
      <c r="F14" s="173" t="n">
        <v>0.0831566519513652</v>
      </c>
      <c r="G14" s="173" t="n">
        <v>-0.0427993595644962</v>
      </c>
      <c r="H14" s="173" t="n">
        <v>0.0729164658105582</v>
      </c>
      <c r="I14" s="173" t="n">
        <v>0.0111779230063506</v>
      </c>
      <c r="J14" s="173" t="n">
        <v>0.204355207766292</v>
      </c>
      <c r="K14" s="173" t="n">
        <v>0.0689259955945916</v>
      </c>
      <c r="L14" s="173" t="n">
        <v>0.0768719393737494</v>
      </c>
      <c r="M14" s="173" t="n">
        <v>0.109854304969561</v>
      </c>
      <c r="N14" s="173" t="n">
        <v>0.120861503371967</v>
      </c>
      <c r="O14" s="173" t="n">
        <v>-0.024038780746502</v>
      </c>
      <c r="P14" s="173" t="n">
        <v>0.104193033882256</v>
      </c>
      <c r="Q14" s="173" t="n">
        <v>0.0452015058677864</v>
      </c>
      <c r="R14" s="173" t="n">
        <v>0.212890775514415</v>
      </c>
      <c r="S14" s="173" t="n">
        <v>0.0609518050867527</v>
      </c>
      <c r="T14" s="173" t="n">
        <v>0.0769840538126039</v>
      </c>
      <c r="U14" s="173" t="n">
        <v>0.0853226600485921</v>
      </c>
      <c r="V14" s="173" t="n">
        <v>0.0970286014553618</v>
      </c>
      <c r="W14" s="173" t="n">
        <v>-0.0151464013753315</v>
      </c>
      <c r="X14" s="173" t="n">
        <v>0.108833013493345</v>
      </c>
      <c r="Y14" s="173" t="n">
        <v>0.107251467329118</v>
      </c>
      <c r="Z14" s="173" t="n">
        <v>0.207491001061054</v>
      </c>
      <c r="AA14" s="173" t="n">
        <v>0.0844415433212163</v>
      </c>
      <c r="AB14" s="173" t="n">
        <v>0.0229898883755831</v>
      </c>
      <c r="AC14" s="173" t="n">
        <v>0.104697665421346</v>
      </c>
      <c r="AD14" s="173" t="n">
        <v>0.0742700189809151</v>
      </c>
      <c r="AE14" s="173" t="n">
        <v>-0.0525764010553641</v>
      </c>
      <c r="AF14" s="173" t="n">
        <v>0.140630281600239</v>
      </c>
      <c r="AG14" s="173" t="n">
        <v>0.110902776898112</v>
      </c>
      <c r="AH14" s="173" t="n">
        <v>0.203419099574674</v>
      </c>
      <c r="AI14" s="173" t="n">
        <v>0.113974845353966</v>
      </c>
      <c r="AJ14" s="173" t="n">
        <v>-0.00302639721510667</v>
      </c>
      <c r="AK14" s="173" t="n">
        <v>0.0665337732604024</v>
      </c>
      <c r="AL14" s="173" t="n">
        <v>0.0558560954372994</v>
      </c>
      <c r="AM14" s="173" t="n">
        <v>-0.0101759040861744</v>
      </c>
      <c r="AN14" s="173" t="n">
        <v>0.118429142828097</v>
      </c>
      <c r="AO14" s="173" t="n">
        <v>0.0677335050430455</v>
      </c>
      <c r="AP14" s="173" t="n">
        <v>0.240743713621259</v>
      </c>
      <c r="AQ14" s="173" t="n">
        <v>0.0915826675855461</v>
      </c>
      <c r="AR14" s="173" t="n">
        <v>-0.020125082017633</v>
      </c>
      <c r="AS14" s="173" t="n">
        <v>0.0585658047628005</v>
      </c>
      <c r="AT14" s="173" t="n">
        <v>0.140197962121001</v>
      </c>
      <c r="AU14" s="173" t="n">
        <v>0.0263419528429546</v>
      </c>
      <c r="AV14" s="173" t="n">
        <v>0.131163937539955</v>
      </c>
      <c r="AW14" s="173" t="n">
        <v>0.0118364904976615</v>
      </c>
      <c r="AX14" s="173" t="n">
        <v>0.125586944677939</v>
      </c>
      <c r="AY14" s="173" t="n">
        <v>0.102393966400374</v>
      </c>
      <c r="AZ14" s="173" t="n">
        <v>0.146287023256481</v>
      </c>
      <c r="BA14" s="173" t="n">
        <v>0.00727284993312826</v>
      </c>
      <c r="BB14" s="173" t="n">
        <v>0.0786007460878207</v>
      </c>
      <c r="BC14" s="173" t="n">
        <v>0.02393266124986</v>
      </c>
      <c r="BD14" s="173" t="n">
        <v>0.0458852934664883</v>
      </c>
      <c r="BE14" s="173" t="n">
        <v>-0.0544195528561002</v>
      </c>
      <c r="BF14" s="173" t="n">
        <v>0.000468305340032628</v>
      </c>
      <c r="BG14" s="173" t="n">
        <v>-0.0192147032686556</v>
      </c>
      <c r="BH14" s="173" t="n">
        <v>-0.00938701601189488</v>
      </c>
      <c r="BI14" s="173" t="n">
        <v>-0.046337961680966</v>
      </c>
      <c r="BJ14" s="173" t="n">
        <v>0.0226795063825998</v>
      </c>
      <c r="BK14" s="173" t="n">
        <v>0.0297262496265252</v>
      </c>
      <c r="BL14" s="173" t="n">
        <v>-0.0183313796853731</v>
      </c>
      <c r="BM14" s="173" t="n">
        <v>-0.0839187898948821</v>
      </c>
      <c r="BN14" s="173" t="n">
        <v>-0.0780653106776047</v>
      </c>
      <c r="BO14" s="173" t="n">
        <v>-0.11746609618667</v>
      </c>
      <c r="BP14" s="173" t="n">
        <v>-0.198358701105962</v>
      </c>
      <c r="BQ14" s="173" t="n">
        <v>-0.172359027772533</v>
      </c>
      <c r="BR14" s="173" t="n">
        <v>-0.106287374911466</v>
      </c>
      <c r="BS14" s="173" t="n">
        <v>-0.0839652015502713</v>
      </c>
      <c r="BT14" s="173" t="n">
        <v>-0.189177168152303</v>
      </c>
      <c r="BU14" s="173" t="n">
        <v>-0.134242576198638</v>
      </c>
      <c r="BV14" s="173" t="n">
        <v>-0.271074640131197</v>
      </c>
      <c r="BW14" s="173" t="n">
        <v>-0.133277533879577</v>
      </c>
      <c r="BX14" s="173" t="n">
        <v>-0.151882435364412</v>
      </c>
      <c r="BY14" s="173" t="n">
        <v>-0.103481355364289</v>
      </c>
      <c r="BZ14" s="173" t="n">
        <v>-0.118879366449073</v>
      </c>
      <c r="CA14" s="173" t="n">
        <v>-0.0954301845513895</v>
      </c>
      <c r="CB14" s="173" t="n">
        <v>-0.191061601928277</v>
      </c>
      <c r="CC14" s="173" t="n">
        <v>-0.106179370761481</v>
      </c>
      <c r="CD14" s="173" t="n">
        <v>-0.358520587994475</v>
      </c>
      <c r="CE14" s="173" t="n">
        <v>-0.129056929160179</v>
      </c>
      <c r="CF14" s="173" t="n">
        <v>-0.0831504524481847</v>
      </c>
      <c r="CG14" s="173" t="n">
        <v>0.00104205142988968</v>
      </c>
      <c r="CH14" s="173" t="n">
        <v>-0.0670080553072697</v>
      </c>
      <c r="CI14" s="173" t="n">
        <v>0.0123310306104615</v>
      </c>
      <c r="CJ14" s="173" t="n">
        <v>-0.11261643688552</v>
      </c>
      <c r="CK14" s="173" t="n">
        <v>-0.0439378881085569</v>
      </c>
      <c r="CL14" s="173" t="n">
        <v>-0.235955671487761</v>
      </c>
      <c r="CM14" s="173" t="n">
        <v>-0.15333339259622</v>
      </c>
      <c r="CN14" s="173" t="n">
        <v>-0.0667683918281572</v>
      </c>
      <c r="CO14" s="173" t="n">
        <v>0.0419016273426922</v>
      </c>
      <c r="CP14" s="173" t="n">
        <v>-0.0628312782561021</v>
      </c>
      <c r="CQ14" s="173" t="n">
        <v>-0.0466541333913435</v>
      </c>
      <c r="CR14" s="173" t="n">
        <v>-0.111088681477372</v>
      </c>
      <c r="CS14" s="173" t="n">
        <v>-0.0466913718435296</v>
      </c>
      <c r="CT14" s="173" t="n">
        <v>-0.147377983858616</v>
      </c>
      <c r="CU14" s="173" t="n">
        <v>-0.119582852755571</v>
      </c>
      <c r="CV14" s="173" t="n">
        <v>-0.188344600920945</v>
      </c>
      <c r="CW14" s="173" t="n">
        <v>0.0442521442020772</v>
      </c>
      <c r="CX14" s="173" t="n">
        <v>-0.107949052782737</v>
      </c>
      <c r="CY14" s="173" t="n">
        <v>-0.0808149129887671</v>
      </c>
      <c r="CZ14" s="173" t="n">
        <v>-0.194348029393528</v>
      </c>
      <c r="DA14" s="173" t="n">
        <v>-0.0615310285377453</v>
      </c>
      <c r="DB14" s="173" t="n">
        <v>-0.132422704775622</v>
      </c>
      <c r="DC14" s="173" t="n">
        <v>-0.102953573993562</v>
      </c>
      <c r="DD14" s="173" t="n">
        <v>-0.214613331011285</v>
      </c>
      <c r="DE14" s="173" t="n">
        <v>-0.0487601108382349</v>
      </c>
      <c r="DF14" s="173" t="n">
        <v>-0.180558318403828</v>
      </c>
      <c r="DG14" s="173" t="n">
        <v>-0.0969120773872498</v>
      </c>
      <c r="DH14" s="173" t="n">
        <v>-0.165730888850305</v>
      </c>
      <c r="DI14" s="173" t="n">
        <v>-0.0362935979673006</v>
      </c>
      <c r="DJ14" s="173" t="n">
        <v>-0.198148135232797</v>
      </c>
      <c r="DK14" s="173" t="n">
        <v>-0.130831017824016</v>
      </c>
      <c r="DL14" s="173" t="n">
        <v>-0.142526405779628</v>
      </c>
      <c r="DM14" s="173" t="n">
        <v>-0.0495221666069861</v>
      </c>
      <c r="DN14" s="173" t="n">
        <v>-0.158398468293002</v>
      </c>
      <c r="DO14" s="173" t="n">
        <v>-0.0615415462834513</v>
      </c>
      <c r="DP14" s="173" t="n">
        <v>-0.195179589587761</v>
      </c>
      <c r="DQ14" s="173" t="n">
        <v>-0.0725696127495284</v>
      </c>
      <c r="DR14" s="173" t="n">
        <v>-0.20923351340828</v>
      </c>
      <c r="DS14" s="173" t="n">
        <v>-0.12103410705122</v>
      </c>
      <c r="DT14" s="173" t="n">
        <v>-0.0782871131671436</v>
      </c>
      <c r="DU14" s="173" t="n">
        <v>-0.0426818878037349</v>
      </c>
      <c r="DV14" s="173" t="n">
        <v>-0.163961736700882</v>
      </c>
      <c r="DW14" s="173" t="n">
        <v>-0.0558977712717169</v>
      </c>
      <c r="DX14" s="173" t="n">
        <v>-0.182401939418146</v>
      </c>
      <c r="DY14" s="173" t="n">
        <v>-0.0204847614405894</v>
      </c>
      <c r="DZ14" s="173" t="n">
        <v>-0.137044096017407</v>
      </c>
      <c r="EA14" s="173" t="n">
        <v>0.00961711932136139</v>
      </c>
      <c r="EB14" s="173" t="n">
        <v>-0.0682000732683137</v>
      </c>
      <c r="EC14" s="173" t="n">
        <v>-0.0598024357883565</v>
      </c>
      <c r="ED14" s="173" t="n">
        <v>0.0167873845306993</v>
      </c>
      <c r="EE14" s="173" t="n">
        <v>0.0371359693776514</v>
      </c>
      <c r="EF14" s="173" t="n">
        <v>-0.033122025048536</v>
      </c>
      <c r="EG14" s="173" t="n">
        <v>-0.0856451360848173</v>
      </c>
      <c r="EH14" s="173" t="n">
        <v>-0.0415196933000684</v>
      </c>
      <c r="EI14" s="173" t="n">
        <v>0.0912636841701249</v>
      </c>
      <c r="EJ14" s="173" t="n">
        <v>0.048057365327218</v>
      </c>
      <c r="EK14" s="173" t="n">
        <v>-0.119630871067642</v>
      </c>
      <c r="EL14" s="173" t="n">
        <v>0.0190350952898786</v>
      </c>
      <c r="EM14" s="173" t="n">
        <v>0.0697084571894642</v>
      </c>
      <c r="EN14" s="173" t="n">
        <v>0.0695327854838484</v>
      </c>
      <c r="EO14" s="173" t="n">
        <v>-0.16637748302713</v>
      </c>
      <c r="EP14" s="173" t="n">
        <v>0.0116183640788811</v>
      </c>
      <c r="EQ14" s="173" t="n">
        <v>0.0466360813932342</v>
      </c>
      <c r="ER14" s="173" t="n">
        <v>0.257249647608934</v>
      </c>
      <c r="ES14" s="173" t="n">
        <v>-0.150838895380266</v>
      </c>
      <c r="ET14" s="173" t="n">
        <v>0.0985047199542674</v>
      </c>
      <c r="EU14" s="173" t="n">
        <v>0.00510080887713664</v>
      </c>
      <c r="EV14" s="173" t="n">
        <v>0.0671938321712405</v>
      </c>
      <c r="EW14" s="173" t="n">
        <v>0.0756044257598686</v>
      </c>
      <c r="EX14" s="173" t="n">
        <v>0.0643380369978223</v>
      </c>
      <c r="EY14" s="173" t="n">
        <v>0.0288212175827825</v>
      </c>
      <c r="EZ14" s="173" t="n">
        <v>0.180256536041474</v>
      </c>
      <c r="FA14" s="173" t="n">
        <v>-0.120347551611788</v>
      </c>
      <c r="FB14" s="173" t="n">
        <v>-0.0775434685846058</v>
      </c>
      <c r="FC14" s="173" t="n">
        <v>-0.0334477578117002</v>
      </c>
      <c r="FD14" s="173" t="n">
        <v>0.112609482380716</v>
      </c>
      <c r="FE14" s="173" t="n">
        <v>0.135373475717478</v>
      </c>
      <c r="FF14" s="173" t="n">
        <v>0.0812818839489572</v>
      </c>
      <c r="FG14" s="173" t="n">
        <v>-0.0606731261189756</v>
      </c>
      <c r="FH14" s="173" t="n">
        <v>0.135077570044062</v>
      </c>
      <c r="FI14" s="173" t="n">
        <v>-0.041881851504835</v>
      </c>
      <c r="FJ14" s="173" t="n">
        <v>-0.00527931144283806</v>
      </c>
      <c r="FK14" s="173" t="n">
        <v>0.0581095451586065</v>
      </c>
      <c r="FL14" s="173" t="n">
        <v>0.0985527839385535</v>
      </c>
      <c r="FM14" s="173" t="n">
        <v>0.189887923160354</v>
      </c>
      <c r="FN14" s="173" t="n">
        <v>0.0514196156080464</v>
      </c>
      <c r="FO14" s="173" t="n">
        <v>0.084499410346622</v>
      </c>
      <c r="FP14" s="173" t="n">
        <v>0.123003083680002</v>
      </c>
      <c r="FQ14" s="173" t="n">
        <v>0.0437013632200447</v>
      </c>
      <c r="FR14" s="173" t="n">
        <v>0.0267980493912328</v>
      </c>
      <c r="FS14" s="173" t="n">
        <v>0.190566513968122</v>
      </c>
      <c r="FT14" s="173" t="n">
        <v>0.0502523683793506</v>
      </c>
      <c r="FU14" s="173" t="n">
        <v>0.106704350015497</v>
      </c>
      <c r="FV14" s="173" t="n">
        <v>0.122696688844031</v>
      </c>
      <c r="FW14" s="173" t="n">
        <v>0.0935856589052599</v>
      </c>
      <c r="FX14" s="173" t="n">
        <v>0.0695968124563073</v>
      </c>
      <c r="FY14" s="173" t="n">
        <v>0.131888404362853</v>
      </c>
      <c r="FZ14" s="173" t="n">
        <v>0.0788717882125766</v>
      </c>
      <c r="GA14" s="173" t="n">
        <v>0.170670332872785</v>
      </c>
      <c r="GB14" s="173" t="n">
        <v>0.117992594198688</v>
      </c>
      <c r="GC14" s="173" t="n">
        <v>0.0210792860022197</v>
      </c>
      <c r="GD14" s="173" t="n">
        <v>0.109838555538591</v>
      </c>
      <c r="GE14" s="173" t="n">
        <v>0.110596159752314</v>
      </c>
      <c r="GF14" s="173" t="n">
        <v>0.0306429169797776</v>
      </c>
      <c r="GG14" s="173" t="n">
        <v>0.112926688061603</v>
      </c>
      <c r="GH14" s="173" t="n">
        <v>0.136048307964949</v>
      </c>
      <c r="GI14" s="173" t="n">
        <v>0.075776910290301</v>
      </c>
      <c r="GJ14" s="173" t="n">
        <v>0.15487272525387</v>
      </c>
      <c r="GK14" s="173" t="n">
        <v>0.0295380401728528</v>
      </c>
      <c r="GL14" s="144" t="n">
        <v>0.173214144311922</v>
      </c>
    </row>
    <row r="15" customFormat="false" ht="12.75" hidden="false" customHeight="false" outlineLevel="0" collapsed="false">
      <c r="B15" s="114" t="s">
        <v>126</v>
      </c>
      <c r="C15" s="173" t="n">
        <v>0.0386790494943084</v>
      </c>
      <c r="D15" s="173" t="n">
        <v>0.0227917612167431</v>
      </c>
      <c r="E15" s="173" t="n">
        <v>0.120472706993075</v>
      </c>
      <c r="F15" s="173" t="n">
        <v>0.18196063700842</v>
      </c>
      <c r="G15" s="173" t="n">
        <v>0.0156948432508127</v>
      </c>
      <c r="H15" s="173" t="n">
        <v>0.137419251085799</v>
      </c>
      <c r="I15" s="173" t="n">
        <v>0.0806292176566677</v>
      </c>
      <c r="J15" s="173" t="n">
        <v>0.173241848083385</v>
      </c>
      <c r="K15" s="173" t="n">
        <v>-0.000676099301175391</v>
      </c>
      <c r="L15" s="173" t="n">
        <v>0.0221192496894466</v>
      </c>
      <c r="M15" s="173" t="n">
        <v>0.112218983372106</v>
      </c>
      <c r="N15" s="173" t="n">
        <v>0.204408033221298</v>
      </c>
      <c r="O15" s="173" t="n">
        <v>0.00175611032275131</v>
      </c>
      <c r="P15" s="173" t="n">
        <v>0.139227128623955</v>
      </c>
      <c r="Q15" s="173" t="n">
        <v>0.0536191681142278</v>
      </c>
      <c r="R15" s="173" t="n">
        <v>0.167821778493508</v>
      </c>
      <c r="S15" s="173" t="n">
        <v>-0.00168170921051023</v>
      </c>
      <c r="T15" s="173" t="n">
        <v>0.0173334626285691</v>
      </c>
      <c r="U15" s="173" t="n">
        <v>0.111711913357097</v>
      </c>
      <c r="V15" s="173" t="n">
        <v>0.113317366878123</v>
      </c>
      <c r="W15" s="173" t="n">
        <v>0.0184608196386179</v>
      </c>
      <c r="X15" s="173" t="n">
        <v>0.152887372220459</v>
      </c>
      <c r="Y15" s="173" t="n">
        <v>0.0531905877683185</v>
      </c>
      <c r="Z15" s="173" t="n">
        <v>0.14919774765136</v>
      </c>
      <c r="AA15" s="173" t="n">
        <v>0.0263145557547695</v>
      </c>
      <c r="AB15" s="173" t="n">
        <v>-0.0465531493925628</v>
      </c>
      <c r="AC15" s="173" t="n">
        <v>0.102726929243911</v>
      </c>
      <c r="AD15" s="173" t="n">
        <v>0.102437500076656</v>
      </c>
      <c r="AE15" s="173" t="n">
        <v>0.00578117771432098</v>
      </c>
      <c r="AF15" s="173" t="n">
        <v>0.182396027064565</v>
      </c>
      <c r="AG15" s="173" t="n">
        <v>0.0960118830223313</v>
      </c>
      <c r="AH15" s="173" t="n">
        <v>0.146922509265899</v>
      </c>
      <c r="AI15" s="173" t="n">
        <v>0.0381699080094197</v>
      </c>
      <c r="AJ15" s="173" t="n">
        <v>-0.0601773485292589</v>
      </c>
      <c r="AK15" s="173" t="n">
        <v>0.0795081921565244</v>
      </c>
      <c r="AL15" s="173" t="n">
        <v>0.0561029503563138</v>
      </c>
      <c r="AM15" s="173" t="n">
        <v>0.0318636300014342</v>
      </c>
      <c r="AN15" s="173" t="n">
        <v>0.147220673896125</v>
      </c>
      <c r="AO15" s="173" t="n">
        <v>0.00787133712469398</v>
      </c>
      <c r="AP15" s="173" t="n">
        <v>0.203099636942561</v>
      </c>
      <c r="AQ15" s="173" t="n">
        <v>0.0807751233420444</v>
      </c>
      <c r="AR15" s="173" t="n">
        <v>-0.0276746082185181</v>
      </c>
      <c r="AS15" s="173" t="n">
        <v>0.0258218269338214</v>
      </c>
      <c r="AT15" s="173" t="n">
        <v>0.13624931052535</v>
      </c>
      <c r="AU15" s="173" t="n">
        <v>0.0691066747378409</v>
      </c>
      <c r="AV15" s="173" t="n">
        <v>0.0913384035938666</v>
      </c>
      <c r="AW15" s="173" t="n">
        <v>0.0157968556080656</v>
      </c>
      <c r="AX15" s="173" t="n">
        <v>0.0905811989593823</v>
      </c>
      <c r="AY15" s="173" t="n">
        <v>0.0262857875574044</v>
      </c>
      <c r="AZ15" s="173" t="n">
        <v>0.0720728515309074</v>
      </c>
      <c r="BA15" s="173" t="n">
        <v>-0.0182478654473249</v>
      </c>
      <c r="BB15" s="173" t="n">
        <v>0.0669024216549208</v>
      </c>
      <c r="BC15" s="173" t="n">
        <v>0.0577578439728958</v>
      </c>
      <c r="BD15" s="173" t="n">
        <v>0.0231115000652195</v>
      </c>
      <c r="BE15" s="173" t="n">
        <v>-0.0218701342632178</v>
      </c>
      <c r="BF15" s="173" t="n">
        <v>-0.027239328842329</v>
      </c>
      <c r="BG15" s="173" t="n">
        <v>-0.0373279068839257</v>
      </c>
      <c r="BH15" s="173" t="n">
        <v>0.0190254463598517</v>
      </c>
      <c r="BI15" s="173" t="n">
        <v>-0.0117231572091445</v>
      </c>
      <c r="BJ15" s="173" t="n">
        <v>0.114084337867408</v>
      </c>
      <c r="BK15" s="173" t="n">
        <v>0.153537237886984</v>
      </c>
      <c r="BL15" s="173" t="n">
        <v>-0.0773121624221473</v>
      </c>
      <c r="BM15" s="173" t="n">
        <v>0.031628529812867</v>
      </c>
      <c r="BN15" s="173" t="n">
        <v>-0.122362572951053</v>
      </c>
      <c r="BO15" s="173" t="n">
        <v>-0.0652482990454777</v>
      </c>
      <c r="BP15" s="173" t="n">
        <v>-0.114276362414701</v>
      </c>
      <c r="BQ15" s="173" t="n">
        <v>-0.108052108973438</v>
      </c>
      <c r="BR15" s="173" t="n">
        <v>0.142447216519418</v>
      </c>
      <c r="BS15" s="173" t="n">
        <v>0.0540602681829493</v>
      </c>
      <c r="BT15" s="173" t="n">
        <v>-0.169834153153923</v>
      </c>
      <c r="BU15" s="173" t="n">
        <v>-0.0184952745593347</v>
      </c>
      <c r="BV15" s="173" t="n">
        <v>-0.371120326734391</v>
      </c>
      <c r="BW15" s="173" t="n">
        <v>-0.0869373417008859</v>
      </c>
      <c r="BX15" s="173" t="n">
        <v>-0.0834561980698187</v>
      </c>
      <c r="BY15" s="173" t="n">
        <v>-0.0389677264603882</v>
      </c>
      <c r="BZ15" s="173" t="n">
        <v>0.0558640566449452</v>
      </c>
      <c r="CA15" s="173" t="n">
        <v>0.0730706974772696</v>
      </c>
      <c r="CB15" s="173" t="n">
        <v>-0.161628473722591</v>
      </c>
      <c r="CC15" s="173" t="n">
        <v>-0.0197844104123388</v>
      </c>
      <c r="CD15" s="173" t="n">
        <v>-0.420161682401351</v>
      </c>
      <c r="CE15" s="173" t="n">
        <v>-0.135238160139447</v>
      </c>
      <c r="CF15" s="173" t="n">
        <v>0.0408833432698754</v>
      </c>
      <c r="CG15" s="173" t="n">
        <v>0.0856276102578231</v>
      </c>
      <c r="CH15" s="173" t="n">
        <v>0.0651584685419804</v>
      </c>
      <c r="CI15" s="173" t="n">
        <v>0.0987719362939335</v>
      </c>
      <c r="CJ15" s="173" t="n">
        <v>-0.100134400079062</v>
      </c>
      <c r="CK15" s="173" t="n">
        <v>0.111467121087429</v>
      </c>
      <c r="CL15" s="173" t="n">
        <v>-0.23800990050663</v>
      </c>
      <c r="CM15" s="173" t="n">
        <v>-0.197283223002441</v>
      </c>
      <c r="CN15" s="173" t="n">
        <v>0.0841706030678947</v>
      </c>
      <c r="CO15" s="173" t="n">
        <v>0.048977493288483</v>
      </c>
      <c r="CP15" s="173" t="n">
        <v>0.0687988860327133</v>
      </c>
      <c r="CQ15" s="173" t="n">
        <v>0.0691696428198767</v>
      </c>
      <c r="CR15" s="173" t="n">
        <v>-0.199622478107281</v>
      </c>
      <c r="CS15" s="173" t="n">
        <v>0.102667330045475</v>
      </c>
      <c r="CT15" s="173" t="n">
        <v>-0.120782143991404</v>
      </c>
      <c r="CU15" s="173" t="n">
        <v>-0.109388195427753</v>
      </c>
      <c r="CV15" s="173" t="n">
        <v>-0.0669986826899503</v>
      </c>
      <c r="CW15" s="173" t="n">
        <v>-0.0075438881427861</v>
      </c>
      <c r="CX15" s="173" t="n">
        <v>0.0634385760512944</v>
      </c>
      <c r="CY15" s="173" t="n">
        <v>-0.0266352420227697</v>
      </c>
      <c r="CZ15" s="173" t="n">
        <v>-0.279061213125493</v>
      </c>
      <c r="DA15" s="173" t="n">
        <v>-0.0772601941268687</v>
      </c>
      <c r="DB15" s="173" t="n">
        <v>-0.124769739168784</v>
      </c>
      <c r="DC15" s="173" t="n">
        <v>-0.141838052599241</v>
      </c>
      <c r="DD15" s="173" t="n">
        <v>-0.106526916332598</v>
      </c>
      <c r="DE15" s="173" t="n">
        <v>-0.0538498629693767</v>
      </c>
      <c r="DF15" s="173" t="n">
        <v>0.00798982413980262</v>
      </c>
      <c r="DG15" s="173" t="n">
        <v>-0.127725032665205</v>
      </c>
      <c r="DH15" s="173" t="n">
        <v>-0.22663244530643</v>
      </c>
      <c r="DI15" s="173" t="n">
        <v>-0.0461419741478258</v>
      </c>
      <c r="DJ15" s="173" t="n">
        <v>-0.113110809495499</v>
      </c>
      <c r="DK15" s="173" t="n">
        <v>-0.0944625142886425</v>
      </c>
      <c r="DL15" s="173" t="n">
        <v>-0.0791424070386135</v>
      </c>
      <c r="DM15" s="173" t="n">
        <v>-0.0478985694562219</v>
      </c>
      <c r="DN15" s="173" t="n">
        <v>0.0748022828552781</v>
      </c>
      <c r="DO15" s="173" t="n">
        <v>-0.220593690215459</v>
      </c>
      <c r="DP15" s="173" t="n">
        <v>-0.221089192656087</v>
      </c>
      <c r="DQ15" s="173" t="n">
        <v>-0.0903631853099132</v>
      </c>
      <c r="DR15" s="173" t="n">
        <v>-0.141889861135905</v>
      </c>
      <c r="DS15" s="173" t="n">
        <v>0.11083381957473</v>
      </c>
      <c r="DT15" s="173" t="n">
        <v>-0.0142575460055863</v>
      </c>
      <c r="DU15" s="173" t="n">
        <v>-0.0344571143471769</v>
      </c>
      <c r="DV15" s="173" t="n">
        <v>0.122710025373936</v>
      </c>
      <c r="DW15" s="173" t="n">
        <v>-0.115511293565891</v>
      </c>
      <c r="DX15" s="173" t="n">
        <v>-0.163935137588908</v>
      </c>
      <c r="DY15" s="173" t="n">
        <v>-0.0885827617953163</v>
      </c>
      <c r="DZ15" s="173" t="n">
        <v>-0.153355599439837</v>
      </c>
      <c r="EA15" s="173" t="n">
        <v>0.108961895857055</v>
      </c>
      <c r="EB15" s="173" t="n">
        <v>0.0730128662734429</v>
      </c>
      <c r="EC15" s="173" t="n">
        <v>-0.0227617458720295</v>
      </c>
      <c r="ED15" s="173" t="n">
        <v>0.169467354991844</v>
      </c>
      <c r="EE15" s="173" t="n">
        <v>-0.00860774198197621</v>
      </c>
      <c r="EF15" s="173" t="n">
        <v>0.0636697926517355</v>
      </c>
      <c r="EG15" s="173" t="n">
        <v>-0.179055653697944</v>
      </c>
      <c r="EH15" s="173" t="n">
        <v>0.00851057011739623</v>
      </c>
      <c r="EI15" s="173" t="n">
        <v>0.0899739101200966</v>
      </c>
      <c r="EJ15" s="173" t="n">
        <v>0.116305972163946</v>
      </c>
      <c r="EK15" s="173" t="n">
        <v>-0.0525628550360659</v>
      </c>
      <c r="EL15" s="173" t="n">
        <v>0.0826724682370488</v>
      </c>
      <c r="EM15" s="173" t="n">
        <v>-0.0136316284033842</v>
      </c>
      <c r="EN15" s="173" t="n">
        <v>0.0200268000001665</v>
      </c>
      <c r="EO15" s="173" t="n">
        <v>-0.112174575435346</v>
      </c>
      <c r="EP15" s="173" t="n">
        <v>0.114939053375584</v>
      </c>
      <c r="EQ15" s="173" t="n">
        <v>0.102025272099127</v>
      </c>
      <c r="ER15" s="173" t="n">
        <v>0.0225992279455037</v>
      </c>
      <c r="ES15" s="173" t="n">
        <v>-0.0948624995381717</v>
      </c>
      <c r="ET15" s="173" t="n">
        <v>0.0890286055323672</v>
      </c>
      <c r="EU15" s="173" t="n">
        <v>-0.0153319897644879</v>
      </c>
      <c r="EV15" s="173" t="n">
        <v>0.0307828915422908</v>
      </c>
      <c r="EW15" s="173" t="n">
        <v>0.129764547496599</v>
      </c>
      <c r="EX15" s="173" t="n">
        <v>0.177919456629665</v>
      </c>
      <c r="EY15" s="173" t="n">
        <v>0.0656403963489644</v>
      </c>
      <c r="EZ15" s="173" t="n">
        <v>-0.0138228171971673</v>
      </c>
      <c r="FA15" s="173" t="n">
        <v>-0.149420951101396</v>
      </c>
      <c r="FB15" s="173" t="n">
        <v>-0.30261100541495</v>
      </c>
      <c r="FC15" s="173" t="n">
        <v>-0.169984774751052</v>
      </c>
      <c r="FD15" s="173" t="n">
        <v>0.0649132698677279</v>
      </c>
      <c r="FE15" s="173" t="n">
        <v>-0.016563800503322</v>
      </c>
      <c r="FF15" s="173" t="n">
        <v>0.125189524130992</v>
      </c>
      <c r="FG15" s="173" t="n">
        <v>-0.0123806274369686</v>
      </c>
      <c r="FH15" s="173" t="n">
        <v>0.0121527198610766</v>
      </c>
      <c r="FI15" s="173" t="n">
        <v>-0.140440062752309</v>
      </c>
      <c r="FJ15" s="173" t="n">
        <v>-0.865769829851774</v>
      </c>
      <c r="FK15" s="173" t="n">
        <v>-0.0335593823778324</v>
      </c>
      <c r="FL15" s="173" t="n">
        <v>0.121676660308196</v>
      </c>
      <c r="FM15" s="173" t="n">
        <v>-0.0339084379605345</v>
      </c>
      <c r="FN15" s="173" t="n">
        <v>0.0828849567110396</v>
      </c>
      <c r="FO15" s="173" t="n">
        <v>0.0140037018302637</v>
      </c>
      <c r="FP15" s="173" t="n">
        <v>0.0502749899260851</v>
      </c>
      <c r="FQ15" s="173" t="n">
        <v>-0.0813305918287734</v>
      </c>
      <c r="FR15" s="173" t="n">
        <v>-0.504224829164488</v>
      </c>
      <c r="FS15" s="173" t="n">
        <v>0.0529845001713267</v>
      </c>
      <c r="FT15" s="173" t="n">
        <v>0.0908217107886314</v>
      </c>
      <c r="FU15" s="173" t="n">
        <v>-0.0742039598079286</v>
      </c>
      <c r="FV15" s="173" t="n">
        <v>0.11147143820853</v>
      </c>
      <c r="FW15" s="173" t="n">
        <v>0.0561071280042167</v>
      </c>
      <c r="FX15" s="173" t="n">
        <v>0.0360282919143915</v>
      </c>
      <c r="FY15" s="173" t="n">
        <v>0.104968262256409</v>
      </c>
      <c r="FZ15" s="173" t="n">
        <v>-0.344815073993243</v>
      </c>
      <c r="GA15" s="173" t="n">
        <v>0.00362501582645376</v>
      </c>
      <c r="GB15" s="173" t="n">
        <v>0.138921162442184</v>
      </c>
      <c r="GC15" s="173" t="n">
        <v>0.0103226249646088</v>
      </c>
      <c r="GD15" s="173" t="n">
        <v>0.111037822904681</v>
      </c>
      <c r="GE15" s="173" t="n">
        <v>0.124691581044154</v>
      </c>
      <c r="GF15" s="173" t="n">
        <v>0.0241152500411335</v>
      </c>
      <c r="GG15" s="173" t="n">
        <v>0.07008508127542</v>
      </c>
      <c r="GH15" s="173" t="n">
        <v>0.0995804159154456</v>
      </c>
      <c r="GI15" s="173" t="n">
        <v>0.0259403774506828</v>
      </c>
      <c r="GJ15" s="173" t="n">
        <v>0.19483701201108</v>
      </c>
      <c r="GK15" s="173" t="n">
        <v>0.0854351593186563</v>
      </c>
      <c r="GL15" s="144" t="n">
        <v>0.169984423193282</v>
      </c>
    </row>
    <row r="16" customFormat="false" ht="12.75" hidden="false" customHeight="false" outlineLevel="0" collapsed="false">
      <c r="B16" s="114" t="s">
        <v>129</v>
      </c>
      <c r="C16" s="173" t="n">
        <v>-0.112533272368408</v>
      </c>
      <c r="D16" s="173" t="n">
        <v>-0.424658840797389</v>
      </c>
      <c r="E16" s="173" t="n">
        <v>-0.0963940690870513</v>
      </c>
      <c r="F16" s="173" t="n">
        <v>-0.136554752294908</v>
      </c>
      <c r="G16" s="173" t="n">
        <v>-0.247617442785893</v>
      </c>
      <c r="H16" s="173" t="n">
        <v>-0.107489561165119</v>
      </c>
      <c r="I16" s="173" t="n">
        <v>-0.14913960915199</v>
      </c>
      <c r="J16" s="173" t="n">
        <v>-0.0720395037514436</v>
      </c>
      <c r="K16" s="173" t="n">
        <v>-0.140858647891489</v>
      </c>
      <c r="L16" s="173" t="n">
        <v>-0.383621421440016</v>
      </c>
      <c r="M16" s="173" t="n">
        <v>-0.0587998348913816</v>
      </c>
      <c r="N16" s="173" t="n">
        <v>-0.212032093046244</v>
      </c>
      <c r="O16" s="173" t="n">
        <v>-0.192646574800343</v>
      </c>
      <c r="P16" s="173" t="n">
        <v>-0.0983595557859799</v>
      </c>
      <c r="Q16" s="173" t="n">
        <v>-0.061540326291832</v>
      </c>
      <c r="R16" s="173" t="n">
        <v>-0.0953590421743805</v>
      </c>
      <c r="S16" s="173" t="n">
        <v>-0.171963669508229</v>
      </c>
      <c r="T16" s="173" t="n">
        <v>-0.370589954009109</v>
      </c>
      <c r="U16" s="173" t="n">
        <v>-0.0850216016184957</v>
      </c>
      <c r="V16" s="173" t="n">
        <v>-0.257875333351189</v>
      </c>
      <c r="W16" s="173" t="n">
        <v>-0.193763557692604</v>
      </c>
      <c r="X16" s="173" t="n">
        <v>-0.0701925051569025</v>
      </c>
      <c r="Y16" s="173" t="n">
        <v>-0.0406252520168389</v>
      </c>
      <c r="Z16" s="173" t="n">
        <v>-0.109355370590229</v>
      </c>
      <c r="AA16" s="173" t="n">
        <v>-0.193357223129567</v>
      </c>
      <c r="AB16" s="173" t="n">
        <v>-0.416075913678621</v>
      </c>
      <c r="AC16" s="173" t="n">
        <v>-0.0975081407403838</v>
      </c>
      <c r="AD16" s="173" t="n">
        <v>-0.252582754771175</v>
      </c>
      <c r="AE16" s="173" t="n">
        <v>-0.222680366221988</v>
      </c>
      <c r="AF16" s="173" t="n">
        <v>-0.0543660427543727</v>
      </c>
      <c r="AG16" s="173" t="n">
        <v>-0.0382647205551212</v>
      </c>
      <c r="AH16" s="173" t="n">
        <v>-0.0690167651257547</v>
      </c>
      <c r="AI16" s="173" t="n">
        <v>-0.155967793334617</v>
      </c>
      <c r="AJ16" s="173" t="n">
        <v>-0.457528065991436</v>
      </c>
      <c r="AK16" s="173" t="n">
        <v>-0.0878276549904393</v>
      </c>
      <c r="AL16" s="173" t="n">
        <v>-0.146298938152978</v>
      </c>
      <c r="AM16" s="173" t="n">
        <v>-0.189601771262951</v>
      </c>
      <c r="AN16" s="173" t="n">
        <v>-0.0368128793720323</v>
      </c>
      <c r="AO16" s="173" t="n">
        <v>-0.0595443072717169</v>
      </c>
      <c r="AP16" s="173" t="n">
        <v>-0.0602633129905454</v>
      </c>
      <c r="AQ16" s="173" t="n">
        <v>-0.0586197357453831</v>
      </c>
      <c r="AR16" s="173" t="n">
        <v>-0.474622852685056</v>
      </c>
      <c r="AS16" s="173" t="n">
        <v>-0.0887864476198778</v>
      </c>
      <c r="AT16" s="173" t="n">
        <v>0.0404649239097914</v>
      </c>
      <c r="AU16" s="173" t="n">
        <v>-0.171731284827029</v>
      </c>
      <c r="AV16" s="173" t="n">
        <v>-0.072536884679945</v>
      </c>
      <c r="AW16" s="173" t="n">
        <v>-0.19529433318518</v>
      </c>
      <c r="AX16" s="173" t="n">
        <v>-0.107572261210898</v>
      </c>
      <c r="AY16" s="173" t="n">
        <v>-0.0739207931575237</v>
      </c>
      <c r="AZ16" s="173" t="n">
        <v>-0.140568524323837</v>
      </c>
      <c r="BA16" s="173" t="n">
        <v>-0.233624917556633</v>
      </c>
      <c r="BB16" s="173" t="n">
        <v>0.0464221454320697</v>
      </c>
      <c r="BC16" s="173" t="n">
        <v>-0.191112845976952</v>
      </c>
      <c r="BD16" s="173" t="n">
        <v>-0.0633977698196134</v>
      </c>
      <c r="BE16" s="173" t="n">
        <v>-0.016478855030174</v>
      </c>
      <c r="BF16" s="173" t="n">
        <v>-0.128019296953484</v>
      </c>
      <c r="BG16" s="173" t="n">
        <v>0.0246080463171456</v>
      </c>
      <c r="BH16" s="173" t="n">
        <v>0.111586900295568</v>
      </c>
      <c r="BI16" s="173" t="n">
        <v>-0.257524338572985</v>
      </c>
      <c r="BJ16" s="173" t="n">
        <v>-0.0315727603640533</v>
      </c>
      <c r="BK16" s="173" t="n">
        <v>-0.119622880948066</v>
      </c>
      <c r="BL16" s="173" t="n">
        <v>0.0212708459414866</v>
      </c>
      <c r="BM16" s="173" t="n">
        <v>0.145229668217266</v>
      </c>
      <c r="BN16" s="173" t="n">
        <v>-0.069771376633382</v>
      </c>
      <c r="BO16" s="173" t="n">
        <v>0.223908586860062</v>
      </c>
      <c r="BP16" s="173" t="n">
        <v>0.283712762399583</v>
      </c>
      <c r="BQ16" s="173" t="n">
        <v>0.00608268312929366</v>
      </c>
      <c r="BR16" s="173" t="n">
        <v>-0.113079721070914</v>
      </c>
      <c r="BS16" s="173" t="n">
        <v>0.102167255336386</v>
      </c>
      <c r="BT16" s="173" t="n">
        <v>0.038170326909324</v>
      </c>
      <c r="BU16" s="173" t="n">
        <v>0.229483803036087</v>
      </c>
      <c r="BV16" s="173" t="n">
        <v>-0.090430808221485</v>
      </c>
      <c r="BW16" s="173" t="n">
        <v>0.188942331212876</v>
      </c>
      <c r="BX16" s="173" t="n">
        <v>0.284189547340679</v>
      </c>
      <c r="BY16" s="173" t="n">
        <v>0.0959049008046042</v>
      </c>
      <c r="BZ16" s="173" t="n">
        <v>-0.132031952686112</v>
      </c>
      <c r="CA16" s="173" t="n">
        <v>0.0959291560000366</v>
      </c>
      <c r="CB16" s="173" t="n">
        <v>0.00231478518434453</v>
      </c>
      <c r="CC16" s="173" t="n">
        <v>0.0646316910513798</v>
      </c>
      <c r="CD16" s="173" t="n">
        <v>-0.264903947987334</v>
      </c>
      <c r="CE16" s="173" t="n">
        <v>0.0998006952575242</v>
      </c>
      <c r="CF16" s="173" t="n">
        <v>0.43427127355396</v>
      </c>
      <c r="CG16" s="173" t="n">
        <v>0.193015842899189</v>
      </c>
      <c r="CH16" s="173" t="n">
        <v>-0.120982153821213</v>
      </c>
      <c r="CI16" s="173" t="n">
        <v>0.205198949303861</v>
      </c>
      <c r="CJ16" s="173" t="n">
        <v>-0.0605411551120304</v>
      </c>
      <c r="CK16" s="173" t="n">
        <v>0.171705158930111</v>
      </c>
      <c r="CL16" s="173" t="n">
        <v>-0.210473176046815</v>
      </c>
      <c r="CM16" s="173" t="n">
        <v>0.115667242144722</v>
      </c>
      <c r="CN16" s="173" t="n">
        <v>0.330091009513567</v>
      </c>
      <c r="CO16" s="173" t="n">
        <v>-0.0152524943108149</v>
      </c>
      <c r="CP16" s="173" t="n">
        <v>0.0378126486418732</v>
      </c>
      <c r="CQ16" s="173" t="n">
        <v>0.186196871046169</v>
      </c>
      <c r="CR16" s="173" t="n">
        <v>-0.0569344642136393</v>
      </c>
      <c r="CS16" s="173" t="n">
        <v>0.0966575324351968</v>
      </c>
      <c r="CT16" s="173" t="n">
        <v>0.0186316599761423</v>
      </c>
      <c r="CU16" s="173" t="n">
        <v>0.0668631170251955</v>
      </c>
      <c r="CV16" s="173" t="n">
        <v>0.095631221412378</v>
      </c>
      <c r="CW16" s="173" t="n">
        <v>-0.00701604864393611</v>
      </c>
      <c r="CX16" s="173" t="n">
        <v>0.0560194662365092</v>
      </c>
      <c r="CY16" s="173" t="n">
        <v>0.230453661406927</v>
      </c>
      <c r="CZ16" s="173" t="n">
        <v>0.022534213149675</v>
      </c>
      <c r="DA16" s="173" t="n">
        <v>0.211768285946196</v>
      </c>
      <c r="DB16" s="173" t="n">
        <v>0.0674025926330638</v>
      </c>
      <c r="DC16" s="173" t="n">
        <v>0.192174410683011</v>
      </c>
      <c r="DD16" s="173" t="n">
        <v>0.119763612977168</v>
      </c>
      <c r="DE16" s="173" t="n">
        <v>0.23826137602296</v>
      </c>
      <c r="DF16" s="173" t="n">
        <v>0.0804172321390391</v>
      </c>
      <c r="DG16" s="173" t="n">
        <v>0.231212019870672</v>
      </c>
      <c r="DH16" s="173" t="n">
        <v>-0.00407742639540293</v>
      </c>
      <c r="DI16" s="173" t="n">
        <v>0.108274245122428</v>
      </c>
      <c r="DJ16" s="173" t="n">
        <v>0.114334990914468</v>
      </c>
      <c r="DK16" s="173" t="n">
        <v>0.131074198516837</v>
      </c>
      <c r="DL16" s="173" t="n">
        <v>0.226881591272321</v>
      </c>
      <c r="DM16" s="173" t="n">
        <v>0.305809916292489</v>
      </c>
      <c r="DN16" s="173" t="n">
        <v>0.161236504451623</v>
      </c>
      <c r="DO16" s="173" t="n">
        <v>0.177334170018497</v>
      </c>
      <c r="DP16" s="173" t="n">
        <v>0.144135492545904</v>
      </c>
      <c r="DQ16" s="173" t="n">
        <v>0.0431382137009455</v>
      </c>
      <c r="DR16" s="173" t="n">
        <v>0.117000364466407</v>
      </c>
      <c r="DS16" s="173" t="n">
        <v>-0.0197928233295391</v>
      </c>
      <c r="DT16" s="173" t="n">
        <v>0.254732393970841</v>
      </c>
      <c r="DU16" s="173" t="n">
        <v>0.19061833887218</v>
      </c>
      <c r="DV16" s="173" t="n">
        <v>0.212444697944998</v>
      </c>
      <c r="DW16" s="173" t="n">
        <v>0.0397696791658764</v>
      </c>
      <c r="DX16" s="173" t="n">
        <v>0.0709504472825547</v>
      </c>
      <c r="DY16" s="173" t="n">
        <v>0.0694034806031832</v>
      </c>
      <c r="DZ16" s="173" t="n">
        <v>0.188137419780103</v>
      </c>
      <c r="EA16" s="173" t="n">
        <v>0.0466635992275592</v>
      </c>
      <c r="EB16" s="173" t="n">
        <v>0.24814514811055</v>
      </c>
      <c r="EC16" s="173" t="n">
        <v>0.25493707914662</v>
      </c>
      <c r="ED16" s="173" t="n">
        <v>0.264239461911016</v>
      </c>
      <c r="EE16" s="173" t="n">
        <v>0.0624447570054496</v>
      </c>
      <c r="EF16" s="173" t="n">
        <v>0.0938469366573455</v>
      </c>
      <c r="EG16" s="173" t="n">
        <v>0.0790631567745458</v>
      </c>
      <c r="EH16" s="173" t="n">
        <v>-0.0191489727493317</v>
      </c>
      <c r="EI16" s="173" t="n">
        <v>0.00471926217895378</v>
      </c>
      <c r="EJ16" s="173" t="n">
        <v>0.379290202481609</v>
      </c>
      <c r="EK16" s="173" t="n">
        <v>0.0876001246945634</v>
      </c>
      <c r="EL16" s="173" t="n">
        <v>0.292262405409854</v>
      </c>
      <c r="EM16" s="173" t="n">
        <v>0.0240307931304115</v>
      </c>
      <c r="EN16" s="173" t="n">
        <v>0.0603775455287967</v>
      </c>
      <c r="EO16" s="173" t="n">
        <v>-0.0214321512669075</v>
      </c>
      <c r="EP16" s="173" t="n">
        <v>0.00734844680996584</v>
      </c>
      <c r="EQ16" s="173" t="n">
        <v>0.016671661932073</v>
      </c>
      <c r="ER16" s="173" t="n">
        <v>0.139145614417494</v>
      </c>
      <c r="ES16" s="173" t="n">
        <v>-0.060488754529361</v>
      </c>
      <c r="ET16" s="173" t="n">
        <v>-0.0100446514124839</v>
      </c>
      <c r="EU16" s="173" t="n">
        <v>0.0573554961020746</v>
      </c>
      <c r="EV16" s="173" t="n">
        <v>-0.0817815584088442</v>
      </c>
      <c r="EW16" s="173" t="n">
        <v>-0.125409082997029</v>
      </c>
      <c r="EX16" s="173" t="n">
        <v>0.103871216096149</v>
      </c>
      <c r="EY16" s="173" t="n">
        <v>-0.00221907349779398</v>
      </c>
      <c r="EZ16" s="173" t="n">
        <v>0.0138449377508458</v>
      </c>
      <c r="FA16" s="173" t="n">
        <v>-0.0855327533444155</v>
      </c>
      <c r="FB16" s="173" t="n">
        <v>0.221264211953465</v>
      </c>
      <c r="FC16" s="173" t="n">
        <v>-0.00427576471210625</v>
      </c>
      <c r="FD16" s="173" t="n">
        <v>0.0567769785372764</v>
      </c>
      <c r="FE16" s="173" t="n">
        <v>-0.160006824611522</v>
      </c>
      <c r="FF16" s="173" t="n">
        <v>0.240009742910747</v>
      </c>
      <c r="FG16" s="173" t="n">
        <v>-0.116523494230215</v>
      </c>
      <c r="FH16" s="173" t="n">
        <v>-0.0877584247901548</v>
      </c>
      <c r="FI16" s="173" t="n">
        <v>-0.0479474432834404</v>
      </c>
      <c r="FJ16" s="173" t="n">
        <v>-0.0441768426206165</v>
      </c>
      <c r="FK16" s="173" t="n">
        <v>0.0186110725104789</v>
      </c>
      <c r="FL16" s="173" t="n">
        <v>0.0496317901217723</v>
      </c>
      <c r="FM16" s="173" t="n">
        <v>-0.133947867542875</v>
      </c>
      <c r="FN16" s="173" t="n">
        <v>0.248572900834778</v>
      </c>
      <c r="FO16" s="173" t="n">
        <v>-0.151375077527596</v>
      </c>
      <c r="FP16" s="173" t="n">
        <v>-0.0686557020690218</v>
      </c>
      <c r="FQ16" s="173" t="n">
        <v>-0.0546344335750254</v>
      </c>
      <c r="FR16" s="173" t="n">
        <v>-0.223486591892869</v>
      </c>
      <c r="FS16" s="173" t="n">
        <v>0.0513433755282329</v>
      </c>
      <c r="FT16" s="173" t="n">
        <v>0.00675050547660738</v>
      </c>
      <c r="FU16" s="173" t="n">
        <v>-0.0904426801084852</v>
      </c>
      <c r="FV16" s="173" t="n">
        <v>0.116270064569973</v>
      </c>
      <c r="FW16" s="173" t="n">
        <v>0.0345654402524875</v>
      </c>
      <c r="FX16" s="173" t="n">
        <v>0.00138857399344339</v>
      </c>
      <c r="FY16" s="173" t="n">
        <v>-0.0224123725599141</v>
      </c>
      <c r="FZ16" s="173" t="n">
        <v>0.0119201844461536</v>
      </c>
      <c r="GA16" s="173" t="n">
        <v>0.0516354413730496</v>
      </c>
      <c r="GB16" s="173" t="n">
        <v>0.0465324519031687</v>
      </c>
      <c r="GC16" s="173" t="n">
        <v>-0.0598661087212689</v>
      </c>
      <c r="GD16" s="173" t="n">
        <v>0.0267139108203182</v>
      </c>
      <c r="GE16" s="173" t="n">
        <v>0.051473012112023</v>
      </c>
      <c r="GF16" s="173" t="n">
        <v>-0.0985950897052565</v>
      </c>
      <c r="GG16" s="173" t="n">
        <v>-0.0734589565376651</v>
      </c>
      <c r="GH16" s="173" t="n">
        <v>0.256214663008457</v>
      </c>
      <c r="GI16" s="173" t="n">
        <v>-0.000630208570075927</v>
      </c>
      <c r="GJ16" s="173" t="n">
        <v>0.093197483625713</v>
      </c>
      <c r="GK16" s="173" t="n">
        <v>-0.0673631170663092</v>
      </c>
      <c r="GL16" s="144" t="n">
        <v>0.0480605246230667</v>
      </c>
    </row>
    <row r="17" customFormat="false" ht="12.75" hidden="false" customHeight="false" outlineLevel="0" collapsed="false">
      <c r="B17" s="114" t="s">
        <v>132</v>
      </c>
      <c r="C17" s="173" t="n">
        <v>-0.0600024320028654</v>
      </c>
      <c r="D17" s="173" t="n">
        <v>-0.287159625119229</v>
      </c>
      <c r="E17" s="173" t="n">
        <v>-0.0559507450753325</v>
      </c>
      <c r="F17" s="173" t="n">
        <v>-0.305729901605677</v>
      </c>
      <c r="G17" s="173" t="n">
        <v>-0.0356492751196977</v>
      </c>
      <c r="H17" s="173" t="n">
        <v>-0.0661759872674923</v>
      </c>
      <c r="I17" s="173" t="n">
        <v>-0.145906553346528</v>
      </c>
      <c r="J17" s="173" t="n">
        <v>-0.14801941041452</v>
      </c>
      <c r="K17" s="173" t="n">
        <v>0.0147147543534483</v>
      </c>
      <c r="L17" s="173" t="n">
        <v>-0.26640568404042</v>
      </c>
      <c r="M17" s="173" t="n">
        <v>-0.0832166036134007</v>
      </c>
      <c r="N17" s="173" t="n">
        <v>-0.322325342374846</v>
      </c>
      <c r="O17" s="173" t="n">
        <v>-0.125473990026311</v>
      </c>
      <c r="P17" s="173" t="n">
        <v>-0.0044334522205018</v>
      </c>
      <c r="Q17" s="173" t="n">
        <v>-0.162134106136331</v>
      </c>
      <c r="R17" s="173" t="n">
        <v>-0.19246165572182</v>
      </c>
      <c r="S17" s="173" t="n">
        <v>-0.0806531531249006</v>
      </c>
      <c r="T17" s="173" t="n">
        <v>-0.325446748733012</v>
      </c>
      <c r="U17" s="173" t="n">
        <v>-0.163754222435952</v>
      </c>
      <c r="V17" s="173" t="n">
        <v>-0.358967963477312</v>
      </c>
      <c r="W17" s="173" t="n">
        <v>-0.195721681851157</v>
      </c>
      <c r="X17" s="173" t="n">
        <v>-0.0501671290735792</v>
      </c>
      <c r="Y17" s="173" t="n">
        <v>-0.13229228187964</v>
      </c>
      <c r="Z17" s="173" t="n">
        <v>-0.207623831079405</v>
      </c>
      <c r="AA17" s="173" t="n">
        <v>-0.0708368465748327</v>
      </c>
      <c r="AB17" s="173" t="n">
        <v>-0.345670772587244</v>
      </c>
      <c r="AC17" s="173" t="n">
        <v>-0.194293032720315</v>
      </c>
      <c r="AD17" s="173" t="n">
        <v>-0.334193048519377</v>
      </c>
      <c r="AE17" s="173" t="n">
        <v>-0.232159536762093</v>
      </c>
      <c r="AF17" s="173" t="n">
        <v>-0.087913102070442</v>
      </c>
      <c r="AG17" s="173" t="n">
        <v>-0.0853239228133368</v>
      </c>
      <c r="AH17" s="173" t="n">
        <v>-0.15596271588233</v>
      </c>
      <c r="AI17" s="173" t="n">
        <v>0.0628676948268207</v>
      </c>
      <c r="AJ17" s="173" t="n">
        <v>-0.445618061717661</v>
      </c>
      <c r="AK17" s="173" t="n">
        <v>-0.106754163453138</v>
      </c>
      <c r="AL17" s="173" t="n">
        <v>-0.251163538231242</v>
      </c>
      <c r="AM17" s="173" t="n">
        <v>-0.233828217961455</v>
      </c>
      <c r="AN17" s="173" t="n">
        <v>-0.132540775005157</v>
      </c>
      <c r="AO17" s="173" t="n">
        <v>-0.0696385646847698</v>
      </c>
      <c r="AP17" s="173" t="n">
        <v>-0.143812246277601</v>
      </c>
      <c r="AQ17" s="173" t="n">
        <v>0.0978312636700413</v>
      </c>
      <c r="AR17" s="173" t="n">
        <v>-0.430897809170983</v>
      </c>
      <c r="AS17" s="173" t="n">
        <v>-0.23118996541264</v>
      </c>
      <c r="AT17" s="173" t="n">
        <v>-0.130192770142634</v>
      </c>
      <c r="AU17" s="173" t="n">
        <v>-0.227999007663357</v>
      </c>
      <c r="AV17" s="173" t="n">
        <v>-0.168742584051403</v>
      </c>
      <c r="AW17" s="173" t="n">
        <v>-0.282096615989361</v>
      </c>
      <c r="AX17" s="173" t="n">
        <v>-0.157171564218247</v>
      </c>
      <c r="AY17" s="173" t="n">
        <v>0.132298965789575</v>
      </c>
      <c r="AZ17" s="173" t="n">
        <v>-0.32101829109268</v>
      </c>
      <c r="BA17" s="173" t="n">
        <v>-0.281724005724818</v>
      </c>
      <c r="BB17" s="173" t="n">
        <v>-0.0320498236577357</v>
      </c>
      <c r="BC17" s="173" t="n">
        <v>-0.215798529256284</v>
      </c>
      <c r="BD17" s="173" t="n">
        <v>-0.096579901681406</v>
      </c>
      <c r="BE17" s="173" t="n">
        <v>-0.0728315983952326</v>
      </c>
      <c r="BF17" s="173" t="n">
        <v>-0.16902003478311</v>
      </c>
      <c r="BG17" s="173" t="n">
        <v>0.117395952448702</v>
      </c>
      <c r="BH17" s="173" t="n">
        <v>0.0703579812678981</v>
      </c>
      <c r="BI17" s="173" t="n">
        <v>-0.227702340683967</v>
      </c>
      <c r="BJ17" s="173" t="n">
        <v>0.175134827706585</v>
      </c>
      <c r="BK17" s="173" t="n">
        <v>-0.153722359258774</v>
      </c>
      <c r="BL17" s="173" t="n">
        <v>0.0185272802434094</v>
      </c>
      <c r="BM17" s="173" t="n">
        <v>0.138579560696657</v>
      </c>
      <c r="BN17" s="173" t="n">
        <v>-0.140539384755915</v>
      </c>
      <c r="BO17" s="173" t="n">
        <v>0.292398156720384</v>
      </c>
      <c r="BP17" s="173" t="n">
        <v>0.408595488860236</v>
      </c>
      <c r="BQ17" s="173" t="n">
        <v>-0.0449238690283014</v>
      </c>
      <c r="BR17" s="173" t="n">
        <v>0.144457149625273</v>
      </c>
      <c r="BS17" s="173" t="n">
        <v>-0.125077881304243</v>
      </c>
      <c r="BT17" s="173" t="n">
        <v>0.108125459644724</v>
      </c>
      <c r="BU17" s="173" t="n">
        <v>0.214369222640978</v>
      </c>
      <c r="BV17" s="173" t="n">
        <v>-0.0221442419930815</v>
      </c>
      <c r="BW17" s="173" t="n">
        <v>0.221583964051782</v>
      </c>
      <c r="BX17" s="173" t="n">
        <v>0.534703774561686</v>
      </c>
      <c r="BY17" s="173" t="n">
        <v>0.0480221616042911</v>
      </c>
      <c r="BZ17" s="173" t="n">
        <v>0.162911663417116</v>
      </c>
      <c r="CA17" s="173" t="n">
        <v>-0.00071559060385527</v>
      </c>
      <c r="CB17" s="173" t="n">
        <v>0.108930108284779</v>
      </c>
      <c r="CC17" s="173" t="n">
        <v>0.0787716472457602</v>
      </c>
      <c r="CD17" s="173" t="n">
        <v>0.172997323464581</v>
      </c>
      <c r="CE17" s="173" t="n">
        <v>0.133560235430954</v>
      </c>
      <c r="CF17" s="173" t="n">
        <v>0.613865533432337</v>
      </c>
      <c r="CG17" s="173" t="n">
        <v>0.121198701955046</v>
      </c>
      <c r="CH17" s="173" t="n">
        <v>0.214397733739973</v>
      </c>
      <c r="CI17" s="173" t="n">
        <v>0.0533287599832029</v>
      </c>
      <c r="CJ17" s="173" t="n">
        <v>0.117047109253613</v>
      </c>
      <c r="CK17" s="173" t="n">
        <v>0.134091089154096</v>
      </c>
      <c r="CL17" s="173" t="n">
        <v>0.114087422481526</v>
      </c>
      <c r="CM17" s="173" t="n">
        <v>0.0464031898448989</v>
      </c>
      <c r="CN17" s="173" t="n">
        <v>0.667574600043292</v>
      </c>
      <c r="CO17" s="173" t="n">
        <v>0.326401120994858</v>
      </c>
      <c r="CP17" s="173" t="n">
        <v>0.301900028057688</v>
      </c>
      <c r="CQ17" s="173" t="n">
        <v>0.0652965742320007</v>
      </c>
      <c r="CR17" s="173" t="n">
        <v>0.0708835549376481</v>
      </c>
      <c r="CS17" s="173" t="n">
        <v>0.215418885025882</v>
      </c>
      <c r="CT17" s="173" t="n">
        <v>0.116205467714168</v>
      </c>
      <c r="CU17" s="173" t="n">
        <v>-0.0127945180706483</v>
      </c>
      <c r="CV17" s="173" t="n">
        <v>0.406121265055686</v>
      </c>
      <c r="CW17" s="173" t="n">
        <v>0.424424294590252</v>
      </c>
      <c r="CX17" s="173" t="n">
        <v>0.242399348463206</v>
      </c>
      <c r="CY17" s="173" t="n">
        <v>0.0595741246512524</v>
      </c>
      <c r="CZ17" s="173" t="n">
        <v>-0.0674517109603128</v>
      </c>
      <c r="DA17" s="173" t="n">
        <v>0.217400834398328</v>
      </c>
      <c r="DB17" s="173" t="n">
        <v>0.0297636884811921</v>
      </c>
      <c r="DC17" s="173" t="n">
        <v>0.107820943330932</v>
      </c>
      <c r="DD17" s="173" t="n">
        <v>0.451444923171473</v>
      </c>
      <c r="DE17" s="173" t="n">
        <v>0.383176880625132</v>
      </c>
      <c r="DF17" s="173" t="n">
        <v>0.180173049277017</v>
      </c>
      <c r="DG17" s="173" t="n">
        <v>0.21672166150925</v>
      </c>
      <c r="DH17" s="173" t="n">
        <v>0.0708957316673364</v>
      </c>
      <c r="DI17" s="173" t="n">
        <v>0.234858972875584</v>
      </c>
      <c r="DJ17" s="173" t="n">
        <v>0.196515574385323</v>
      </c>
      <c r="DK17" s="173" t="n">
        <v>0.122548254201164</v>
      </c>
      <c r="DL17" s="173" t="n">
        <v>0.503317919708247</v>
      </c>
      <c r="DM17" s="173" t="n">
        <v>0.364984134778317</v>
      </c>
      <c r="DN17" s="173" t="n">
        <v>0.243696330252106</v>
      </c>
      <c r="DO17" s="173" t="n">
        <v>0.256286553284707</v>
      </c>
      <c r="DP17" s="173" t="n">
        <v>0.220380239115893</v>
      </c>
      <c r="DQ17" s="173" t="n">
        <v>0.294719178401547</v>
      </c>
      <c r="DR17" s="173" t="n">
        <v>0.274393523624112</v>
      </c>
      <c r="DS17" s="173" t="n">
        <v>0.0903745493451197</v>
      </c>
      <c r="DT17" s="173" t="n">
        <v>0.40673921070045</v>
      </c>
      <c r="DU17" s="173" t="n">
        <v>0.276837382153513</v>
      </c>
      <c r="DV17" s="173" t="n">
        <v>0.287283516799289</v>
      </c>
      <c r="DW17" s="173" t="n">
        <v>0.250439480851246</v>
      </c>
      <c r="DX17" s="173" t="n">
        <v>0.182073452920965</v>
      </c>
      <c r="DY17" s="173" t="n">
        <v>0.302332078391489</v>
      </c>
      <c r="DZ17" s="173" t="n">
        <v>0.312323887418635</v>
      </c>
      <c r="EA17" s="173" t="n">
        <v>-0.0182062817952025</v>
      </c>
      <c r="EB17" s="173" t="n">
        <v>0.096612779568595</v>
      </c>
      <c r="EC17" s="173" t="n">
        <v>0.277187396882369</v>
      </c>
      <c r="ED17" s="173" t="n">
        <v>0.146372520606773</v>
      </c>
      <c r="EE17" s="173" t="n">
        <v>0.208783401035816</v>
      </c>
      <c r="EF17" s="173" t="n">
        <v>0.165694597685129</v>
      </c>
      <c r="EG17" s="173" t="n">
        <v>0.218965093601239</v>
      </c>
      <c r="EH17" s="173" t="n">
        <v>0.174988961469003</v>
      </c>
      <c r="EI17" s="173" t="n">
        <v>-0.190222653398756</v>
      </c>
      <c r="EJ17" s="173" t="n">
        <v>-0.062568588947802</v>
      </c>
      <c r="EK17" s="173" t="n">
        <v>0.0162733574357211</v>
      </c>
      <c r="EL17" s="173" t="n">
        <v>0.0205043169762628</v>
      </c>
      <c r="EM17" s="173" t="n">
        <v>0.125568861587236</v>
      </c>
      <c r="EN17" s="173" t="n">
        <v>0.055270916983935</v>
      </c>
      <c r="EO17" s="173" t="n">
        <v>0.0505440515237324</v>
      </c>
      <c r="EP17" s="173" t="n">
        <v>0.0278960008531779</v>
      </c>
      <c r="EQ17" s="173" t="n">
        <v>-0.212297735702686</v>
      </c>
      <c r="ER17" s="173" t="n">
        <v>-0.0765319971718594</v>
      </c>
      <c r="ES17" s="173" t="n">
        <v>-0.134864086209979</v>
      </c>
      <c r="ET17" s="173" t="n">
        <v>-0.0519263768780818</v>
      </c>
      <c r="EU17" s="173" t="n">
        <v>0.122047908838331</v>
      </c>
      <c r="EV17" s="173" t="n">
        <v>-0.0803426440980305</v>
      </c>
      <c r="EW17" s="173" t="n">
        <v>-0.0616343706075981</v>
      </c>
      <c r="EX17" s="173" t="n">
        <v>0.0830903135833177</v>
      </c>
      <c r="EY17" s="173" t="n">
        <v>-0.0476036536885528</v>
      </c>
      <c r="EZ17" s="173" t="n">
        <v>-0.133835709704434</v>
      </c>
      <c r="FA17" s="173" t="n">
        <v>-0.182783430546088</v>
      </c>
      <c r="FB17" s="173" t="n">
        <v>-0.0178177035370075</v>
      </c>
      <c r="FC17" s="173" t="n">
        <v>0.0846808566768033</v>
      </c>
      <c r="FD17" s="173" t="n">
        <v>0.0243957913553288</v>
      </c>
      <c r="FE17" s="173" t="n">
        <v>-0.167884664921116</v>
      </c>
      <c r="FF17" s="173" t="n">
        <v>-0.0544352282783028</v>
      </c>
      <c r="FG17" s="173" t="n">
        <v>-0.115286758701047</v>
      </c>
      <c r="FH17" s="173" t="n">
        <v>-0.384635258344723</v>
      </c>
      <c r="FI17" s="173" t="n">
        <v>-0.124335436647857</v>
      </c>
      <c r="FJ17" s="173" t="n">
        <v>-0.158798699767846</v>
      </c>
      <c r="FK17" s="173" t="n">
        <v>0.0609492341695354</v>
      </c>
      <c r="FL17" s="173" t="n">
        <v>-0.0408510715711815</v>
      </c>
      <c r="FM17" s="173" t="n">
        <v>-0.172871330944202</v>
      </c>
      <c r="FN17" s="173" t="n">
        <v>0.048992768672097</v>
      </c>
      <c r="FO17" s="173" t="n">
        <v>-0.168917648948666</v>
      </c>
      <c r="FP17" s="173" t="n">
        <v>-0.342449574289639</v>
      </c>
      <c r="FQ17" s="173" t="n">
        <v>-0.159184063423828</v>
      </c>
      <c r="FR17" s="173" t="n">
        <v>-0.161398115187405</v>
      </c>
      <c r="FS17" s="173" t="n">
        <v>-0.00352469264758896</v>
      </c>
      <c r="FT17" s="173" t="n">
        <v>-0.167197209979666</v>
      </c>
      <c r="FU17" s="173" t="n">
        <v>-0.243132220555417</v>
      </c>
      <c r="FV17" s="173" t="n">
        <v>0.0342358861400091</v>
      </c>
      <c r="FW17" s="173" t="n">
        <v>-0.233325594197133</v>
      </c>
      <c r="FX17" s="173" t="n">
        <v>-0.346614873416358</v>
      </c>
      <c r="FY17" s="173" t="n">
        <v>-0.123860633873901</v>
      </c>
      <c r="FZ17" s="173" t="n">
        <v>0.00352681287655444</v>
      </c>
      <c r="GA17" s="173" t="n">
        <v>0.0496445218155372</v>
      </c>
      <c r="GB17" s="173" t="n">
        <v>-0.120588275902727</v>
      </c>
      <c r="GC17" s="173" t="n">
        <v>-0.252632473085124</v>
      </c>
      <c r="GD17" s="173" t="n">
        <v>-0.084493027863936</v>
      </c>
      <c r="GE17" s="173" t="n">
        <v>-0.229650647808417</v>
      </c>
      <c r="GF17" s="173" t="n">
        <v>-0.390480482033746</v>
      </c>
      <c r="GG17" s="173" t="n">
        <v>-0.123968832169887</v>
      </c>
      <c r="GH17" s="173" t="n">
        <v>0.00180598558141752</v>
      </c>
      <c r="GI17" s="173" t="n">
        <v>-0.00365117617999527</v>
      </c>
      <c r="GJ17" s="173" t="n">
        <v>-0.0592403982107883</v>
      </c>
      <c r="GK17" s="173" t="n">
        <v>-0.251671910596547</v>
      </c>
      <c r="GL17" s="144" t="n">
        <v>-0.109807477018775</v>
      </c>
    </row>
    <row r="18" customFormat="false" ht="12.75" hidden="false" customHeight="false" outlineLevel="0" collapsed="false">
      <c r="B18" s="114" t="s">
        <v>135</v>
      </c>
      <c r="C18" s="173" t="n">
        <v>0.0625658861233568</v>
      </c>
      <c r="D18" s="173" t="n">
        <v>0.0824824881819568</v>
      </c>
      <c r="E18" s="173" t="n">
        <v>0.171557855761418</v>
      </c>
      <c r="F18" s="173" t="n">
        <v>0.0687260054668908</v>
      </c>
      <c r="G18" s="173" t="n">
        <v>0.101910180241881</v>
      </c>
      <c r="H18" s="173" t="n">
        <v>0.0612770805386094</v>
      </c>
      <c r="I18" s="173" t="n">
        <v>-0.0196207258594258</v>
      </c>
      <c r="J18" s="173" t="n">
        <v>-0.090273671036932</v>
      </c>
      <c r="K18" s="173" t="n">
        <v>0.0847294237409923</v>
      </c>
      <c r="L18" s="173" t="n">
        <v>0.152865893162549</v>
      </c>
      <c r="M18" s="173" t="n">
        <v>0.130470517889254</v>
      </c>
      <c r="N18" s="173" t="n">
        <v>0.121376219832014</v>
      </c>
      <c r="O18" s="173" t="n">
        <v>0.139300044679275</v>
      </c>
      <c r="P18" s="173" t="n">
        <v>0.0896171397794592</v>
      </c>
      <c r="Q18" s="173" t="n">
        <v>-0.0498656875163536</v>
      </c>
      <c r="R18" s="173" t="n">
        <v>-0.0982223161937604</v>
      </c>
      <c r="S18" s="173" t="n">
        <v>0.109160877172213</v>
      </c>
      <c r="T18" s="173" t="n">
        <v>0.156272032414939</v>
      </c>
      <c r="U18" s="173" t="n">
        <v>0.1109739264004</v>
      </c>
      <c r="V18" s="173" t="n">
        <v>0.21800747789227</v>
      </c>
      <c r="W18" s="173" t="n">
        <v>0.153260628847806</v>
      </c>
      <c r="X18" s="173" t="n">
        <v>0.00859972459857222</v>
      </c>
      <c r="Y18" s="173" t="n">
        <v>-0.159915769258576</v>
      </c>
      <c r="Z18" s="173" t="n">
        <v>-0.106535406125587</v>
      </c>
      <c r="AA18" s="173" t="n">
        <v>0.148936155694848</v>
      </c>
      <c r="AB18" s="173" t="n">
        <v>0.187198170820369</v>
      </c>
      <c r="AC18" s="173" t="n">
        <v>0.108418422859345</v>
      </c>
      <c r="AD18" s="173" t="n">
        <v>0.27883798465949</v>
      </c>
      <c r="AE18" s="173" t="n">
        <v>0.16314910132175</v>
      </c>
      <c r="AF18" s="173" t="n">
        <v>0.0035042216847874</v>
      </c>
      <c r="AG18" s="173" t="n">
        <v>-0.137887509817936</v>
      </c>
      <c r="AH18" s="173" t="n">
        <v>-0.0979518388125232</v>
      </c>
      <c r="AI18" s="173" t="n">
        <v>0.239635050004677</v>
      </c>
      <c r="AJ18" s="173" t="n">
        <v>0.22648706766375</v>
      </c>
      <c r="AK18" s="173" t="n">
        <v>0.0906067033384802</v>
      </c>
      <c r="AL18" s="173" t="n">
        <v>0.284445666334463</v>
      </c>
      <c r="AM18" s="173" t="n">
        <v>0.201452804840414</v>
      </c>
      <c r="AN18" s="173" t="n">
        <v>0.022285675821216</v>
      </c>
      <c r="AO18" s="173" t="n">
        <v>-0.102099333877611</v>
      </c>
      <c r="AP18" s="173" t="n">
        <v>-0.0791256808320248</v>
      </c>
      <c r="AQ18" s="173" t="n">
        <v>0.272725621305449</v>
      </c>
      <c r="AR18" s="173" t="n">
        <v>0.150166585658715</v>
      </c>
      <c r="AS18" s="173" t="n">
        <v>0.164998864461041</v>
      </c>
      <c r="AT18" s="173" t="n">
        <v>0.30754011502417</v>
      </c>
      <c r="AU18" s="173" t="n">
        <v>0.24733814354507</v>
      </c>
      <c r="AV18" s="173" t="n">
        <v>0.0774048833617061</v>
      </c>
      <c r="AW18" s="173" t="n">
        <v>-0.038157271024222</v>
      </c>
      <c r="AX18" s="173" t="n">
        <v>-0.155391244047225</v>
      </c>
      <c r="AY18" s="173" t="n">
        <v>0.400410035678489</v>
      </c>
      <c r="AZ18" s="173" t="n">
        <v>0.150007801130776</v>
      </c>
      <c r="BA18" s="173" t="n">
        <v>0.118490457108456</v>
      </c>
      <c r="BB18" s="173" t="n">
        <v>0.370278143945328</v>
      </c>
      <c r="BC18" s="173" t="n">
        <v>0.307656080540306</v>
      </c>
      <c r="BD18" s="173" t="n">
        <v>0.0542841041512202</v>
      </c>
      <c r="BE18" s="173" t="n">
        <v>0.161018312789371</v>
      </c>
      <c r="BF18" s="173" t="n">
        <v>-0.137969429637975</v>
      </c>
      <c r="BG18" s="173" t="n">
        <v>0.0644840832022678</v>
      </c>
      <c r="BH18" s="173" t="n">
        <v>0.0475997817928586</v>
      </c>
      <c r="BI18" s="173" t="n">
        <v>0.0670279026297259</v>
      </c>
      <c r="BJ18" s="173" t="n">
        <v>0.255833012177867</v>
      </c>
      <c r="BK18" s="173" t="n">
        <v>0.180087077740702</v>
      </c>
      <c r="BL18" s="173" t="n">
        <v>0.0916668836715755</v>
      </c>
      <c r="BM18" s="173" t="n">
        <v>0.21583763849756</v>
      </c>
      <c r="BN18" s="173" t="n">
        <v>0.0437034778486251</v>
      </c>
      <c r="BO18" s="173" t="n">
        <v>-0.0748293507164544</v>
      </c>
      <c r="BP18" s="173" t="n">
        <v>-0.014171049697082</v>
      </c>
      <c r="BQ18" s="173" t="n">
        <v>0.089100876814695</v>
      </c>
      <c r="BR18" s="173" t="n">
        <v>0.159654786059543</v>
      </c>
      <c r="BS18" s="173" t="n">
        <v>0.135316379297033</v>
      </c>
      <c r="BT18" s="173" t="n">
        <v>0.0770721405191512</v>
      </c>
      <c r="BU18" s="173" t="n">
        <v>0.158589959159657</v>
      </c>
      <c r="BV18" s="173" t="n">
        <v>0.269919154091504</v>
      </c>
      <c r="BW18" s="173" t="n">
        <v>-0.0489439402086624</v>
      </c>
      <c r="BX18" s="173" t="n">
        <v>0.0167505606829461</v>
      </c>
      <c r="BY18" s="173" t="n">
        <v>0.10270190219686</v>
      </c>
      <c r="BZ18" s="173" t="n">
        <v>-0.0524605570643367</v>
      </c>
      <c r="CA18" s="173" t="n">
        <v>0.0547359295963114</v>
      </c>
      <c r="CB18" s="173" t="n">
        <v>-0.0539302937257208</v>
      </c>
      <c r="CC18" s="173" t="n">
        <v>0.186444069294763</v>
      </c>
      <c r="CD18" s="173" t="n">
        <v>0.171791193035415</v>
      </c>
      <c r="CE18" s="173" t="n">
        <v>-0.0813519561571232</v>
      </c>
      <c r="CF18" s="173" t="n">
        <v>-0.0500515460527846</v>
      </c>
      <c r="CG18" s="173" t="n">
        <v>-0.0477130973816518</v>
      </c>
      <c r="CH18" s="173" t="n">
        <v>-0.0984013932953735</v>
      </c>
      <c r="CI18" s="173" t="n">
        <v>-0.099779937138312</v>
      </c>
      <c r="CJ18" s="173" t="n">
        <v>-0.0241936940179299</v>
      </c>
      <c r="CK18" s="173" t="n">
        <v>0.0770069695017269</v>
      </c>
      <c r="CL18" s="173" t="n">
        <v>0.129732314827661</v>
      </c>
      <c r="CM18" s="173" t="n">
        <v>-0.149546446587724</v>
      </c>
      <c r="CN18" s="173" t="n">
        <v>-0.154356857503177</v>
      </c>
      <c r="CO18" s="173" t="n">
        <v>-0.0853745207808531</v>
      </c>
      <c r="CP18" s="173" t="n">
        <v>-0.121554326078106</v>
      </c>
      <c r="CQ18" s="173" t="n">
        <v>-0.162899179006557</v>
      </c>
      <c r="CR18" s="173" t="n">
        <v>-0.0876843285361361</v>
      </c>
      <c r="CS18" s="173" t="n">
        <v>0.0684169316518033</v>
      </c>
      <c r="CT18" s="173" t="n">
        <v>0.0253464210801761</v>
      </c>
      <c r="CU18" s="173" t="n">
        <v>-0.0970910078044676</v>
      </c>
      <c r="CV18" s="173" t="n">
        <v>-0.31059004961832</v>
      </c>
      <c r="CW18" s="173" t="n">
        <v>-0.163192041774318</v>
      </c>
      <c r="CX18" s="173" t="n">
        <v>-0.0795725351315338</v>
      </c>
      <c r="CY18" s="173" t="n">
        <v>-0.216866617526254</v>
      </c>
      <c r="CZ18" s="173" t="n">
        <v>-0.189607584732957</v>
      </c>
      <c r="DA18" s="173" t="n">
        <v>0.102762927391602</v>
      </c>
      <c r="DB18" s="173" t="n">
        <v>-0.0815475614384683</v>
      </c>
      <c r="DC18" s="173" t="n">
        <v>-0.232641775125442</v>
      </c>
      <c r="DD18" s="173" t="n">
        <v>-0.29837106416336</v>
      </c>
      <c r="DE18" s="173" t="n">
        <v>-0.23153765899958</v>
      </c>
      <c r="DF18" s="173" t="n">
        <v>-0.201728330704211</v>
      </c>
      <c r="DG18" s="173" t="n">
        <v>-0.227574395073555</v>
      </c>
      <c r="DH18" s="173" t="n">
        <v>-0.317232955915793</v>
      </c>
      <c r="DI18" s="173" t="n">
        <v>-0.0042691583402763</v>
      </c>
      <c r="DJ18" s="173" t="n">
        <v>-0.0463947631929856</v>
      </c>
      <c r="DK18" s="173" t="n">
        <v>-0.288978158106427</v>
      </c>
      <c r="DL18" s="173" t="n">
        <v>-0.320055592853719</v>
      </c>
      <c r="DM18" s="173" t="n">
        <v>-0.260956361537809</v>
      </c>
      <c r="DN18" s="173" t="n">
        <v>-0.354076723114099</v>
      </c>
      <c r="DO18" s="173" t="n">
        <v>-0.292278161481972</v>
      </c>
      <c r="DP18" s="173" t="n">
        <v>-0.238975843792378</v>
      </c>
      <c r="DQ18" s="173" t="n">
        <v>-0.0270891563799542</v>
      </c>
      <c r="DR18" s="173" t="n">
        <v>0.0227658553889644</v>
      </c>
      <c r="DS18" s="173" t="n">
        <v>-0.335878496977289</v>
      </c>
      <c r="DT18" s="173" t="n">
        <v>-0.364642684017074</v>
      </c>
      <c r="DU18" s="173" t="n">
        <v>-0.336721831553503</v>
      </c>
      <c r="DV18" s="173" t="n">
        <v>-0.435623808265603</v>
      </c>
      <c r="DW18" s="173" t="n">
        <v>-0.400782499015422</v>
      </c>
      <c r="DX18" s="173" t="n">
        <v>-0.154122027077735</v>
      </c>
      <c r="DY18" s="173" t="n">
        <v>-0.113904405496795</v>
      </c>
      <c r="DZ18" s="173" t="n">
        <v>-0.00175978937203147</v>
      </c>
      <c r="EA18" s="173" t="n">
        <v>-0.282179289766721</v>
      </c>
      <c r="EB18" s="173" t="n">
        <v>-0.297661104554529</v>
      </c>
      <c r="EC18" s="173" t="n">
        <v>-0.325171499271956</v>
      </c>
      <c r="ED18" s="173" t="n">
        <v>-0.287902639893125</v>
      </c>
      <c r="EE18" s="173" t="n">
        <v>-0.308794500477435</v>
      </c>
      <c r="EF18" s="173" t="n">
        <v>-0.153389891490127</v>
      </c>
      <c r="EG18" s="173" t="n">
        <v>-0.177134621037752</v>
      </c>
      <c r="EH18" s="173" t="n">
        <v>-0.0815493266840641</v>
      </c>
      <c r="EI18" s="173" t="n">
        <v>0.0410347177634362</v>
      </c>
      <c r="EJ18" s="173" t="n">
        <v>-0.137734796219042</v>
      </c>
      <c r="EK18" s="173" t="n">
        <v>-0.143155614146873</v>
      </c>
      <c r="EL18" s="173" t="n">
        <v>-0.250137779712041</v>
      </c>
      <c r="EM18" s="173" t="n">
        <v>-0.198294325648192</v>
      </c>
      <c r="EN18" s="173" t="n">
        <v>0.0422146180886568</v>
      </c>
      <c r="EO18" s="173" t="n">
        <v>-0.0159428001736926</v>
      </c>
      <c r="EP18" s="173" t="n">
        <v>0.104859776513174</v>
      </c>
      <c r="EQ18" s="173" t="n">
        <v>0.0605877090137608</v>
      </c>
      <c r="ER18" s="173" t="n">
        <v>0.0348038895915596</v>
      </c>
      <c r="ES18" s="173" t="n">
        <v>0.0257307854343554</v>
      </c>
      <c r="ET18" s="173" t="n">
        <v>-0.087921074871434</v>
      </c>
      <c r="EU18" s="173" t="n">
        <v>-0.0180566361606164</v>
      </c>
      <c r="EV18" s="173" t="n">
        <v>0.0898661041433222</v>
      </c>
      <c r="EW18" s="173" t="n">
        <v>-0.175168675251646</v>
      </c>
      <c r="EX18" s="173" t="n">
        <v>0.13516237505928</v>
      </c>
      <c r="EY18" s="173" t="n">
        <v>-0.00766708296368671</v>
      </c>
      <c r="EZ18" s="173" t="n">
        <v>0.134465734265812</v>
      </c>
      <c r="FA18" s="173" t="n">
        <v>0.0936738190124046</v>
      </c>
      <c r="FB18" s="173" t="n">
        <v>-0.0789035432836988</v>
      </c>
      <c r="FC18" s="173" t="n">
        <v>0.0399306052506315</v>
      </c>
      <c r="FD18" s="173" t="n">
        <v>0.100487847639565</v>
      </c>
      <c r="FE18" s="173" t="n">
        <v>-0.0350154990629406</v>
      </c>
      <c r="FF18" s="173" t="n">
        <v>0.0764143198823045</v>
      </c>
      <c r="FG18" s="173" t="n">
        <v>0.0389690146569496</v>
      </c>
      <c r="FH18" s="173" t="n">
        <v>0.151220426382233</v>
      </c>
      <c r="FI18" s="173" t="n">
        <v>0.141088978132176</v>
      </c>
      <c r="FJ18" s="173" t="n">
        <v>-0.158613637587818</v>
      </c>
      <c r="FK18" s="173" t="n">
        <v>0.0437344982817091</v>
      </c>
      <c r="FL18" s="173" t="n">
        <v>0.145119809816255</v>
      </c>
      <c r="FM18" s="173" t="n">
        <v>0.0287073710230145</v>
      </c>
      <c r="FN18" s="173" t="n">
        <v>-0.0363854420625013</v>
      </c>
      <c r="FO18" s="173" t="n">
        <v>0.0238607699286533</v>
      </c>
      <c r="FP18" s="173" t="n">
        <v>0.152672689232941</v>
      </c>
      <c r="FQ18" s="173" t="n">
        <v>0.0551640346701187</v>
      </c>
      <c r="FR18" s="173" t="n">
        <v>-0.0204792660401552</v>
      </c>
      <c r="FS18" s="173" t="n">
        <v>0.0722311903272788</v>
      </c>
      <c r="FT18" s="173" t="n">
        <v>0.15585020185991</v>
      </c>
      <c r="FU18" s="173" t="n">
        <v>0.0317387711589681</v>
      </c>
      <c r="FV18" s="173" t="n">
        <v>0.010834832360948</v>
      </c>
      <c r="FW18" s="173" t="n">
        <v>0.0375451923057157</v>
      </c>
      <c r="FX18" s="173" t="n">
        <v>0.157272552909755</v>
      </c>
      <c r="FY18" s="173" t="n">
        <v>0.0560898075128473</v>
      </c>
      <c r="FZ18" s="173" t="n">
        <v>0.143975229115927</v>
      </c>
      <c r="GA18" s="173" t="n">
        <v>0.0436586017931974</v>
      </c>
      <c r="GB18" s="173" t="n">
        <v>0.118313874267099</v>
      </c>
      <c r="GC18" s="173" t="n">
        <v>-0.00928358815934769</v>
      </c>
      <c r="GD18" s="173" t="n">
        <v>0.00401904818500604</v>
      </c>
      <c r="GE18" s="173" t="n">
        <v>0.0144629678231854</v>
      </c>
      <c r="GF18" s="173" t="n">
        <v>0.14736907078792</v>
      </c>
      <c r="GG18" s="173" t="n">
        <v>0.0677277712249642</v>
      </c>
      <c r="GH18" s="173" t="n">
        <v>0.0187009745335402</v>
      </c>
      <c r="GI18" s="173" t="n">
        <v>0.0415649852249324</v>
      </c>
      <c r="GJ18" s="173" t="n">
        <v>0.0815723093476436</v>
      </c>
      <c r="GK18" s="173" t="n">
        <v>0.034831250788054</v>
      </c>
      <c r="GL18" s="144" t="n">
        <v>0.0185577011629994</v>
      </c>
    </row>
    <row r="19" customFormat="false" ht="12.75" hidden="false" customHeight="false" outlineLevel="0" collapsed="false">
      <c r="B19" s="114" t="s">
        <v>138</v>
      </c>
      <c r="C19" s="173" t="n">
        <v>0.020362533162265</v>
      </c>
      <c r="D19" s="173" t="n">
        <v>0.0774113200055349</v>
      </c>
      <c r="E19" s="173" t="n">
        <v>0.116913638617257</v>
      </c>
      <c r="F19" s="173" t="n">
        <v>-0.0294603360844031</v>
      </c>
      <c r="G19" s="173" t="n">
        <v>0.0968874519353242</v>
      </c>
      <c r="H19" s="173" t="n">
        <v>0.094980110832138</v>
      </c>
      <c r="I19" s="173" t="n">
        <v>-0.0741410881488158</v>
      </c>
      <c r="J19" s="173" t="n">
        <v>-0.087325762192361</v>
      </c>
      <c r="K19" s="173" t="n">
        <v>0.00779580833530815</v>
      </c>
      <c r="L19" s="173" t="n">
        <v>0.128315293339703</v>
      </c>
      <c r="M19" s="173" t="n">
        <v>0.0802320640683027</v>
      </c>
      <c r="N19" s="173" t="n">
        <v>0.0179182045126597</v>
      </c>
      <c r="O19" s="173" t="n">
        <v>0.0825571928146431</v>
      </c>
      <c r="P19" s="173" t="n">
        <v>0.080649540598615</v>
      </c>
      <c r="Q19" s="173" t="n">
        <v>-0.0601571937855283</v>
      </c>
      <c r="R19" s="173" t="n">
        <v>-0.0420756946140054</v>
      </c>
      <c r="S19" s="173" t="n">
        <v>0.0402787039731909</v>
      </c>
      <c r="T19" s="173" t="n">
        <v>0.128723854217741</v>
      </c>
      <c r="U19" s="173" t="n">
        <v>0.102282822799469</v>
      </c>
      <c r="V19" s="173" t="n">
        <v>0.0910404012652116</v>
      </c>
      <c r="W19" s="173" t="n">
        <v>0.0897591161488087</v>
      </c>
      <c r="X19" s="173" t="n">
        <v>0.0558179828990193</v>
      </c>
      <c r="Y19" s="173" t="n">
        <v>-0.0994719539896306</v>
      </c>
      <c r="Z19" s="173" t="n">
        <v>-0.0376732121620445</v>
      </c>
      <c r="AA19" s="173" t="n">
        <v>0.0288811143402731</v>
      </c>
      <c r="AB19" s="173" t="n">
        <v>0.173172499441265</v>
      </c>
      <c r="AC19" s="173" t="n">
        <v>0.0794538202222667</v>
      </c>
      <c r="AD19" s="173" t="n">
        <v>0.172368620595998</v>
      </c>
      <c r="AE19" s="173" t="n">
        <v>0.122270218228723</v>
      </c>
      <c r="AF19" s="173" t="n">
        <v>0.04492655753555</v>
      </c>
      <c r="AG19" s="173" t="n">
        <v>-0.0934725384738781</v>
      </c>
      <c r="AH19" s="173" t="n">
        <v>-0.00526370271841213</v>
      </c>
      <c r="AI19" s="173" t="n">
        <v>0.120292968962692</v>
      </c>
      <c r="AJ19" s="173" t="n">
        <v>0.187560113332953</v>
      </c>
      <c r="AK19" s="173" t="n">
        <v>0.0453155651715577</v>
      </c>
      <c r="AL19" s="173" t="n">
        <v>0.229248547320023</v>
      </c>
      <c r="AM19" s="173" t="n">
        <v>0.128698312942417</v>
      </c>
      <c r="AN19" s="173" t="n">
        <v>0.0621144012986521</v>
      </c>
      <c r="AO19" s="173" t="n">
        <v>-0.0606901397203752</v>
      </c>
      <c r="AP19" s="173" t="n">
        <v>-0.0159649808621962</v>
      </c>
      <c r="AQ19" s="173" t="n">
        <v>0.21337966276863</v>
      </c>
      <c r="AR19" s="173" t="n">
        <v>0.237618259699369</v>
      </c>
      <c r="AS19" s="173" t="n">
        <v>0.0611366967808533</v>
      </c>
      <c r="AT19" s="173" t="n">
        <v>0.269719028997189</v>
      </c>
      <c r="AU19" s="173" t="n">
        <v>0.206191251026697</v>
      </c>
      <c r="AV19" s="173" t="n">
        <v>0.0946335035876929</v>
      </c>
      <c r="AW19" s="173" t="n">
        <v>0.0631930061613872</v>
      </c>
      <c r="AX19" s="173" t="n">
        <v>0.00978892634471677</v>
      </c>
      <c r="AY19" s="173" t="n">
        <v>0.293025659033464</v>
      </c>
      <c r="AZ19" s="173" t="n">
        <v>0.219434063805669</v>
      </c>
      <c r="BA19" s="173" t="n">
        <v>0.108891331013242</v>
      </c>
      <c r="BB19" s="173" t="n">
        <v>0.272584149568391</v>
      </c>
      <c r="BC19" s="173" t="n">
        <v>0.270595884530544</v>
      </c>
      <c r="BD19" s="173" t="n">
        <v>0.150930145773353</v>
      </c>
      <c r="BE19" s="173" t="n">
        <v>0.217951773831743</v>
      </c>
      <c r="BF19" s="173" t="n">
        <v>-0.0302629765784646</v>
      </c>
      <c r="BG19" s="173" t="n">
        <v>0.0855169095359853</v>
      </c>
      <c r="BH19" s="173" t="n">
        <v>0.0552659264880167</v>
      </c>
      <c r="BI19" s="173" t="n">
        <v>0.0882842460235208</v>
      </c>
      <c r="BJ19" s="173" t="n">
        <v>0.142627387269683</v>
      </c>
      <c r="BK19" s="173" t="n">
        <v>0.295436701047521</v>
      </c>
      <c r="BL19" s="173" t="n">
        <v>0.13946482053535</v>
      </c>
      <c r="BM19" s="173" t="n">
        <v>0.279418046493331</v>
      </c>
      <c r="BN19" s="173" t="n">
        <v>0.201138320537922</v>
      </c>
      <c r="BO19" s="173" t="n">
        <v>-0.0291246164251488</v>
      </c>
      <c r="BP19" s="173" t="n">
        <v>-0.0372072966892387</v>
      </c>
      <c r="BQ19" s="173" t="n">
        <v>0.124084004289107</v>
      </c>
      <c r="BR19" s="173" t="n">
        <v>0.0713745204718873</v>
      </c>
      <c r="BS19" s="173" t="n">
        <v>0.266630670330358</v>
      </c>
      <c r="BT19" s="173" t="n">
        <v>0.152297718130818</v>
      </c>
      <c r="BU19" s="173" t="n">
        <v>0.339158870954466</v>
      </c>
      <c r="BV19" s="173" t="n">
        <v>0.191079336127588</v>
      </c>
      <c r="BW19" s="173" t="n">
        <v>0.0274131473227162</v>
      </c>
      <c r="BX19" s="173" t="n">
        <v>0.0064070819619333</v>
      </c>
      <c r="BY19" s="173" t="n">
        <v>0.0832636026410737</v>
      </c>
      <c r="BZ19" s="173" t="n">
        <v>0.00830101465100103</v>
      </c>
      <c r="CA19" s="173" t="n">
        <v>0.101528920785957</v>
      </c>
      <c r="CB19" s="173" t="n">
        <v>-0.0150969049385076</v>
      </c>
      <c r="CC19" s="173" t="n">
        <v>0.204390855789809</v>
      </c>
      <c r="CD19" s="173" t="n">
        <v>0.0966603087045029</v>
      </c>
      <c r="CE19" s="173" t="n">
        <v>-0.0227530525278045</v>
      </c>
      <c r="CF19" s="173" t="n">
        <v>-0.00468698017818985</v>
      </c>
      <c r="CG19" s="173" t="n">
        <v>-0.119062477271066</v>
      </c>
      <c r="CH19" s="173" t="n">
        <v>-0.109123511099897</v>
      </c>
      <c r="CI19" s="173" t="n">
        <v>-0.0362360704254928</v>
      </c>
      <c r="CJ19" s="173" t="n">
        <v>-0.0682013323812928</v>
      </c>
      <c r="CK19" s="173" t="n">
        <v>0.033687721105871</v>
      </c>
      <c r="CL19" s="173" t="n">
        <v>0.031643409459719</v>
      </c>
      <c r="CM19" s="173" t="n">
        <v>-0.104372677276226</v>
      </c>
      <c r="CN19" s="173" t="n">
        <v>-0.110538539162484</v>
      </c>
      <c r="CO19" s="173" t="n">
        <v>-0.100982259192627</v>
      </c>
      <c r="CP19" s="173" t="n">
        <v>-0.176560323441245</v>
      </c>
      <c r="CQ19" s="173" t="n">
        <v>-0.0920634523444191</v>
      </c>
      <c r="CR19" s="173" t="n">
        <v>-0.0937077729082682</v>
      </c>
      <c r="CS19" s="173" t="n">
        <v>-0.00790731631668678</v>
      </c>
      <c r="CT19" s="173" t="n">
        <v>-0.048252340826209</v>
      </c>
      <c r="CU19" s="173" t="n">
        <v>-0.086144556285064</v>
      </c>
      <c r="CV19" s="173" t="n">
        <v>-0.209658705659209</v>
      </c>
      <c r="CW19" s="173" t="n">
        <v>-0.124016705719977</v>
      </c>
      <c r="CX19" s="173" t="n">
        <v>-0.211625157053423</v>
      </c>
      <c r="CY19" s="173" t="n">
        <v>-0.21472658559675</v>
      </c>
      <c r="CZ19" s="173" t="n">
        <v>-0.157144980115243</v>
      </c>
      <c r="DA19" s="173" t="n">
        <v>-0.0555239969122574</v>
      </c>
      <c r="DB19" s="173" t="n">
        <v>-0.149452193816283</v>
      </c>
      <c r="DC19" s="173" t="n">
        <v>-0.0917304676327202</v>
      </c>
      <c r="DD19" s="173" t="n">
        <v>-0.273981977087047</v>
      </c>
      <c r="DE19" s="173" t="n">
        <v>-0.173782210738783</v>
      </c>
      <c r="DF19" s="173" t="n">
        <v>-0.336892435685243</v>
      </c>
      <c r="DG19" s="173" t="n">
        <v>-0.246266269353086</v>
      </c>
      <c r="DH19" s="173" t="n">
        <v>-0.243431172034483</v>
      </c>
      <c r="DI19" s="173" t="n">
        <v>-0.0529311439307486</v>
      </c>
      <c r="DJ19" s="173" t="n">
        <v>-0.133199035399646</v>
      </c>
      <c r="DK19" s="173" t="n">
        <v>-0.288583762703396</v>
      </c>
      <c r="DL19" s="173" t="n">
        <v>-0.369690668240929</v>
      </c>
      <c r="DM19" s="173" t="n">
        <v>-0.203821124556145</v>
      </c>
      <c r="DN19" s="173" t="n">
        <v>-0.41682554625829</v>
      </c>
      <c r="DO19" s="173" t="n">
        <v>-0.222998770448382</v>
      </c>
      <c r="DP19" s="173" t="n">
        <v>-0.248811072076818</v>
      </c>
      <c r="DQ19" s="173" t="n">
        <v>-0.0978374010024833</v>
      </c>
      <c r="DR19" s="173" t="n">
        <v>-0.11744929022594</v>
      </c>
      <c r="DS19" s="173" t="n">
        <v>-0.304925811440789</v>
      </c>
      <c r="DT19" s="173" t="n">
        <v>-0.318040829111795</v>
      </c>
      <c r="DU19" s="173" t="n">
        <v>-0.21672449703062</v>
      </c>
      <c r="DV19" s="173" t="n">
        <v>-0.434886231098318</v>
      </c>
      <c r="DW19" s="173" t="n">
        <v>-0.321011791255706</v>
      </c>
      <c r="DX19" s="173" t="n">
        <v>-0.241843849784201</v>
      </c>
      <c r="DY19" s="173" t="n">
        <v>-0.122377112758041</v>
      </c>
      <c r="DZ19" s="173" t="n">
        <v>-0.0074059972559055</v>
      </c>
      <c r="EA19" s="173" t="n">
        <v>-0.163354067539435</v>
      </c>
      <c r="EB19" s="173" t="n">
        <v>-0.187838349278178</v>
      </c>
      <c r="EC19" s="173" t="n">
        <v>-0.168012879509648</v>
      </c>
      <c r="ED19" s="173" t="n">
        <v>-0.376542723219309</v>
      </c>
      <c r="EE19" s="173" t="n">
        <v>-0.279510574580248</v>
      </c>
      <c r="EF19" s="173" t="n">
        <v>-0.196349901099445</v>
      </c>
      <c r="EG19" s="173" t="n">
        <v>-0.0388674628284889</v>
      </c>
      <c r="EH19" s="173" t="n">
        <v>-0.0305463569465617</v>
      </c>
      <c r="EI19" s="173" t="n">
        <v>0.0717243242734213</v>
      </c>
      <c r="EJ19" s="173" t="n">
        <v>-0.169344011963848</v>
      </c>
      <c r="EK19" s="173" t="n">
        <v>-0.046312893918707</v>
      </c>
      <c r="EL19" s="173" t="n">
        <v>-0.149090198273558</v>
      </c>
      <c r="EM19" s="173" t="n">
        <v>-0.186440574715938</v>
      </c>
      <c r="EN19" s="173" t="n">
        <v>-0.0983412550719031</v>
      </c>
      <c r="EO19" s="173" t="n">
        <v>-0.00398863498672217</v>
      </c>
      <c r="EP19" s="173" t="n">
        <v>0.0628084315709224</v>
      </c>
      <c r="EQ19" s="173" t="n">
        <v>0.0600217234004948</v>
      </c>
      <c r="ER19" s="173" t="n">
        <v>-0.0409343213015916</v>
      </c>
      <c r="ES19" s="173" t="n">
        <v>0.0366122884403791</v>
      </c>
      <c r="ET19" s="173" t="n">
        <v>0.0860623275783984</v>
      </c>
      <c r="EU19" s="173" t="n">
        <v>-0.0347357895670085</v>
      </c>
      <c r="EV19" s="173" t="n">
        <v>-0.0370284277616716</v>
      </c>
      <c r="EW19" s="173" t="n">
        <v>-0.21440531531566</v>
      </c>
      <c r="EX19" s="173" t="n">
        <v>0.110797889939517</v>
      </c>
      <c r="EY19" s="173" t="n">
        <v>-0.0556847665487854</v>
      </c>
      <c r="EZ19" s="173" t="n">
        <v>0.0704579042606485</v>
      </c>
      <c r="FA19" s="173" t="n">
        <v>0.0616780783750667</v>
      </c>
      <c r="FB19" s="173" t="n">
        <v>0.257669119876475</v>
      </c>
      <c r="FC19" s="173" t="n">
        <v>-0.0241666053641173</v>
      </c>
      <c r="FD19" s="173" t="n">
        <v>0.00512012446624846</v>
      </c>
      <c r="FE19" s="173" t="n">
        <v>-0.0635834745504315</v>
      </c>
      <c r="FF19" s="173" t="n">
        <v>0.0442429826585597</v>
      </c>
      <c r="FG19" s="173" t="n">
        <v>-0.00470621809346168</v>
      </c>
      <c r="FH19" s="173" t="n">
        <v>0.1092961043882</v>
      </c>
      <c r="FI19" s="173" t="n">
        <v>0.0656641237681537</v>
      </c>
      <c r="FJ19" s="173" t="n">
        <v>0.296239005668619</v>
      </c>
      <c r="FK19" s="173" t="n">
        <v>-0.0347070574347659</v>
      </c>
      <c r="FL19" s="173" t="n">
        <v>0.0761104028250838</v>
      </c>
      <c r="FM19" s="173" t="n">
        <v>0.0418945347959622</v>
      </c>
      <c r="FN19" s="173" t="n">
        <v>-0.0228465604145413</v>
      </c>
      <c r="FO19" s="173" t="n">
        <v>0.0630953416355762</v>
      </c>
      <c r="FP19" s="173" t="n">
        <v>0.107695971552695</v>
      </c>
      <c r="FQ19" s="173" t="n">
        <v>0.0364527774907988</v>
      </c>
      <c r="FR19" s="173" t="n">
        <v>0.14611270744843</v>
      </c>
      <c r="FS19" s="173" t="n">
        <v>-0.0317731133933154</v>
      </c>
      <c r="FT19" s="173" t="n">
        <v>0.135004635058868</v>
      </c>
      <c r="FU19" s="173" t="n">
        <v>0.00749760613163322</v>
      </c>
      <c r="FV19" s="173" t="n">
        <v>0.0131906428419747</v>
      </c>
      <c r="FW19" s="173" t="n">
        <v>0.0531637271596504</v>
      </c>
      <c r="FX19" s="173" t="n">
        <v>0.133611192599029</v>
      </c>
      <c r="FY19" s="173" t="n">
        <v>-0.00642821396768297</v>
      </c>
      <c r="FZ19" s="173" t="n">
        <v>0.135503078957536</v>
      </c>
      <c r="GA19" s="173" t="n">
        <v>0.0141264381038738</v>
      </c>
      <c r="GB19" s="173" t="n">
        <v>0.149912032559267</v>
      </c>
      <c r="GC19" s="173" t="n">
        <v>-0.0697792215870378</v>
      </c>
      <c r="GD19" s="173" t="n">
        <v>-0.0311622462964443</v>
      </c>
      <c r="GE19" s="173" t="n">
        <v>0.0664283725691688</v>
      </c>
      <c r="GF19" s="173" t="n">
        <v>0.0869520935797412</v>
      </c>
      <c r="GG19" s="173" t="n">
        <v>0.0688782022041861</v>
      </c>
      <c r="GH19" s="173" t="n">
        <v>0.0442383480321451</v>
      </c>
      <c r="GI19" s="173" t="n">
        <v>0.0499544965843398</v>
      </c>
      <c r="GJ19" s="173" t="n">
        <v>0.157994692071133</v>
      </c>
      <c r="GK19" s="173" t="n">
        <v>-0.072058420957455</v>
      </c>
      <c r="GL19" s="144" t="n">
        <v>-0.00246989787643543</v>
      </c>
    </row>
    <row r="20" customFormat="false" ht="12.75" hidden="false" customHeight="false" outlineLevel="0" collapsed="false">
      <c r="B20" s="114" t="s">
        <v>141</v>
      </c>
      <c r="C20" s="173" t="n">
        <v>0.0145744097784411</v>
      </c>
      <c r="D20" s="173" t="n">
        <v>0.0700078287262721</v>
      </c>
      <c r="E20" s="173" t="n">
        <v>0.101664536475379</v>
      </c>
      <c r="F20" s="173" t="n">
        <v>0.0244470301634572</v>
      </c>
      <c r="G20" s="173" t="n">
        <v>0.140937121919899</v>
      </c>
      <c r="H20" s="173" t="n">
        <v>0.157162205830912</v>
      </c>
      <c r="I20" s="173" t="n">
        <v>0.0180782859483937</v>
      </c>
      <c r="J20" s="173" t="n">
        <v>-0.0758221971604465</v>
      </c>
      <c r="K20" s="173" t="n">
        <v>0.00878211735570238</v>
      </c>
      <c r="L20" s="173" t="n">
        <v>0.119975010712565</v>
      </c>
      <c r="M20" s="173" t="n">
        <v>0.131929403471154</v>
      </c>
      <c r="N20" s="173" t="n">
        <v>0.0352957640732419</v>
      </c>
      <c r="O20" s="173" t="n">
        <v>0.115574164280221</v>
      </c>
      <c r="P20" s="173" t="n">
        <v>0.113559535926814</v>
      </c>
      <c r="Q20" s="173" t="n">
        <v>0.0040317083145551</v>
      </c>
      <c r="R20" s="173" t="n">
        <v>-0.0743058006272473</v>
      </c>
      <c r="S20" s="173" t="n">
        <v>0.00738736553932635</v>
      </c>
      <c r="T20" s="173" t="n">
        <v>0.0983543303058784</v>
      </c>
      <c r="U20" s="173" t="n">
        <v>0.152752043177958</v>
      </c>
      <c r="V20" s="173" t="n">
        <v>0.12482473108278</v>
      </c>
      <c r="W20" s="173" t="n">
        <v>0.1378158033806</v>
      </c>
      <c r="X20" s="173" t="n">
        <v>0.0966246046476313</v>
      </c>
      <c r="Y20" s="173" t="n">
        <v>-0.0917223974986922</v>
      </c>
      <c r="Z20" s="173" t="n">
        <v>-0.0729199888626834</v>
      </c>
      <c r="AA20" s="173" t="n">
        <v>0.0380909824891166</v>
      </c>
      <c r="AB20" s="173" t="n">
        <v>0.183551899788038</v>
      </c>
      <c r="AC20" s="173" t="n">
        <v>0.109596357176784</v>
      </c>
      <c r="AD20" s="173" t="n">
        <v>0.166501143679786</v>
      </c>
      <c r="AE20" s="173" t="n">
        <v>0.141465551710373</v>
      </c>
      <c r="AF20" s="173" t="n">
        <v>0.0996975256975924</v>
      </c>
      <c r="AG20" s="173" t="n">
        <v>-0.0454707240669873</v>
      </c>
      <c r="AH20" s="173" t="n">
        <v>-0.0299824437412652</v>
      </c>
      <c r="AI20" s="173" t="n">
        <v>0.129246829814435</v>
      </c>
      <c r="AJ20" s="173" t="n">
        <v>0.241595152160776</v>
      </c>
      <c r="AK20" s="173" t="n">
        <v>0.159048824767237</v>
      </c>
      <c r="AL20" s="173" t="n">
        <v>0.227612042576812</v>
      </c>
      <c r="AM20" s="173" t="n">
        <v>0.150547865763036</v>
      </c>
      <c r="AN20" s="173" t="n">
        <v>0.0771772995080643</v>
      </c>
      <c r="AO20" s="173" t="n">
        <v>0.00479419599914645</v>
      </c>
      <c r="AP20" s="173" t="n">
        <v>-0.0603248531398847</v>
      </c>
      <c r="AQ20" s="173" t="n">
        <v>0.276153111561584</v>
      </c>
      <c r="AR20" s="173" t="n">
        <v>0.241947086763495</v>
      </c>
      <c r="AS20" s="173" t="n">
        <v>0.0860377277094424</v>
      </c>
      <c r="AT20" s="173" t="n">
        <v>0.264331269618031</v>
      </c>
      <c r="AU20" s="173" t="n">
        <v>0.181700080692646</v>
      </c>
      <c r="AV20" s="173" t="n">
        <v>0.0775384486716428</v>
      </c>
      <c r="AW20" s="173" t="n">
        <v>0.102881835145557</v>
      </c>
      <c r="AX20" s="173" t="n">
        <v>-0.124465120972772</v>
      </c>
      <c r="AY20" s="173" t="n">
        <v>0.239472463060419</v>
      </c>
      <c r="AZ20" s="173" t="n">
        <v>0.175043788103025</v>
      </c>
      <c r="BA20" s="173" t="n">
        <v>0.0982797246599528</v>
      </c>
      <c r="BB20" s="173" t="n">
        <v>0.292808294180132</v>
      </c>
      <c r="BC20" s="173" t="n">
        <v>0.285017406278657</v>
      </c>
      <c r="BD20" s="173" t="n">
        <v>0.247705728874716</v>
      </c>
      <c r="BE20" s="173" t="n">
        <v>0.157728547019717</v>
      </c>
      <c r="BF20" s="173" t="n">
        <v>-0.0216157828872064</v>
      </c>
      <c r="BG20" s="173" t="n">
        <v>0.132806961008165</v>
      </c>
      <c r="BH20" s="173" t="n">
        <v>0.0607678153573034</v>
      </c>
      <c r="BI20" s="173" t="n">
        <v>0.209311055789822</v>
      </c>
      <c r="BJ20" s="173" t="n">
        <v>0.243890979721474</v>
      </c>
      <c r="BK20" s="173" t="n">
        <v>0.26728665022733</v>
      </c>
      <c r="BL20" s="173" t="n">
        <v>0.226075146209409</v>
      </c>
      <c r="BM20" s="173" t="n">
        <v>0.0533790790070678</v>
      </c>
      <c r="BN20" s="173" t="n">
        <v>0.237670308947067</v>
      </c>
      <c r="BO20" s="173" t="n">
        <v>0.0784370777997684</v>
      </c>
      <c r="BP20" s="173" t="n">
        <v>0.0599227563024373</v>
      </c>
      <c r="BQ20" s="173" t="n">
        <v>0.291065761602639</v>
      </c>
      <c r="BR20" s="173" t="n">
        <v>0.260450648965516</v>
      </c>
      <c r="BS20" s="173" t="n">
        <v>0.296866632639645</v>
      </c>
      <c r="BT20" s="173" t="n">
        <v>0.251602878661117</v>
      </c>
      <c r="BU20" s="173" t="n">
        <v>0.0277459017400478</v>
      </c>
      <c r="BV20" s="173" t="n">
        <v>0.295271732847279</v>
      </c>
      <c r="BW20" s="173" t="n">
        <v>0.116625039398485</v>
      </c>
      <c r="BX20" s="173" t="n">
        <v>0.137399074267965</v>
      </c>
      <c r="BY20" s="173" t="n">
        <v>0.217865605813433</v>
      </c>
      <c r="BZ20" s="173" t="n">
        <v>0.157012685294111</v>
      </c>
      <c r="CA20" s="173" t="n">
        <v>0.303210674890726</v>
      </c>
      <c r="CB20" s="173" t="n">
        <v>0.0609630875070275</v>
      </c>
      <c r="CC20" s="173" t="n">
        <v>0.0121801864832219</v>
      </c>
      <c r="CD20" s="173" t="n">
        <v>0.14266256421696</v>
      </c>
      <c r="CE20" s="173" t="n">
        <v>0.120121531805006</v>
      </c>
      <c r="CF20" s="173" t="n">
        <v>0.00653277431831792</v>
      </c>
      <c r="CG20" s="173" t="n">
        <v>0.0307659552655012</v>
      </c>
      <c r="CH20" s="173" t="n">
        <v>0.133675929112959</v>
      </c>
      <c r="CI20" s="173" t="n">
        <v>-0.0171534259586601</v>
      </c>
      <c r="CJ20" s="173" t="n">
        <v>0.0562214283567105</v>
      </c>
      <c r="CK20" s="173" t="n">
        <v>-0.00125964616965294</v>
      </c>
      <c r="CL20" s="173" t="n">
        <v>0.0986280025740361</v>
      </c>
      <c r="CM20" s="173" t="n">
        <v>-0.0192986052044926</v>
      </c>
      <c r="CN20" s="173" t="n">
        <v>-0.18188832310679</v>
      </c>
      <c r="CO20" s="173" t="n">
        <v>-0.0403439774372687</v>
      </c>
      <c r="CP20" s="173" t="n">
        <v>0.108113035447198</v>
      </c>
      <c r="CQ20" s="173" t="n">
        <v>-0.0861602671115425</v>
      </c>
      <c r="CR20" s="173" t="n">
        <v>0.00133519782647108</v>
      </c>
      <c r="CS20" s="173" t="n">
        <v>-0.027640437052879</v>
      </c>
      <c r="CT20" s="173" t="n">
        <v>0.0425788415604157</v>
      </c>
      <c r="CU20" s="173" t="n">
        <v>-0.152748465910474</v>
      </c>
      <c r="CV20" s="173" t="n">
        <v>-0.183401645914082</v>
      </c>
      <c r="CW20" s="173" t="n">
        <v>-0.0600252575945968</v>
      </c>
      <c r="CX20" s="173" t="n">
        <v>-0.0320136731251494</v>
      </c>
      <c r="CY20" s="173" t="n">
        <v>-0.193802165510922</v>
      </c>
      <c r="CZ20" s="173" t="n">
        <v>-0.15806415372408</v>
      </c>
      <c r="DA20" s="173" t="n">
        <v>-0.0159754423375509</v>
      </c>
      <c r="DB20" s="173" t="n">
        <v>-0.0558162078785515</v>
      </c>
      <c r="DC20" s="173" t="n">
        <v>-0.245956073922657</v>
      </c>
      <c r="DD20" s="173" t="n">
        <v>-0.37653017412087</v>
      </c>
      <c r="DE20" s="173" t="n">
        <v>-0.132029368651539</v>
      </c>
      <c r="DF20" s="173" t="n">
        <v>-0.133171809120045</v>
      </c>
      <c r="DG20" s="173" t="n">
        <v>-0.273442427660062</v>
      </c>
      <c r="DH20" s="173" t="n">
        <v>-0.299905666069043</v>
      </c>
      <c r="DI20" s="173" t="n">
        <v>0.0392770777084021</v>
      </c>
      <c r="DJ20" s="173" t="n">
        <v>-0.0463664943527638</v>
      </c>
      <c r="DK20" s="173" t="n">
        <v>-0.321092965954427</v>
      </c>
      <c r="DL20" s="173" t="n">
        <v>-0.493314688322394</v>
      </c>
      <c r="DM20" s="173" t="n">
        <v>-0.115464266273013</v>
      </c>
      <c r="DN20" s="173" t="n">
        <v>-0.111756484709056</v>
      </c>
      <c r="DO20" s="173" t="n">
        <v>-0.419808655820296</v>
      </c>
      <c r="DP20" s="173" t="n">
        <v>-0.246698519650314</v>
      </c>
      <c r="DQ20" s="173" t="n">
        <v>0.0128636024045044</v>
      </c>
      <c r="DR20" s="173" t="n">
        <v>-0.122994172731741</v>
      </c>
      <c r="DS20" s="173" t="n">
        <v>-0.325120982270999</v>
      </c>
      <c r="DT20" s="173" t="n">
        <v>-0.414098604357324</v>
      </c>
      <c r="DU20" s="173" t="n">
        <v>-0.182755808745154</v>
      </c>
      <c r="DV20" s="173" t="n">
        <v>-0.103132272767676</v>
      </c>
      <c r="DW20" s="173" t="n">
        <v>-0.391160437530392</v>
      </c>
      <c r="DX20" s="173" t="n">
        <v>-0.2277741741707</v>
      </c>
      <c r="DY20" s="173" t="n">
        <v>-0.0770336737910562</v>
      </c>
      <c r="DZ20" s="173" t="n">
        <v>-0.119886218039614</v>
      </c>
      <c r="EA20" s="173" t="n">
        <v>-0.30563589527374</v>
      </c>
      <c r="EB20" s="173" t="n">
        <v>-0.0797088895058852</v>
      </c>
      <c r="EC20" s="173" t="n">
        <v>-0.219207602958878</v>
      </c>
      <c r="ED20" s="173" t="n">
        <v>-0.164820707647139</v>
      </c>
      <c r="EE20" s="173" t="n">
        <v>-0.190189810062492</v>
      </c>
      <c r="EF20" s="173" t="n">
        <v>-0.197689402504093</v>
      </c>
      <c r="EG20" s="173" t="n">
        <v>-0.0556511952042807</v>
      </c>
      <c r="EH20" s="173" t="n">
        <v>-0.164051547416903</v>
      </c>
      <c r="EI20" s="173" t="n">
        <v>0.0663140278779178</v>
      </c>
      <c r="EJ20" s="173" t="n">
        <v>0.104589553257006</v>
      </c>
      <c r="EK20" s="173" t="n">
        <v>-0.223367903364023</v>
      </c>
      <c r="EL20" s="173" t="n">
        <v>-0.125781186573679</v>
      </c>
      <c r="EM20" s="173" t="n">
        <v>-0.102415438816715</v>
      </c>
      <c r="EN20" s="173" t="n">
        <v>-0.109556563070265</v>
      </c>
      <c r="EO20" s="173" t="n">
        <v>0.043400870447543</v>
      </c>
      <c r="EP20" s="173" t="n">
        <v>0.0817734589738861</v>
      </c>
      <c r="EQ20" s="173" t="n">
        <v>0.115337944966651</v>
      </c>
      <c r="ER20" s="173" t="n">
        <v>0.0363756046958666</v>
      </c>
      <c r="ES20" s="173" t="n">
        <v>-0.0924986536801009</v>
      </c>
      <c r="ET20" s="173" t="n">
        <v>-0.0117281335656575</v>
      </c>
      <c r="EU20" s="173" t="n">
        <v>-0.0236589904717406</v>
      </c>
      <c r="EV20" s="173" t="n">
        <v>-0.0974955039090917</v>
      </c>
      <c r="EW20" s="173" t="n">
        <v>-0.0329993520272915</v>
      </c>
      <c r="EX20" s="173" t="n">
        <v>0.149532563022851</v>
      </c>
      <c r="EY20" s="173" t="n">
        <v>0.0857221226284101</v>
      </c>
      <c r="EZ20" s="173" t="n">
        <v>0.0251279895159446</v>
      </c>
      <c r="FA20" s="173" t="n">
        <v>-0.135509774446253</v>
      </c>
      <c r="FB20" s="173" t="n">
        <v>-0.196769739635313</v>
      </c>
      <c r="FC20" s="173" t="n">
        <v>-0.113601533107094</v>
      </c>
      <c r="FD20" s="173" t="n">
        <v>-0.103425257182416</v>
      </c>
      <c r="FE20" s="173" t="n">
        <v>0.0370134534527842</v>
      </c>
      <c r="FF20" s="173" t="n">
        <v>0.0859170805465596</v>
      </c>
      <c r="FG20" s="173" t="n">
        <v>0.0735556021640263</v>
      </c>
      <c r="FH20" s="173" t="n">
        <v>0.0216575065377197</v>
      </c>
      <c r="FI20" s="173" t="n">
        <v>-0.0778018892207004</v>
      </c>
      <c r="FJ20" s="173" t="n">
        <v>-0.561384972533268</v>
      </c>
      <c r="FK20" s="173" t="n">
        <v>-0.0811208957669351</v>
      </c>
      <c r="FL20" s="173" t="n">
        <v>0.0279510711503192</v>
      </c>
      <c r="FM20" s="173" t="n">
        <v>0.0404113597970531</v>
      </c>
      <c r="FN20" s="173" t="n">
        <v>0.0291267619089447</v>
      </c>
      <c r="FO20" s="173" t="n">
        <v>-0.0836369823941473</v>
      </c>
      <c r="FP20" s="173" t="n">
        <v>0.0176743031957175</v>
      </c>
      <c r="FQ20" s="173" t="n">
        <v>-0.136740362360463</v>
      </c>
      <c r="FR20" s="173" t="n">
        <v>-0.352663308345301</v>
      </c>
      <c r="FS20" s="173" t="n">
        <v>-0.103083000310998</v>
      </c>
      <c r="FT20" s="173" t="n">
        <v>0.00311034175756633</v>
      </c>
      <c r="FU20" s="173" t="n">
        <v>-0.039825233843187</v>
      </c>
      <c r="FV20" s="173" t="n">
        <v>0.000175348531123703</v>
      </c>
      <c r="FW20" s="173" t="n">
        <v>-0.0472543834914572</v>
      </c>
      <c r="FX20" s="173" t="n">
        <v>0.050278310975438</v>
      </c>
      <c r="FY20" s="173" t="n">
        <v>-0.10749203794843</v>
      </c>
      <c r="FZ20" s="173" t="n">
        <v>-0.196230044425449</v>
      </c>
      <c r="GA20" s="173" t="n">
        <v>-0.0688771534485088</v>
      </c>
      <c r="GB20" s="173" t="n">
        <v>-0.0794700311198808</v>
      </c>
      <c r="GC20" s="173" t="n">
        <v>-0.0623228791144891</v>
      </c>
      <c r="GD20" s="173" t="n">
        <v>-0.0837731439779038</v>
      </c>
      <c r="GE20" s="173" t="n">
        <v>-0.0018832328250723</v>
      </c>
      <c r="GF20" s="173" t="n">
        <v>0.0781415403435452</v>
      </c>
      <c r="GG20" s="173" t="n">
        <v>-0.0650800932289244</v>
      </c>
      <c r="GH20" s="173" t="n">
        <v>-0.0495112214678269</v>
      </c>
      <c r="GI20" s="173" t="n">
        <v>0.0440522497931726</v>
      </c>
      <c r="GJ20" s="173" t="n">
        <v>0.0233547707738272</v>
      </c>
      <c r="GK20" s="173" t="n">
        <v>-0.103885122361965</v>
      </c>
      <c r="GL20" s="144" t="n">
        <v>-0.111012691340191</v>
      </c>
    </row>
    <row r="21" customFormat="false" ht="12.75" hidden="false" customHeight="false" outlineLevel="0" collapsed="false">
      <c r="B21" s="114" t="s">
        <v>143</v>
      </c>
      <c r="C21" s="173" t="n">
        <v>-0.0563199985868852</v>
      </c>
      <c r="D21" s="173" t="n">
        <v>0.00997652459721939</v>
      </c>
      <c r="E21" s="173" t="n">
        <v>-0.0834019330553186</v>
      </c>
      <c r="F21" s="173" t="n">
        <v>-0.0603988281141656</v>
      </c>
      <c r="G21" s="173" t="n">
        <v>0.0888651685335302</v>
      </c>
      <c r="H21" s="173" t="n">
        <v>0.19837933928409</v>
      </c>
      <c r="I21" s="173" t="n">
        <v>-0.15651423583605</v>
      </c>
      <c r="J21" s="173" t="n">
        <v>-0.044443814453556</v>
      </c>
      <c r="K21" s="173" t="n">
        <v>-0.056455897908433</v>
      </c>
      <c r="L21" s="173" t="n">
        <v>0.0577012623670312</v>
      </c>
      <c r="M21" s="173" t="n">
        <v>0.0060094712832737</v>
      </c>
      <c r="N21" s="173" t="n">
        <v>0.0473620314194438</v>
      </c>
      <c r="O21" s="173" t="n">
        <v>0.141276774499031</v>
      </c>
      <c r="P21" s="173" t="n">
        <v>0.146135983106929</v>
      </c>
      <c r="Q21" s="173" t="n">
        <v>0.00721992685070784</v>
      </c>
      <c r="R21" s="173" t="n">
        <v>-0.0353810746881606</v>
      </c>
      <c r="S21" s="173" t="n">
        <v>-0.00846190866518125</v>
      </c>
      <c r="T21" s="173" t="n">
        <v>0.0953804134258781</v>
      </c>
      <c r="U21" s="173" t="n">
        <v>0.122992593949762</v>
      </c>
      <c r="V21" s="173" t="n">
        <v>0.139134442268072</v>
      </c>
      <c r="W21" s="173" t="n">
        <v>0.146800433374471</v>
      </c>
      <c r="X21" s="173" t="n">
        <v>0.132988469818932</v>
      </c>
      <c r="Y21" s="173" t="n">
        <v>0.00854819562683992</v>
      </c>
      <c r="Z21" s="173" t="n">
        <v>-0.0477286941003844</v>
      </c>
      <c r="AA21" s="173" t="n">
        <v>-0.0620044248126686</v>
      </c>
      <c r="AB21" s="173" t="n">
        <v>0.0489750734295076</v>
      </c>
      <c r="AC21" s="173" t="n">
        <v>0.0344142752133962</v>
      </c>
      <c r="AD21" s="173" t="n">
        <v>0.263318277796068</v>
      </c>
      <c r="AE21" s="173" t="n">
        <v>0.185619752722842</v>
      </c>
      <c r="AF21" s="173" t="n">
        <v>0.121005065803484</v>
      </c>
      <c r="AG21" s="173" t="n">
        <v>0.00193798195029606</v>
      </c>
      <c r="AH21" s="173" t="n">
        <v>-0.0692127029001181</v>
      </c>
      <c r="AI21" s="173" t="n">
        <v>-0.00999082074165951</v>
      </c>
      <c r="AJ21" s="173" t="n">
        <v>0.0693862169104445</v>
      </c>
      <c r="AK21" s="173" t="n">
        <v>0.132704054751964</v>
      </c>
      <c r="AL21" s="173" t="n">
        <v>0.259880331985541</v>
      </c>
      <c r="AM21" s="173" t="n">
        <v>0.140788885981143</v>
      </c>
      <c r="AN21" s="173" t="n">
        <v>0.0878353697962887</v>
      </c>
      <c r="AO21" s="173" t="n">
        <v>0.0455187025455801</v>
      </c>
      <c r="AP21" s="173" t="n">
        <v>-0.0510777881076184</v>
      </c>
      <c r="AQ21" s="173" t="n">
        <v>0.104161594956781</v>
      </c>
      <c r="AR21" s="173" t="n">
        <v>0.0856276319280639</v>
      </c>
      <c r="AS21" s="173" t="n">
        <v>0.105281465211738</v>
      </c>
      <c r="AT21" s="173" t="n">
        <v>0.177112295106124</v>
      </c>
      <c r="AU21" s="173" t="n">
        <v>0.216426306314907</v>
      </c>
      <c r="AV21" s="173" t="n">
        <v>0.0823127428195621</v>
      </c>
      <c r="AW21" s="173" t="n">
        <v>-0.196548892008028</v>
      </c>
      <c r="AX21" s="173" t="n">
        <v>0.00577076348010863</v>
      </c>
      <c r="AY21" s="173" t="n">
        <v>0.134866892770385</v>
      </c>
      <c r="AZ21" s="173" t="n">
        <v>0.135752434962671</v>
      </c>
      <c r="BA21" s="173" t="n">
        <v>0.0802498244983253</v>
      </c>
      <c r="BB21" s="173" t="n">
        <v>0.109070879969448</v>
      </c>
      <c r="BC21" s="173" t="n">
        <v>0.260001213901499</v>
      </c>
      <c r="BD21" s="173" t="n">
        <v>-0.00455251072730288</v>
      </c>
      <c r="BE21" s="173" t="n">
        <v>-0.160517856451924</v>
      </c>
      <c r="BF21" s="173" t="n">
        <v>0.0279022804449205</v>
      </c>
      <c r="BG21" s="173" t="n">
        <v>-0.108990246360263</v>
      </c>
      <c r="BH21" s="173" t="n">
        <v>-0.00203044066135897</v>
      </c>
      <c r="BI21" s="173" t="n">
        <v>0.0490883606647168</v>
      </c>
      <c r="BJ21" s="173" t="n">
        <v>0.120520395053238</v>
      </c>
      <c r="BK21" s="173" t="n">
        <v>0.279755764088406</v>
      </c>
      <c r="BL21" s="173" t="n">
        <v>0.0537939643321363</v>
      </c>
      <c r="BM21" s="173" t="n">
        <v>-0.0647973051677097</v>
      </c>
      <c r="BN21" s="173" t="n">
        <v>0.172567200511106</v>
      </c>
      <c r="BO21" s="173" t="n">
        <v>0.0876850790588747</v>
      </c>
      <c r="BP21" s="173" t="n">
        <v>0.0116131258786749</v>
      </c>
      <c r="BQ21" s="173" t="n">
        <v>0.166904034555703</v>
      </c>
      <c r="BR21" s="173" t="n">
        <v>0.1670691161957</v>
      </c>
      <c r="BS21" s="173" t="n">
        <v>0.329721211854781</v>
      </c>
      <c r="BT21" s="173" t="n">
        <v>0.0931151338984491</v>
      </c>
      <c r="BU21" s="173" t="n">
        <v>0.12030716648873</v>
      </c>
      <c r="BV21" s="173" t="n">
        <v>0.174346230929174</v>
      </c>
      <c r="BW21" s="173" t="n">
        <v>0.234754711359751</v>
      </c>
      <c r="BX21" s="173" t="n">
        <v>-0.00247841339477649</v>
      </c>
      <c r="BY21" s="173" t="n">
        <v>0.0636756448210372</v>
      </c>
      <c r="BZ21" s="173" t="n">
        <v>0.0311180502186121</v>
      </c>
      <c r="CA21" s="173" t="n">
        <v>0.136070170937286</v>
      </c>
      <c r="CB21" s="173" t="n">
        <v>0.167823826667717</v>
      </c>
      <c r="CC21" s="173" t="n">
        <v>0.214026436398158</v>
      </c>
      <c r="CD21" s="173" t="n">
        <v>0.114500870606748</v>
      </c>
      <c r="CE21" s="173" t="n">
        <v>0.20439172955149</v>
      </c>
      <c r="CF21" s="173" t="n">
        <v>-0.0753672737691049</v>
      </c>
      <c r="CG21" s="173" t="n">
        <v>-0.0242870279600529</v>
      </c>
      <c r="CH21" s="173" t="n">
        <v>-0.0697984613485076</v>
      </c>
      <c r="CI21" s="173" t="n">
        <v>0.0665220922612783</v>
      </c>
      <c r="CJ21" s="173" t="n">
        <v>0.199973423185544</v>
      </c>
      <c r="CK21" s="173" t="n">
        <v>0.00216386327518184</v>
      </c>
      <c r="CL21" s="173" t="n">
        <v>-0.0505767016064121</v>
      </c>
      <c r="CM21" s="173" t="n">
        <v>-0.0348627353241356</v>
      </c>
      <c r="CN21" s="173" t="n">
        <v>-0.148297564826551</v>
      </c>
      <c r="CO21" s="173" t="n">
        <v>-0.107794685233832</v>
      </c>
      <c r="CP21" s="173" t="n">
        <v>-0.297697738140091</v>
      </c>
      <c r="CQ21" s="173" t="n">
        <v>0.0142938047744218</v>
      </c>
      <c r="CR21" s="173" t="n">
        <v>0.0740818583945808</v>
      </c>
      <c r="CS21" s="173" t="n">
        <v>-0.0832687415150319</v>
      </c>
      <c r="CT21" s="173" t="n">
        <v>0.0393941232326506</v>
      </c>
      <c r="CU21" s="173" t="n">
        <v>-0.0444943777389574</v>
      </c>
      <c r="CV21" s="173" t="n">
        <v>-0.0473757474091843</v>
      </c>
      <c r="CW21" s="173" t="n">
        <v>-0.163821890417322</v>
      </c>
      <c r="CX21" s="173" t="n">
        <v>-0.270631787811585</v>
      </c>
      <c r="CY21" s="173" t="n">
        <v>-0.0327338885479897</v>
      </c>
      <c r="CZ21" s="173" t="n">
        <v>0.0658451304935239</v>
      </c>
      <c r="DA21" s="173" t="n">
        <v>-0.082354198229397</v>
      </c>
      <c r="DB21" s="173" t="n">
        <v>0.0297651343704304</v>
      </c>
      <c r="DC21" s="173" t="n">
        <v>-0.12013973949644</v>
      </c>
      <c r="DD21" s="173" t="n">
        <v>-0.0522787747350174</v>
      </c>
      <c r="DE21" s="173" t="n">
        <v>-0.105776941381056</v>
      </c>
      <c r="DF21" s="173" t="n">
        <v>-0.181541421756765</v>
      </c>
      <c r="DG21" s="173" t="n">
        <v>-0.0737157595794868</v>
      </c>
      <c r="DH21" s="173" t="n">
        <v>-0.178939303662918</v>
      </c>
      <c r="DI21" s="173" t="n">
        <v>0.0858681118767455</v>
      </c>
      <c r="DJ21" s="173" t="n">
        <v>-0.129168334355027</v>
      </c>
      <c r="DK21" s="173" t="n">
        <v>-0.0618376301410728</v>
      </c>
      <c r="DL21" s="173" t="n">
        <v>-0.036724019502147</v>
      </c>
      <c r="DM21" s="173" t="n">
        <v>-0.151075289439791</v>
      </c>
      <c r="DN21" s="173" t="n">
        <v>-0.0723885833306018</v>
      </c>
      <c r="DO21" s="173" t="n">
        <v>-0.113394311365076</v>
      </c>
      <c r="DP21" s="173" t="n">
        <v>-0.337091482596382</v>
      </c>
      <c r="DQ21" s="173" t="n">
        <v>-0.049801349407102</v>
      </c>
      <c r="DR21" s="173" t="n">
        <v>-0.132438245801861</v>
      </c>
      <c r="DS21" s="173" t="n">
        <v>-0.275419717796433</v>
      </c>
      <c r="DT21" s="173" t="n">
        <v>-0.0257574230714847</v>
      </c>
      <c r="DU21" s="173" t="n">
        <v>-0.21874130963913</v>
      </c>
      <c r="DV21" s="173" t="n">
        <v>-0.149020807417542</v>
      </c>
      <c r="DW21" s="173" t="n">
        <v>-0.179271263658283</v>
      </c>
      <c r="DX21" s="173" t="n">
        <v>-0.295463511536382</v>
      </c>
      <c r="DY21" s="173" t="n">
        <v>-0.0260147352906843</v>
      </c>
      <c r="DZ21" s="173" t="n">
        <v>-0.106205050139524</v>
      </c>
      <c r="EA21" s="173" t="n">
        <v>-0.220369786337278</v>
      </c>
      <c r="EB21" s="173" t="n">
        <v>-0.126607313435342</v>
      </c>
      <c r="EC21" s="173" t="n">
        <v>-0.179921464228838</v>
      </c>
      <c r="ED21" s="173" t="n">
        <v>-0.152725085833266</v>
      </c>
      <c r="EE21" s="173" t="n">
        <v>-0.225404278075954</v>
      </c>
      <c r="EF21" s="173" t="n">
        <v>-0.23941640600351</v>
      </c>
      <c r="EG21" s="173" t="n">
        <v>-0.0722327856037951</v>
      </c>
      <c r="EH21" s="173" t="n">
        <v>0.0429608044796732</v>
      </c>
      <c r="EI21" s="173" t="n">
        <v>0.108418806320134</v>
      </c>
      <c r="EJ21" s="173" t="n">
        <v>-0.0934821149985301</v>
      </c>
      <c r="EK21" s="173" t="n">
        <v>-0.102396311075997</v>
      </c>
      <c r="EL21" s="173" t="n">
        <v>0.0351042053735572</v>
      </c>
      <c r="EM21" s="173" t="n">
        <v>-0.337897690298794</v>
      </c>
      <c r="EN21" s="173" t="n">
        <v>-0.0699277919261619</v>
      </c>
      <c r="EO21" s="173" t="n">
        <v>-0.0168892600653983</v>
      </c>
      <c r="EP21" s="173" t="n">
        <v>0.160804872111082</v>
      </c>
      <c r="EQ21" s="173" t="n">
        <v>0.0963499216672578</v>
      </c>
      <c r="ER21" s="173" t="n">
        <v>0.0437958393455322</v>
      </c>
      <c r="ES21" s="173" t="n">
        <v>-0.0198046656317347</v>
      </c>
      <c r="ET21" s="173" t="n">
        <v>0.245984792302049</v>
      </c>
      <c r="EU21" s="173" t="n">
        <v>-0.194874148922268</v>
      </c>
      <c r="EV21" s="173" t="n">
        <v>-0.0644890948042341</v>
      </c>
      <c r="EW21" s="173" t="n">
        <v>0.107508026709305</v>
      </c>
      <c r="EX21" s="173" t="n">
        <v>0.194946723947632</v>
      </c>
      <c r="EY21" s="173" t="n">
        <v>0.0899237030842463</v>
      </c>
      <c r="EZ21" s="173" t="n">
        <v>-0.0597097208757221</v>
      </c>
      <c r="FA21" s="173" t="n">
        <v>0.0317541697453298</v>
      </c>
      <c r="FB21" s="173" t="n">
        <v>0.146224466922035</v>
      </c>
      <c r="FC21" s="173" t="n">
        <v>-0.324443263121111</v>
      </c>
      <c r="FD21" s="173" t="n">
        <v>-0.193528761867622</v>
      </c>
      <c r="FE21" s="173" t="n">
        <v>0.0766973541286687</v>
      </c>
      <c r="FF21" s="173" t="n">
        <v>-0.0263178586587369</v>
      </c>
      <c r="FG21" s="173" t="n">
        <v>-0.00132193238645265</v>
      </c>
      <c r="FH21" s="173" t="n">
        <v>-0.0228689196868793</v>
      </c>
      <c r="FI21" s="173" t="n">
        <v>0.0425570576802145</v>
      </c>
      <c r="FJ21" s="173" t="n">
        <v>-0.23823121210193</v>
      </c>
      <c r="FK21" s="173" t="n">
        <v>-0.314029018985263</v>
      </c>
      <c r="FL21" s="173" t="n">
        <v>-0.022409885152856</v>
      </c>
      <c r="FM21" s="173" t="n">
        <v>0.113467175017168</v>
      </c>
      <c r="FN21" s="173" t="n">
        <v>-0.049330572900102</v>
      </c>
      <c r="FO21" s="173" t="n">
        <v>-0.0924648529261722</v>
      </c>
      <c r="FP21" s="173" t="n">
        <v>0.0126332922688999</v>
      </c>
      <c r="FQ21" s="173" t="n">
        <v>0.0690279556375537</v>
      </c>
      <c r="FR21" s="173" t="n">
        <v>-0.275773101842061</v>
      </c>
      <c r="FS21" s="173" t="n">
        <v>-0.178450939424353</v>
      </c>
      <c r="FT21" s="173" t="n">
        <v>-0.0314924254178743</v>
      </c>
      <c r="FU21" s="173" t="n">
        <v>0.0678145782850207</v>
      </c>
      <c r="FV21" s="173" t="n">
        <v>-0.0692197981164448</v>
      </c>
      <c r="FW21" s="173" t="n">
        <v>0.0507569222803461</v>
      </c>
      <c r="FX21" s="173" t="n">
        <v>0.0830508321180209</v>
      </c>
      <c r="FY21" s="173" t="n">
        <v>0.132458472343328</v>
      </c>
      <c r="FZ21" s="173" t="n">
        <v>-0.0521652023100669</v>
      </c>
      <c r="GA21" s="173" t="n">
        <v>-0.0625149059774214</v>
      </c>
      <c r="GB21" s="173" t="n">
        <v>-0.0645825356398112</v>
      </c>
      <c r="GC21" s="173" t="n">
        <v>0.0701269620225475</v>
      </c>
      <c r="GD21" s="173" t="n">
        <v>-0.0689665688309293</v>
      </c>
      <c r="GE21" s="173" t="n">
        <v>0.0418247081727499</v>
      </c>
      <c r="GF21" s="173" t="n">
        <v>0.0390850791341375</v>
      </c>
      <c r="GG21" s="173" t="n">
        <v>0.1199041377067</v>
      </c>
      <c r="GH21" s="173" t="n">
        <v>0.0784729453966417</v>
      </c>
      <c r="GI21" s="173" t="n">
        <v>0.0305878887123744</v>
      </c>
      <c r="GJ21" s="173" t="n">
        <v>0.0786034017337482</v>
      </c>
      <c r="GK21" s="173" t="n">
        <v>-0.0122651215998765</v>
      </c>
      <c r="GL21" s="144" t="n">
        <v>-0.0828917994547193</v>
      </c>
    </row>
    <row r="22" customFormat="false" ht="12.75" hidden="false" customHeight="false" outlineLevel="0" collapsed="false">
      <c r="B22" s="114" t="s">
        <v>144</v>
      </c>
      <c r="C22" s="173" t="n">
        <v>0.025627750025855</v>
      </c>
      <c r="D22" s="173" t="n">
        <v>-0.0163290231596776</v>
      </c>
      <c r="E22" s="173" t="n">
        <v>0.112371250017049</v>
      </c>
      <c r="F22" s="173" t="n">
        <v>-0.030503138344167</v>
      </c>
      <c r="G22" s="173" t="n">
        <v>0.0416137319375582</v>
      </c>
      <c r="H22" s="173" t="n">
        <v>0.0219030466947598</v>
      </c>
      <c r="I22" s="173" t="n">
        <v>-0.101960619084707</v>
      </c>
      <c r="J22" s="173" t="n">
        <v>-0.0126388456693197</v>
      </c>
      <c r="K22" s="173" t="n">
        <v>0.109252433744517</v>
      </c>
      <c r="L22" s="173" t="n">
        <v>0.03114705416256</v>
      </c>
      <c r="M22" s="173" t="n">
        <v>0.053469452160299</v>
      </c>
      <c r="N22" s="173" t="n">
        <v>0.0355220027953698</v>
      </c>
      <c r="O22" s="173" t="n">
        <v>0.0652425153696951</v>
      </c>
      <c r="P22" s="173" t="n">
        <v>0.0583098481053153</v>
      </c>
      <c r="Q22" s="173" t="n">
        <v>-0.0326160322449435</v>
      </c>
      <c r="R22" s="173" t="n">
        <v>0.0192067466026011</v>
      </c>
      <c r="S22" s="173" t="n">
        <v>0.0887086339522749</v>
      </c>
      <c r="T22" s="173" t="n">
        <v>0.0159344494777064</v>
      </c>
      <c r="U22" s="173" t="n">
        <v>0.13495721918462</v>
      </c>
      <c r="V22" s="173" t="n">
        <v>0.211057097923297</v>
      </c>
      <c r="W22" s="173" t="n">
        <v>0.0699102068576623</v>
      </c>
      <c r="X22" s="173" t="n">
        <v>0.0607394381267234</v>
      </c>
      <c r="Y22" s="173" t="n">
        <v>0.0249938168299125</v>
      </c>
      <c r="Z22" s="173" t="n">
        <v>0.0285663480290575</v>
      </c>
      <c r="AA22" s="173" t="n">
        <v>0.0688223587980207</v>
      </c>
      <c r="AB22" s="173" t="n">
        <v>0.0765242144030304</v>
      </c>
      <c r="AC22" s="173" t="n">
        <v>0.0718363584369183</v>
      </c>
      <c r="AD22" s="173" t="n">
        <v>0.310676806787165</v>
      </c>
      <c r="AE22" s="173" t="n">
        <v>0.119876682948584</v>
      </c>
      <c r="AF22" s="173" t="n">
        <v>0.0745666380447842</v>
      </c>
      <c r="AG22" s="173" t="n">
        <v>-0.00957490996617877</v>
      </c>
      <c r="AH22" s="173" t="n">
        <v>-0.019659413465054</v>
      </c>
      <c r="AI22" s="173" t="n">
        <v>0.0779607620598507</v>
      </c>
      <c r="AJ22" s="173" t="n">
        <v>0.0728743340870163</v>
      </c>
      <c r="AK22" s="173" t="n">
        <v>0.062616191227195</v>
      </c>
      <c r="AL22" s="173" t="n">
        <v>0.310515395998138</v>
      </c>
      <c r="AM22" s="173" t="n">
        <v>0.0890699610757109</v>
      </c>
      <c r="AN22" s="173" t="n">
        <v>0.0653154600602677</v>
      </c>
      <c r="AO22" s="173" t="n">
        <v>0.0932113192963015</v>
      </c>
      <c r="AP22" s="173" t="n">
        <v>0.016843507550474</v>
      </c>
      <c r="AQ22" s="173" t="n">
        <v>0.181251822775953</v>
      </c>
      <c r="AR22" s="173" t="n">
        <v>0.140104814986033</v>
      </c>
      <c r="AS22" s="173" t="n">
        <v>-0.0353729885132321</v>
      </c>
      <c r="AT22" s="173" t="n">
        <v>0.154963089924146</v>
      </c>
      <c r="AU22" s="173" t="n">
        <v>0.155863147989091</v>
      </c>
      <c r="AV22" s="173" t="n">
        <v>0.0968916543384186</v>
      </c>
      <c r="AW22" s="173" t="n">
        <v>-0.0419058678645047</v>
      </c>
      <c r="AX22" s="173" t="n">
        <v>0.0715167431459741</v>
      </c>
      <c r="AY22" s="173" t="n">
        <v>0.231619781921224</v>
      </c>
      <c r="AZ22" s="173" t="n">
        <v>0.253935238170214</v>
      </c>
      <c r="BA22" s="173" t="n">
        <v>0.00292242093359397</v>
      </c>
      <c r="BB22" s="173" t="n">
        <v>0.137759547717153</v>
      </c>
      <c r="BC22" s="173" t="n">
        <v>0.161754870154523</v>
      </c>
      <c r="BD22" s="173" t="n">
        <v>0.115855476261534</v>
      </c>
      <c r="BE22" s="173" t="n">
        <v>-0.0627904138850471</v>
      </c>
      <c r="BF22" s="173" t="n">
        <v>0.0835834254295029</v>
      </c>
      <c r="BG22" s="173" t="n">
        <v>0.103168814953353</v>
      </c>
      <c r="BH22" s="173" t="n">
        <v>0.360770897155122</v>
      </c>
      <c r="BI22" s="173" t="n">
        <v>0.116834234640721</v>
      </c>
      <c r="BJ22" s="173" t="n">
        <v>0.16267737890299</v>
      </c>
      <c r="BK22" s="173" t="n">
        <v>0.291651508634214</v>
      </c>
      <c r="BL22" s="173" t="n">
        <v>0.209869297666048</v>
      </c>
      <c r="BM22" s="173" t="n">
        <v>-0.022464442606764</v>
      </c>
      <c r="BN22" s="173" t="n">
        <v>0.123500007807567</v>
      </c>
      <c r="BO22" s="173" t="n">
        <v>0.0574373206395526</v>
      </c>
      <c r="BP22" s="173" t="n">
        <v>0.162819883466107</v>
      </c>
      <c r="BQ22" s="173" t="n">
        <v>0.426834030195491</v>
      </c>
      <c r="BR22" s="173" t="n">
        <v>0.0714817550685234</v>
      </c>
      <c r="BS22" s="173" t="n">
        <v>0.33490247868377</v>
      </c>
      <c r="BT22" s="173" t="n">
        <v>0.185736234357197</v>
      </c>
      <c r="BU22" s="173" t="n">
        <v>0.00349750390121363</v>
      </c>
      <c r="BV22" s="173" t="n">
        <v>0.195233718969437</v>
      </c>
      <c r="BW22" s="173" t="n">
        <v>0.0175659430616115</v>
      </c>
      <c r="BX22" s="173" t="n">
        <v>0.0586324400741967</v>
      </c>
      <c r="BY22" s="173" t="n">
        <v>0.287285607460464</v>
      </c>
      <c r="BZ22" s="173" t="n">
        <v>0.0410818381460274</v>
      </c>
      <c r="CA22" s="173" t="n">
        <v>0.27089642492008</v>
      </c>
      <c r="CB22" s="173" t="n">
        <v>0.0120121957102762</v>
      </c>
      <c r="CC22" s="173" t="n">
        <v>0.167826881077934</v>
      </c>
      <c r="CD22" s="173" t="n">
        <v>0.133881925229615</v>
      </c>
      <c r="CE22" s="173" t="n">
        <v>-0.0170668098525076</v>
      </c>
      <c r="CF22" s="173" t="n">
        <v>0.0441617860974695</v>
      </c>
      <c r="CG22" s="173" t="n">
        <v>0.026381603734517</v>
      </c>
      <c r="CH22" s="173" t="n">
        <v>-0.102109200744581</v>
      </c>
      <c r="CI22" s="173" t="n">
        <v>0.15748136470905</v>
      </c>
      <c r="CJ22" s="173" t="n">
        <v>-0.131852086823792</v>
      </c>
      <c r="CK22" s="173" t="n">
        <v>0.222339723520523</v>
      </c>
      <c r="CL22" s="173" t="n">
        <v>-0.0829006197049053</v>
      </c>
      <c r="CM22" s="173" t="n">
        <v>-0.169336337450222</v>
      </c>
      <c r="CN22" s="173" t="n">
        <v>-0.0934660010542543</v>
      </c>
      <c r="CO22" s="173" t="n">
        <v>-0.0366913982451921</v>
      </c>
      <c r="CP22" s="173" t="n">
        <v>-0.214751637073865</v>
      </c>
      <c r="CQ22" s="173" t="n">
        <v>0.10067650482647</v>
      </c>
      <c r="CR22" s="173" t="n">
        <v>-0.216036690098266</v>
      </c>
      <c r="CS22" s="173" t="n">
        <v>0.192632355166795</v>
      </c>
      <c r="CT22" s="173" t="n">
        <v>-0.142381033302442</v>
      </c>
      <c r="CU22" s="173" t="n">
        <v>-0.0531839421931205</v>
      </c>
      <c r="CV22" s="173" t="n">
        <v>-0.141371152843623</v>
      </c>
      <c r="CW22" s="173" t="n">
        <v>-0.167058100638402</v>
      </c>
      <c r="CX22" s="173" t="n">
        <v>-0.190065579024901</v>
      </c>
      <c r="CY22" s="173" t="n">
        <v>-0.0277080309922773</v>
      </c>
      <c r="CZ22" s="173" t="n">
        <v>-0.0868501643238451</v>
      </c>
      <c r="DA22" s="173" t="n">
        <v>-0.0092827559424077</v>
      </c>
      <c r="DB22" s="173" t="n">
        <v>-0.0823585059512912</v>
      </c>
      <c r="DC22" s="173" t="n">
        <v>-0.0849852021344046</v>
      </c>
      <c r="DD22" s="173" t="n">
        <v>-0.0532230881681427</v>
      </c>
      <c r="DE22" s="173" t="n">
        <v>-0.238908108217082</v>
      </c>
      <c r="DF22" s="173" t="n">
        <v>-0.233687334878483</v>
      </c>
      <c r="DG22" s="173" t="n">
        <v>-0.0914910230131215</v>
      </c>
      <c r="DH22" s="173" t="n">
        <v>-0.105596695900706</v>
      </c>
      <c r="DI22" s="173" t="n">
        <v>-0.00344070974750465</v>
      </c>
      <c r="DJ22" s="173" t="n">
        <v>-0.099237653232196</v>
      </c>
      <c r="DK22" s="173" t="n">
        <v>-0.134924850882044</v>
      </c>
      <c r="DL22" s="173" t="n">
        <v>-0.127684286137385</v>
      </c>
      <c r="DM22" s="173" t="n">
        <v>-0.192091232246179</v>
      </c>
      <c r="DN22" s="173" t="n">
        <v>-0.244705875619955</v>
      </c>
      <c r="DO22" s="173" t="n">
        <v>-0.0338078275799366</v>
      </c>
      <c r="DP22" s="173" t="n">
        <v>-0.187816560001562</v>
      </c>
      <c r="DQ22" s="173" t="n">
        <v>-0.121766516265848</v>
      </c>
      <c r="DR22" s="173" t="n">
        <v>-0.030446648046928</v>
      </c>
      <c r="DS22" s="173" t="n">
        <v>-0.0646786512694439</v>
      </c>
      <c r="DT22" s="173" t="n">
        <v>-0.176112334099261</v>
      </c>
      <c r="DU22" s="173" t="n">
        <v>-0.212126160978525</v>
      </c>
      <c r="DV22" s="173" t="n">
        <v>-0.378373995160475</v>
      </c>
      <c r="DW22" s="173" t="n">
        <v>-0.143757051710091</v>
      </c>
      <c r="DX22" s="173" t="n">
        <v>-0.03395917657679</v>
      </c>
      <c r="DY22" s="173" t="n">
        <v>-0.107884723635638</v>
      </c>
      <c r="DZ22" s="173" t="n">
        <v>-0.0668277804667875</v>
      </c>
      <c r="EA22" s="173" t="n">
        <v>-0.189335937687857</v>
      </c>
      <c r="EB22" s="173" t="n">
        <v>-0.142126334715788</v>
      </c>
      <c r="EC22" s="173" t="n">
        <v>-0.194039730167205</v>
      </c>
      <c r="ED22" s="173" t="n">
        <v>-0.385061131010745</v>
      </c>
      <c r="EE22" s="173" t="n">
        <v>-0.275941715645633</v>
      </c>
      <c r="EF22" s="173" t="n">
        <v>-0.108103869220492</v>
      </c>
      <c r="EG22" s="173" t="n">
        <v>-0.0965135410597005</v>
      </c>
      <c r="EH22" s="173" t="n">
        <v>-0.0491215171775512</v>
      </c>
      <c r="EI22" s="173" t="n">
        <v>0.0626119315224402</v>
      </c>
      <c r="EJ22" s="173" t="n">
        <v>-0.133601665559297</v>
      </c>
      <c r="EK22" s="173" t="n">
        <v>-0.108239031879159</v>
      </c>
      <c r="EL22" s="173" t="n">
        <v>-0.304231344991532</v>
      </c>
      <c r="EM22" s="173" t="n">
        <v>-0.392167598791827</v>
      </c>
      <c r="EN22" s="173" t="n">
        <v>-0.0804205998063743</v>
      </c>
      <c r="EO22" s="173" t="n">
        <v>-0.0967404385916301</v>
      </c>
      <c r="EP22" s="173" t="n">
        <v>0.0327151914682292</v>
      </c>
      <c r="EQ22" s="173" t="n">
        <v>0.015181682539653</v>
      </c>
      <c r="ER22" s="173" t="n">
        <v>-0.19574698778699</v>
      </c>
      <c r="ES22" s="173" t="n">
        <v>-0.0242294165980438</v>
      </c>
      <c r="ET22" s="173" t="n">
        <v>0.239564233021275</v>
      </c>
      <c r="EU22" s="173" t="n">
        <v>-0.12527855361424</v>
      </c>
      <c r="EV22" s="173" t="n">
        <v>-0.0292581441211235</v>
      </c>
      <c r="EW22" s="173" t="n">
        <v>0.0110966288351012</v>
      </c>
      <c r="EX22" s="173" t="n">
        <v>0.0222791437369839</v>
      </c>
      <c r="EY22" s="173" t="n">
        <v>-0.0746256729820136</v>
      </c>
      <c r="EZ22" s="173" t="n">
        <v>-0.122886153832819</v>
      </c>
      <c r="FA22" s="173" t="n">
        <v>0.00710446296812043</v>
      </c>
      <c r="FB22" s="173" t="n">
        <v>0.498630938994136</v>
      </c>
      <c r="FC22" s="173" t="n">
        <v>-0.159142637382916</v>
      </c>
      <c r="FD22" s="173" t="n">
        <v>-0.00669342323271138</v>
      </c>
      <c r="FE22" s="173" t="n">
        <v>-0.0404845004776598</v>
      </c>
      <c r="FF22" s="173" t="n">
        <v>-0.0623446681255533</v>
      </c>
      <c r="FG22" s="173" t="n">
        <v>0.0071954786655509</v>
      </c>
      <c r="FH22" s="173" t="n">
        <v>-0.0803127056972887</v>
      </c>
      <c r="FI22" s="173" t="n">
        <v>-0.00595255914305887</v>
      </c>
      <c r="FJ22" s="173" t="n">
        <v>0.0938388857982318</v>
      </c>
      <c r="FK22" s="173" t="n">
        <v>-0.205609028698369</v>
      </c>
      <c r="FL22" s="173" t="n">
        <v>-0.0857386101602511</v>
      </c>
      <c r="FM22" s="173" t="n">
        <v>0.116112055448292</v>
      </c>
      <c r="FN22" s="173" t="n">
        <v>-0.0397197915294493</v>
      </c>
      <c r="FO22" s="173" t="n">
        <v>-0.0684105487210703</v>
      </c>
      <c r="FP22" s="173" t="n">
        <v>-0.0240221351783647</v>
      </c>
      <c r="FQ22" s="173" t="n">
        <v>0.0263612875264422</v>
      </c>
      <c r="FR22" s="173" t="n">
        <v>0.0365186950897858</v>
      </c>
      <c r="FS22" s="173" t="n">
        <v>-0.214833377105437</v>
      </c>
      <c r="FT22" s="173" t="n">
        <v>0.0384528148250856</v>
      </c>
      <c r="FU22" s="173" t="n">
        <v>0.0550934226797124</v>
      </c>
      <c r="FV22" s="173" t="n">
        <v>0.0698909405938566</v>
      </c>
      <c r="FW22" s="173" t="n">
        <v>-0.0788629589676611</v>
      </c>
      <c r="FX22" s="173" t="n">
        <v>0.0542276431931096</v>
      </c>
      <c r="FY22" s="173" t="n">
        <v>-0.069858003479954</v>
      </c>
      <c r="FZ22" s="173" t="n">
        <v>-0.129009204457386</v>
      </c>
      <c r="GA22" s="173" t="n">
        <v>-0.107196439813928</v>
      </c>
      <c r="GB22" s="173" t="n">
        <v>0.0628052473746083</v>
      </c>
      <c r="GC22" s="173" t="n">
        <v>-0.0395484802853216</v>
      </c>
      <c r="GD22" s="173" t="n">
        <v>-0.0395648120547556</v>
      </c>
      <c r="GE22" s="173" t="n">
        <v>-0.110993802519535</v>
      </c>
      <c r="GF22" s="173" t="n">
        <v>0.0357491129603067</v>
      </c>
      <c r="GG22" s="173" t="n">
        <v>-0.0444073883794292</v>
      </c>
      <c r="GH22" s="173" t="n">
        <v>-0.0917892248601818</v>
      </c>
      <c r="GI22" s="173" t="n">
        <v>-0.0820061137586563</v>
      </c>
      <c r="GJ22" s="173" t="n">
        <v>0.0698686687008295</v>
      </c>
      <c r="GK22" s="173" t="n">
        <v>-0.0998297550979803</v>
      </c>
      <c r="GL22" s="144" t="n">
        <v>-0.0700164098371202</v>
      </c>
    </row>
    <row r="23" customFormat="false" ht="12.75" hidden="false" customHeight="false" outlineLevel="0" collapsed="false">
      <c r="B23" s="114" t="s">
        <v>102</v>
      </c>
      <c r="C23" s="173" t="n">
        <v>0.337215530101392</v>
      </c>
      <c r="D23" s="173" t="n">
        <v>0.391079976133815</v>
      </c>
      <c r="E23" s="173" t="n">
        <v>0.413072180686414</v>
      </c>
      <c r="F23" s="173" t="n">
        <v>0.186398384230889</v>
      </c>
      <c r="G23" s="173" t="n">
        <v>0.499863625855552</v>
      </c>
      <c r="H23" s="173" t="n">
        <v>0.284670006784773</v>
      </c>
      <c r="I23" s="173" t="n">
        <v>0.19963190648929</v>
      </c>
      <c r="J23" s="173" t="n">
        <v>0.333791086042049</v>
      </c>
      <c r="K23" s="173" t="n">
        <v>0.315979030272388</v>
      </c>
      <c r="L23" s="173" t="n">
        <v>0.408637700470579</v>
      </c>
      <c r="M23" s="173" t="n">
        <v>0.385595968605688</v>
      </c>
      <c r="N23" s="173" t="n">
        <v>0.16181300365446</v>
      </c>
      <c r="O23" s="173" t="n">
        <v>0.540729035955442</v>
      </c>
      <c r="P23" s="173" t="n">
        <v>0.251917475910253</v>
      </c>
      <c r="Q23" s="173" t="n">
        <v>0.188051976660293</v>
      </c>
      <c r="R23" s="173" t="n">
        <v>0.333568274705914</v>
      </c>
      <c r="S23" s="173" t="n">
        <v>0.343877907588841</v>
      </c>
      <c r="T23" s="173" t="n">
        <v>0.360271911015352</v>
      </c>
      <c r="U23" s="173" t="n">
        <v>0.316574104948705</v>
      </c>
      <c r="V23" s="173" t="n">
        <v>0.132183804665042</v>
      </c>
      <c r="W23" s="173" t="n">
        <v>0.49727056388311</v>
      </c>
      <c r="X23" s="173" t="n">
        <v>0.288398648631821</v>
      </c>
      <c r="Y23" s="173" t="n">
        <v>0.202411863442538</v>
      </c>
      <c r="Z23" s="173" t="n">
        <v>0.379660408231003</v>
      </c>
      <c r="AA23" s="173" t="n">
        <v>0.387976019061027</v>
      </c>
      <c r="AB23" s="173" t="n">
        <v>0.388992408201047</v>
      </c>
      <c r="AC23" s="173" t="n">
        <v>0.349603008737563</v>
      </c>
      <c r="AD23" s="173" t="n">
        <v>0.146781094552325</v>
      </c>
      <c r="AE23" s="173" t="n">
        <v>0.478803779296983</v>
      </c>
      <c r="AF23" s="173" t="n">
        <v>0.33811989914331</v>
      </c>
      <c r="AG23" s="173" t="n">
        <v>0.277458750982729</v>
      </c>
      <c r="AH23" s="173" t="n">
        <v>0.387422993900287</v>
      </c>
      <c r="AI23" s="173" t="n">
        <v>0.21419248857043</v>
      </c>
      <c r="AJ23" s="173" t="n">
        <v>0.522041256530777</v>
      </c>
      <c r="AK23" s="173" t="n">
        <v>0.364458610733926</v>
      </c>
      <c r="AL23" s="173" t="n">
        <v>0.129402304488313</v>
      </c>
      <c r="AM23" s="173" t="n">
        <v>0.503436067492761</v>
      </c>
      <c r="AN23" s="173" t="n">
        <v>0.326698863652676</v>
      </c>
      <c r="AO23" s="173" t="n">
        <v>0.276898270801503</v>
      </c>
      <c r="AP23" s="173" t="n">
        <v>0.468716701600879</v>
      </c>
      <c r="AQ23" s="173" t="n">
        <v>0.0954506577913162</v>
      </c>
      <c r="AR23" s="173" t="n">
        <v>0.39738363061227</v>
      </c>
      <c r="AS23" s="173" t="n">
        <v>0.337030812492589</v>
      </c>
      <c r="AT23" s="173" t="n">
        <v>0.0443302547464153</v>
      </c>
      <c r="AU23" s="173" t="n">
        <v>0.581688527331397</v>
      </c>
      <c r="AV23" s="173" t="n">
        <v>0.244042910594567</v>
      </c>
      <c r="AW23" s="173" t="n">
        <v>0.102688682853932</v>
      </c>
      <c r="AX23" s="173" t="n">
        <v>0.184225698661838</v>
      </c>
      <c r="AY23" s="173" t="n">
        <v>-0.0222881269245515</v>
      </c>
      <c r="AZ23" s="173" t="n">
        <v>0.357751011452018</v>
      </c>
      <c r="BA23" s="173" t="n">
        <v>0.227480714133662</v>
      </c>
      <c r="BB23" s="173" t="n">
        <v>0.0582225255502669</v>
      </c>
      <c r="BC23" s="173" t="n">
        <v>0.366936577341098</v>
      </c>
      <c r="BD23" s="173" t="n">
        <v>0.0309714758535638</v>
      </c>
      <c r="BE23" s="173" t="n">
        <v>-0.0385110879908983</v>
      </c>
      <c r="BF23" s="173" t="n">
        <v>0.17277770807978</v>
      </c>
      <c r="BG23" s="173" t="n">
        <v>-0.200258911580959</v>
      </c>
      <c r="BH23" s="173" t="n">
        <v>0.219708695608927</v>
      </c>
      <c r="BI23" s="173" t="n">
        <v>-0.0910015708508211</v>
      </c>
      <c r="BJ23" s="173" t="n">
        <v>-0.213158420723573</v>
      </c>
      <c r="BK23" s="173" t="n">
        <v>-0.0310841843730746</v>
      </c>
      <c r="BL23" s="173" t="n">
        <v>-0.312117903007437</v>
      </c>
      <c r="BM23" s="173" t="n">
        <v>0.123306646547185</v>
      </c>
      <c r="BN23" s="173" t="n">
        <v>-0.223935525808848</v>
      </c>
      <c r="BO23" s="173" t="n">
        <v>-0.350552290950717</v>
      </c>
      <c r="BP23" s="173" t="n">
        <v>-0.407007575821666</v>
      </c>
      <c r="BQ23" s="173" t="n">
        <v>-0.231952620602491</v>
      </c>
      <c r="BR23" s="173" t="n">
        <v>-0.537232634589797</v>
      </c>
      <c r="BS23" s="173" t="n">
        <v>-0.460438587100402</v>
      </c>
      <c r="BT23" s="173" t="n">
        <v>-0.358680744818638</v>
      </c>
      <c r="BU23" s="173" t="n">
        <v>0.0827862522442469</v>
      </c>
      <c r="BV23" s="173" t="n">
        <v>-0.550537205780561</v>
      </c>
      <c r="BW23" s="173" t="n">
        <v>-0.347795225241682</v>
      </c>
      <c r="BX23" s="173" t="n">
        <v>-0.55827444143642</v>
      </c>
      <c r="BY23" s="173" t="n">
        <v>-0.316411645036526</v>
      </c>
      <c r="BZ23" s="173" t="n">
        <v>-0.429006162002086</v>
      </c>
      <c r="CA23" s="173" t="n">
        <v>-0.525231951044938</v>
      </c>
      <c r="CB23" s="173" t="n">
        <v>-0.348060141605954</v>
      </c>
      <c r="CC23" s="173" t="n">
        <v>-0.0543776009010037</v>
      </c>
      <c r="CD23" s="173" t="n">
        <v>-0.635913170305169</v>
      </c>
      <c r="CE23" s="173" t="n">
        <v>-0.336092450584019</v>
      </c>
      <c r="CF23" s="173" t="n">
        <v>-0.484251602375756</v>
      </c>
      <c r="CG23" s="173" t="n">
        <v>-0.318611646961427</v>
      </c>
      <c r="CH23" s="173" t="n">
        <v>-0.331036102417848</v>
      </c>
      <c r="CI23" s="173" t="n">
        <v>-0.654358272326347</v>
      </c>
      <c r="CJ23" s="173" t="n">
        <v>-0.315678642481479</v>
      </c>
      <c r="CK23" s="173" t="n">
        <v>-0.0623090499141948</v>
      </c>
      <c r="CL23" s="173" t="n">
        <v>-0.439772454868553</v>
      </c>
      <c r="CM23" s="173" t="n">
        <v>-0.376021609629381</v>
      </c>
      <c r="CN23" s="173" t="n">
        <v>-0.458620571608633</v>
      </c>
      <c r="CO23" s="173" t="n">
        <v>-0.364097113907127</v>
      </c>
      <c r="CP23" s="173" t="n">
        <v>-0.274451743523406</v>
      </c>
      <c r="CQ23" s="173" t="n">
        <v>-0.404062730475791</v>
      </c>
      <c r="CR23" s="173" t="n">
        <v>-0.276092920125338</v>
      </c>
      <c r="CS23" s="173" t="n">
        <v>-0.15752550745518</v>
      </c>
      <c r="CT23" s="173" t="n">
        <v>-0.316321037253218</v>
      </c>
      <c r="CU23" s="173" t="n">
        <v>-0.435432634888182</v>
      </c>
      <c r="CV23" s="173" t="n">
        <v>-0.618870456771256</v>
      </c>
      <c r="CW23" s="173" t="n">
        <v>-0.445066481852889</v>
      </c>
      <c r="CX23" s="173" t="n">
        <v>-0.267634793369789</v>
      </c>
      <c r="CY23" s="173" t="n">
        <v>-0.587653701490802</v>
      </c>
      <c r="CZ23" s="173" t="n">
        <v>-0.239098011974313</v>
      </c>
      <c r="DA23" s="173" t="n">
        <v>-0.199731812586971</v>
      </c>
      <c r="DB23" s="173" t="n">
        <v>-0.416210255037929</v>
      </c>
      <c r="DC23" s="173" t="n">
        <v>-0.437749962078879</v>
      </c>
      <c r="DD23" s="173" t="n">
        <v>-0.522676990333165</v>
      </c>
      <c r="DE23" s="173" t="n">
        <v>-0.455493156892927</v>
      </c>
      <c r="DF23" s="173" t="n">
        <v>-0.28391825144618</v>
      </c>
      <c r="DG23" s="173" t="n">
        <v>-0.648790036051786</v>
      </c>
      <c r="DH23" s="173" t="n">
        <v>-0.384294957976655</v>
      </c>
      <c r="DI23" s="173" t="n">
        <v>-0.186557925574283</v>
      </c>
      <c r="DJ23" s="173" t="n">
        <v>-0.468472195847606</v>
      </c>
      <c r="DK23" s="173" t="n">
        <v>-0.465250661945074</v>
      </c>
      <c r="DL23" s="173" t="n">
        <v>-0.600045153916112</v>
      </c>
      <c r="DM23" s="173" t="n">
        <v>-0.407785197552411</v>
      </c>
      <c r="DN23" s="173" t="n">
        <v>-0.3556930126484</v>
      </c>
      <c r="DO23" s="173" t="n">
        <v>-0.737890216110244</v>
      </c>
      <c r="DP23" s="173" t="n">
        <v>-0.425063132951804</v>
      </c>
      <c r="DQ23" s="173" t="n">
        <v>-0.307998005646282</v>
      </c>
      <c r="DR23" s="173" t="n">
        <v>-0.419914734539531</v>
      </c>
      <c r="DS23" s="173" t="n">
        <v>-0.381171442942403</v>
      </c>
      <c r="DT23" s="173" t="n">
        <v>-0.488773084228578</v>
      </c>
      <c r="DU23" s="173" t="n">
        <v>-0.370586490944065</v>
      </c>
      <c r="DV23" s="173" t="n">
        <v>-0.321151325675183</v>
      </c>
      <c r="DW23" s="173" t="n">
        <v>-0.46128278817943</v>
      </c>
      <c r="DX23" s="173" t="n">
        <v>-0.247753523220409</v>
      </c>
      <c r="DY23" s="173" t="n">
        <v>-0.313349229106439</v>
      </c>
      <c r="DZ23" s="173" t="n">
        <v>-0.432398041292623</v>
      </c>
      <c r="EA23" s="173" t="n">
        <v>-0.116644097472597</v>
      </c>
      <c r="EB23" s="173" t="n">
        <v>-0.269694556657206</v>
      </c>
      <c r="EC23" s="173" t="n">
        <v>-0.376265700608548</v>
      </c>
      <c r="ED23" s="173" t="n">
        <v>-0.0540251737184843</v>
      </c>
      <c r="EE23" s="173" t="n">
        <v>-0.185590067205986</v>
      </c>
      <c r="EF23" s="173" t="n">
        <v>-0.147475844692401</v>
      </c>
      <c r="EG23" s="173" t="n">
        <v>-0.426244901850153</v>
      </c>
      <c r="EH23" s="173" t="n">
        <v>-0.11944596715908</v>
      </c>
      <c r="EI23" s="173" t="n">
        <v>0.207492490119775</v>
      </c>
      <c r="EJ23" s="173" t="n">
        <v>-0.0673378193064867</v>
      </c>
      <c r="EK23" s="173" t="n">
        <v>-0.171412671616284</v>
      </c>
      <c r="EL23" s="173" t="n">
        <v>0.269623228447543</v>
      </c>
      <c r="EM23" s="173" t="n">
        <v>-0.0561193073771144</v>
      </c>
      <c r="EN23" s="173" t="n">
        <v>-0.0459704442870161</v>
      </c>
      <c r="EO23" s="173" t="n">
        <v>-0.236326751756631</v>
      </c>
      <c r="EP23" s="173" t="n">
        <v>0.0403198408047401</v>
      </c>
      <c r="EQ23" s="173" t="n">
        <v>0.194365466088342</v>
      </c>
      <c r="ER23" s="173" t="n">
        <v>0.0646947727404602</v>
      </c>
      <c r="ES23" s="173" t="n">
        <v>0.00473678703122626</v>
      </c>
      <c r="ET23" s="173" t="n">
        <v>0.4616791944735</v>
      </c>
      <c r="EU23" s="173" t="n">
        <v>0.0297742587540017</v>
      </c>
      <c r="EV23" s="173" t="n">
        <v>0.0748985771964495</v>
      </c>
      <c r="EW23" s="173" t="n">
        <v>0.161046610820199</v>
      </c>
      <c r="EX23" s="173" t="n">
        <v>0.235626794349591</v>
      </c>
      <c r="EY23" s="173" t="n">
        <v>0.151464332930938</v>
      </c>
      <c r="EZ23" s="173" t="n">
        <v>0.139284566893359</v>
      </c>
      <c r="FA23" s="173" t="n">
        <v>0.115109022737664</v>
      </c>
      <c r="FB23" s="173" t="n">
        <v>0.313567306285285</v>
      </c>
      <c r="FC23" s="173" t="n">
        <v>0.105366920371511</v>
      </c>
      <c r="FD23" s="173" t="n">
        <v>0.117994442484676</v>
      </c>
      <c r="FE23" s="173" t="n">
        <v>0.0044286009450946</v>
      </c>
      <c r="FF23" s="173" t="n">
        <v>0.195915314912424</v>
      </c>
      <c r="FG23" s="173" t="n">
        <v>0.304920679528237</v>
      </c>
      <c r="FH23" s="173" t="n">
        <v>0.233131304706309</v>
      </c>
      <c r="FI23" s="173" t="n">
        <v>0.173272025607372</v>
      </c>
      <c r="FJ23" s="173" t="n">
        <v>0.288884320266363</v>
      </c>
      <c r="FK23" s="173" t="n">
        <v>0.164470702554603</v>
      </c>
      <c r="FL23" s="173" t="n">
        <v>0.244387372405266</v>
      </c>
      <c r="FM23" s="173" t="n">
        <v>-0.0372366713257045</v>
      </c>
      <c r="FN23" s="173" t="n">
        <v>0.187368885290038</v>
      </c>
      <c r="FO23" s="173" t="n">
        <v>0.334202719756751</v>
      </c>
      <c r="FP23" s="173" t="n">
        <v>0.318654104549657</v>
      </c>
      <c r="FQ23" s="173" t="n">
        <v>0.238632791244615</v>
      </c>
      <c r="FR23" s="173" t="n">
        <v>0.325484273306929</v>
      </c>
      <c r="FS23" s="173" t="n">
        <v>0.235345982453652</v>
      </c>
      <c r="FT23" s="173" t="n">
        <v>0.258978021534868</v>
      </c>
      <c r="FU23" s="173" t="n">
        <v>0.13550382457506</v>
      </c>
      <c r="FV23" s="173" t="n">
        <v>0.306367169114527</v>
      </c>
      <c r="FW23" s="173" t="n">
        <v>0.2772445393531</v>
      </c>
      <c r="FX23" s="173" t="n">
        <v>0.305866107651091</v>
      </c>
      <c r="FY23" s="173" t="n">
        <v>0.314047127804896</v>
      </c>
      <c r="FZ23" s="173" t="n">
        <v>0.320770067568071</v>
      </c>
      <c r="GA23" s="173" t="n">
        <v>0.387440697707098</v>
      </c>
      <c r="GB23" s="173" t="n">
        <v>0.312455832405831</v>
      </c>
      <c r="GC23" s="173" t="n">
        <v>0.136119126973976</v>
      </c>
      <c r="GD23" s="173" t="n">
        <v>0.450533570175443</v>
      </c>
      <c r="GE23" s="173" t="n">
        <v>0.304875553075873</v>
      </c>
      <c r="GF23" s="173" t="n">
        <v>0.368054805889574</v>
      </c>
      <c r="GG23" s="173" t="n">
        <v>0.309071142061154</v>
      </c>
      <c r="GH23" s="173" t="n">
        <v>0.228167857879306</v>
      </c>
      <c r="GI23" s="173" t="n">
        <v>0.361375102738647</v>
      </c>
      <c r="GJ23" s="173" t="n">
        <v>0.326752740543367</v>
      </c>
      <c r="GK23" s="173" t="n">
        <v>0.129836030771669</v>
      </c>
      <c r="GL23" s="144" t="n">
        <v>0.346626142024577</v>
      </c>
    </row>
    <row r="24" customFormat="false" ht="12.75" hidden="false" customHeight="false" outlineLevel="0" collapsed="false">
      <c r="B24" s="114" t="s">
        <v>105</v>
      </c>
      <c r="C24" s="173" t="n">
        <v>0.414528253213793</v>
      </c>
      <c r="D24" s="173" t="n">
        <v>0.620675555444534</v>
      </c>
      <c r="E24" s="173" t="n">
        <v>0.497250377847809</v>
      </c>
      <c r="F24" s="173" t="n">
        <v>0.323063178947392</v>
      </c>
      <c r="G24" s="173" t="n">
        <v>0.373450002477709</v>
      </c>
      <c r="H24" s="173" t="n">
        <v>0.446144593735292</v>
      </c>
      <c r="I24" s="173" t="n">
        <v>0.243972686465553</v>
      </c>
      <c r="J24" s="173" t="n">
        <v>0.39305730582681</v>
      </c>
      <c r="K24" s="173" t="n">
        <v>0.441478525137068</v>
      </c>
      <c r="L24" s="173" t="n">
        <v>0.67851005286505</v>
      </c>
      <c r="M24" s="173" t="n">
        <v>0.43016448876023</v>
      </c>
      <c r="N24" s="173" t="n">
        <v>0.431472820672214</v>
      </c>
      <c r="O24" s="173" t="n">
        <v>0.351472712181135</v>
      </c>
      <c r="P24" s="173" t="n">
        <v>0.325469805554701</v>
      </c>
      <c r="Q24" s="173" t="n">
        <v>0.288733786628201</v>
      </c>
      <c r="R24" s="173" t="n">
        <v>0.403830712979496</v>
      </c>
      <c r="S24" s="173" t="n">
        <v>0.409041690041592</v>
      </c>
      <c r="T24" s="173" t="n">
        <v>0.664054786675399</v>
      </c>
      <c r="U24" s="173" t="n">
        <v>0.520286009421094</v>
      </c>
      <c r="V24" s="173" t="n">
        <v>0.423667135548103</v>
      </c>
      <c r="W24" s="173" t="n">
        <v>0.333206013134008</v>
      </c>
      <c r="X24" s="173" t="n">
        <v>0.350350684895549</v>
      </c>
      <c r="Y24" s="173" t="n">
        <v>0.21818339640791</v>
      </c>
      <c r="Z24" s="173" t="n">
        <v>0.40157710679289</v>
      </c>
      <c r="AA24" s="173" t="n">
        <v>0.365757725634736</v>
      </c>
      <c r="AB24" s="173" t="n">
        <v>0.640315367720967</v>
      </c>
      <c r="AC24" s="173" t="n">
        <v>0.562651575882308</v>
      </c>
      <c r="AD24" s="173" t="n">
        <v>0.301444195574953</v>
      </c>
      <c r="AE24" s="173" t="n">
        <v>0.356780386003379</v>
      </c>
      <c r="AF24" s="173" t="n">
        <v>0.420488978077992</v>
      </c>
      <c r="AG24" s="173" t="n">
        <v>0.365724315815135</v>
      </c>
      <c r="AH24" s="173" t="n">
        <v>0.416189668954636</v>
      </c>
      <c r="AI24" s="173" t="n">
        <v>0.270518919361326</v>
      </c>
      <c r="AJ24" s="173" t="n">
        <v>0.755957763818668</v>
      </c>
      <c r="AK24" s="173" t="n">
        <v>0.548160428927464</v>
      </c>
      <c r="AL24" s="173" t="n">
        <v>0.307145123785265</v>
      </c>
      <c r="AM24" s="173" t="n">
        <v>0.349710837487279</v>
      </c>
      <c r="AN24" s="173" t="n">
        <v>0.512227646258228</v>
      </c>
      <c r="AO24" s="173" t="n">
        <v>0.383278440974212</v>
      </c>
      <c r="AP24" s="173" t="n">
        <v>0.450438507265471</v>
      </c>
      <c r="AQ24" s="173" t="n">
        <v>-0.0562127078956789</v>
      </c>
      <c r="AR24" s="173" t="n">
        <v>0.728174202499613</v>
      </c>
      <c r="AS24" s="173" t="n">
        <v>0.554058793255437</v>
      </c>
      <c r="AT24" s="173" t="n">
        <v>0.210894378412748</v>
      </c>
      <c r="AU24" s="173" t="n">
        <v>0.28713262489457</v>
      </c>
      <c r="AV24" s="173" t="n">
        <v>0.42938448883969</v>
      </c>
      <c r="AW24" s="173" t="n">
        <v>0.135040576831107</v>
      </c>
      <c r="AX24" s="173" t="n">
        <v>0.284033185864454</v>
      </c>
      <c r="AY24" s="173" t="n">
        <v>-0.111121914071622</v>
      </c>
      <c r="AZ24" s="173" t="n">
        <v>0.477995247165143</v>
      </c>
      <c r="BA24" s="173" t="n">
        <v>0.340600605701488</v>
      </c>
      <c r="BB24" s="173" t="n">
        <v>0.202848751937126</v>
      </c>
      <c r="BC24" s="173" t="n">
        <v>0.147369924768734</v>
      </c>
      <c r="BD24" s="173" t="n">
        <v>0.243500391925032</v>
      </c>
      <c r="BE24" s="173" t="n">
        <v>-0.307105806583925</v>
      </c>
      <c r="BF24" s="173" t="n">
        <v>0.177410036684501</v>
      </c>
      <c r="BG24" s="173" t="n">
        <v>-0.0908865074845988</v>
      </c>
      <c r="BH24" s="173" t="n">
        <v>-0.0136754816305096</v>
      </c>
      <c r="BI24" s="173" t="n">
        <v>-0.0431478250998156</v>
      </c>
      <c r="BJ24" s="173" t="n">
        <v>-0.289266848695097</v>
      </c>
      <c r="BK24" s="173" t="n">
        <v>-0.220427975958669</v>
      </c>
      <c r="BL24" s="173" t="n">
        <v>-0.168031859203819</v>
      </c>
      <c r="BM24" s="173" t="n">
        <v>-0.160379641622597</v>
      </c>
      <c r="BN24" s="173" t="n">
        <v>-0.271844092739576</v>
      </c>
      <c r="BO24" s="173" t="n">
        <v>-0.385883533378441</v>
      </c>
      <c r="BP24" s="173" t="n">
        <v>-0.57902840605395</v>
      </c>
      <c r="BQ24" s="173" t="n">
        <v>-0.534504032478096</v>
      </c>
      <c r="BR24" s="173" t="n">
        <v>-0.547324377624601</v>
      </c>
      <c r="BS24" s="173" t="n">
        <v>-0.71312253681211</v>
      </c>
      <c r="BT24" s="173" t="n">
        <v>-0.566349253328256</v>
      </c>
      <c r="BU24" s="173" t="n">
        <v>-0.22088369202095</v>
      </c>
      <c r="BV24" s="173" t="n">
        <v>-0.580328221469472</v>
      </c>
      <c r="BW24" s="173" t="n">
        <v>-0.410215393412921</v>
      </c>
      <c r="BX24" s="173" t="n">
        <v>-0.712185280835459</v>
      </c>
      <c r="BY24" s="173" t="n">
        <v>-0.771446325361862</v>
      </c>
      <c r="BZ24" s="173" t="n">
        <v>-0.390837206918973</v>
      </c>
      <c r="CA24" s="173" t="n">
        <v>-0.518339289963839</v>
      </c>
      <c r="CB24" s="173" t="n">
        <v>-0.524436721188087</v>
      </c>
      <c r="CC24" s="173" t="n">
        <v>-0.339224429096015</v>
      </c>
      <c r="CD24" s="173" t="n">
        <v>-0.751086413639238</v>
      </c>
      <c r="CE24" s="173" t="n">
        <v>-0.336190114024591</v>
      </c>
      <c r="CF24" s="173" t="n">
        <v>-0.720448119967873</v>
      </c>
      <c r="CG24" s="173" t="n">
        <v>-0.605212652935829</v>
      </c>
      <c r="CH24" s="173" t="n">
        <v>-0.369993304289658</v>
      </c>
      <c r="CI24" s="173" t="n">
        <v>-0.409362030760102</v>
      </c>
      <c r="CJ24" s="173" t="n">
        <v>-0.575808062342115</v>
      </c>
      <c r="CK24" s="173" t="n">
        <v>-0.113251972351422</v>
      </c>
      <c r="CL24" s="173" t="n">
        <v>-0.568324929738077</v>
      </c>
      <c r="CM24" s="173" t="n">
        <v>-0.385764330109031</v>
      </c>
      <c r="CN24" s="173" t="n">
        <v>-0.643118268882946</v>
      </c>
      <c r="CO24" s="173" t="n">
        <v>-0.656972858157442</v>
      </c>
      <c r="CP24" s="173" t="n">
        <v>-0.377020272410766</v>
      </c>
      <c r="CQ24" s="173" t="n">
        <v>-0.305804418111934</v>
      </c>
      <c r="CR24" s="173" t="n">
        <v>-0.549175088666756</v>
      </c>
      <c r="CS24" s="173" t="n">
        <v>0.0468170168034528</v>
      </c>
      <c r="CT24" s="173" t="n">
        <v>-0.464354210197062</v>
      </c>
      <c r="CU24" s="173" t="n">
        <v>-0.373181575471021</v>
      </c>
      <c r="CV24" s="173" t="n">
        <v>-0.769358675594185</v>
      </c>
      <c r="CW24" s="173" t="n">
        <v>-0.646286854915515</v>
      </c>
      <c r="CX24" s="173" t="n">
        <v>-0.44060505597468</v>
      </c>
      <c r="CY24" s="173" t="n">
        <v>-0.289414607387899</v>
      </c>
      <c r="CZ24" s="173" t="n">
        <v>-0.443999241216744</v>
      </c>
      <c r="DA24" s="173" t="n">
        <v>-0.171166156750404</v>
      </c>
      <c r="DB24" s="173" t="n">
        <v>-0.43146641765997</v>
      </c>
      <c r="DC24" s="173" t="n">
        <v>-0.452849380503115</v>
      </c>
      <c r="DD24" s="173" t="n">
        <v>-0.737846467030888</v>
      </c>
      <c r="DE24" s="173" t="n">
        <v>-0.426850770699923</v>
      </c>
      <c r="DF24" s="173" t="n">
        <v>-0.468794711766071</v>
      </c>
      <c r="DG24" s="173" t="n">
        <v>-0.38161902137696</v>
      </c>
      <c r="DH24" s="173" t="n">
        <v>-0.495072265810982</v>
      </c>
      <c r="DI24" s="173" t="n">
        <v>-0.16053197985277</v>
      </c>
      <c r="DJ24" s="173" t="n">
        <v>-0.528685164093904</v>
      </c>
      <c r="DK24" s="173" t="n">
        <v>-0.482455771488471</v>
      </c>
      <c r="DL24" s="173" t="n">
        <v>-0.945101979560404</v>
      </c>
      <c r="DM24" s="173" t="n">
        <v>-0.610247736321335</v>
      </c>
      <c r="DN24" s="173" t="n">
        <v>-0.421794479967214</v>
      </c>
      <c r="DO24" s="173" t="n">
        <v>-0.399745373849836</v>
      </c>
      <c r="DP24" s="173" t="n">
        <v>-0.572559621519799</v>
      </c>
      <c r="DQ24" s="173" t="n">
        <v>-0.41300879602993</v>
      </c>
      <c r="DR24" s="173" t="n">
        <v>-0.583633272241035</v>
      </c>
      <c r="DS24" s="173" t="n">
        <v>-0.417723192825636</v>
      </c>
      <c r="DT24" s="173" t="n">
        <v>-0.810316173911</v>
      </c>
      <c r="DU24" s="173" t="n">
        <v>-0.433389968082571</v>
      </c>
      <c r="DV24" s="173" t="n">
        <v>-0.44973973433967</v>
      </c>
      <c r="DW24" s="173" t="n">
        <v>-0.332870295735311</v>
      </c>
      <c r="DX24" s="173" t="n">
        <v>-0.409302388291761</v>
      </c>
      <c r="DY24" s="173" t="n">
        <v>-0.509294982201808</v>
      </c>
      <c r="DZ24" s="173" t="n">
        <v>-0.358321909397758</v>
      </c>
      <c r="EA24" s="173" t="n">
        <v>-0.0545457818762713</v>
      </c>
      <c r="EB24" s="173" t="n">
        <v>-0.549773379771618</v>
      </c>
      <c r="EC24" s="173" t="n">
        <v>-0.279601804404596</v>
      </c>
      <c r="ED24" s="173" t="n">
        <v>-0.216026335251944</v>
      </c>
      <c r="EE24" s="173" t="n">
        <v>-0.0522899389910448</v>
      </c>
      <c r="EF24" s="173" t="n">
        <v>-0.238889313526129</v>
      </c>
      <c r="EG24" s="173" t="n">
        <v>-0.469240538296976</v>
      </c>
      <c r="EH24" s="173" t="n">
        <v>-0.0457540686411349</v>
      </c>
      <c r="EI24" s="173" t="n">
        <v>0.0982484548293272</v>
      </c>
      <c r="EJ24" s="173" t="n">
        <v>-0.197612379536123</v>
      </c>
      <c r="EK24" s="173" t="n">
        <v>-0.109646536583015</v>
      </c>
      <c r="EL24" s="173" t="n">
        <v>-0.0743494884200977</v>
      </c>
      <c r="EM24" s="173" t="n">
        <v>0.0330568520072659</v>
      </c>
      <c r="EN24" s="173" t="n">
        <v>0.0577044356669179</v>
      </c>
      <c r="EO24" s="173" t="n">
        <v>-0.0747146720131783</v>
      </c>
      <c r="EP24" s="173" t="n">
        <v>0.207665521965144</v>
      </c>
      <c r="EQ24" s="173" t="n">
        <v>0.23921229084492</v>
      </c>
      <c r="ER24" s="173" t="n">
        <v>0.0749630347514296</v>
      </c>
      <c r="ES24" s="173" t="n">
        <v>0.0226144257335041</v>
      </c>
      <c r="ET24" s="173" t="n">
        <v>0.149301154645632</v>
      </c>
      <c r="EU24" s="173" t="n">
        <v>0.25888364793681</v>
      </c>
      <c r="EV24" s="173" t="n">
        <v>0.163231195516475</v>
      </c>
      <c r="EW24" s="173" t="n">
        <v>0.161558916045421</v>
      </c>
      <c r="EX24" s="173" t="n">
        <v>0.251145243996619</v>
      </c>
      <c r="EY24" s="173" t="n">
        <v>0.120619697615634</v>
      </c>
      <c r="EZ24" s="173" t="n">
        <v>0.278720190014504</v>
      </c>
      <c r="FA24" s="173" t="n">
        <v>0.10698330633602</v>
      </c>
      <c r="FB24" s="173" t="n">
        <v>0.302518027050426</v>
      </c>
      <c r="FC24" s="173" t="n">
        <v>0.238130839176967</v>
      </c>
      <c r="FD24" s="173" t="n">
        <v>0.150671293231398</v>
      </c>
      <c r="FE24" s="173" t="n">
        <v>0.248207903774462</v>
      </c>
      <c r="FF24" s="173" t="n">
        <v>0.204959100630932</v>
      </c>
      <c r="FG24" s="173" t="n">
        <v>0.211598314319895</v>
      </c>
      <c r="FH24" s="173" t="n">
        <v>0.339543047891982</v>
      </c>
      <c r="FI24" s="173" t="n">
        <v>0.376020196112247</v>
      </c>
      <c r="FJ24" s="173" t="n">
        <v>0.455960002761046</v>
      </c>
      <c r="FK24" s="173" t="n">
        <v>0.157113065233593</v>
      </c>
      <c r="FL24" s="173" t="n">
        <v>0.277563366925494</v>
      </c>
      <c r="FM24" s="173" t="n">
        <v>0.134041681891173</v>
      </c>
      <c r="FN24" s="173" t="n">
        <v>0.311931279636768</v>
      </c>
      <c r="FO24" s="173" t="n">
        <v>0.385447754089023</v>
      </c>
      <c r="FP24" s="173" t="n">
        <v>0.43704306417421</v>
      </c>
      <c r="FQ24" s="173" t="n">
        <v>0.454607439599466</v>
      </c>
      <c r="FR24" s="173" t="n">
        <v>0.421140986912461</v>
      </c>
      <c r="FS24" s="173" t="n">
        <v>0.185061006069843</v>
      </c>
      <c r="FT24" s="173" t="n">
        <v>0.278840073801336</v>
      </c>
      <c r="FU24" s="173" t="n">
        <v>0.222788061323659</v>
      </c>
      <c r="FV24" s="173" t="n">
        <v>0.35705364081016</v>
      </c>
      <c r="FW24" s="173" t="n">
        <v>0.325591768897136</v>
      </c>
      <c r="FX24" s="173" t="n">
        <v>0.488345173992694</v>
      </c>
      <c r="FY24" s="173" t="n">
        <v>0.327062669519201</v>
      </c>
      <c r="FZ24" s="173" t="n">
        <v>0.304007012512657</v>
      </c>
      <c r="GA24" s="173" t="n">
        <v>0.265750180578224</v>
      </c>
      <c r="GB24" s="173" t="n">
        <v>0.40505117196377</v>
      </c>
      <c r="GC24" s="173" t="n">
        <v>0.247727991175036</v>
      </c>
      <c r="GD24" s="173" t="n">
        <v>0.353042055866232</v>
      </c>
      <c r="GE24" s="173" t="n">
        <v>0.274986808556946</v>
      </c>
      <c r="GF24" s="173" t="n">
        <v>0.494167125760762</v>
      </c>
      <c r="GG24" s="173" t="n">
        <v>0.376847047943727</v>
      </c>
      <c r="GH24" s="173" t="n">
        <v>0.21228904689877</v>
      </c>
      <c r="GI24" s="173" t="n">
        <v>0.285877396998188</v>
      </c>
      <c r="GJ24" s="173" t="n">
        <v>0.482995688702587</v>
      </c>
      <c r="GK24" s="173" t="n">
        <v>0.242727892684669</v>
      </c>
      <c r="GL24" s="144" t="n">
        <v>0.371465332543133</v>
      </c>
    </row>
    <row r="25" customFormat="false" ht="12.75" hidden="false" customHeight="false" outlineLevel="0" collapsed="false">
      <c r="B25" s="114" t="s">
        <v>83</v>
      </c>
      <c r="C25" s="173" t="n">
        <v>0.0138357419718976</v>
      </c>
      <c r="D25" s="173" t="n">
        <v>-0.0299205818457018</v>
      </c>
      <c r="E25" s="173" t="n">
        <v>-0.000681308323684195</v>
      </c>
      <c r="F25" s="173" t="n">
        <v>-0.00692723440710618</v>
      </c>
      <c r="G25" s="173" t="n">
        <v>-0.0202969907721537</v>
      </c>
      <c r="H25" s="173" t="n">
        <v>-0.0127750895345711</v>
      </c>
      <c r="I25" s="173" t="n">
        <v>-0.0525510613556211</v>
      </c>
      <c r="J25" s="173" t="n">
        <v>-0.0217488577500104</v>
      </c>
      <c r="K25" s="173" t="n">
        <v>0.0122444664853155</v>
      </c>
      <c r="L25" s="173" t="n">
        <v>-0.0323981478388042</v>
      </c>
      <c r="M25" s="173" t="n">
        <v>-0.00479139408795038</v>
      </c>
      <c r="N25" s="173" t="n">
        <v>-0.00782064849324553</v>
      </c>
      <c r="O25" s="173" t="n">
        <v>-0.015047985829873</v>
      </c>
      <c r="P25" s="173" t="n">
        <v>-0.0204062267908743</v>
      </c>
      <c r="Q25" s="173" t="n">
        <v>-0.0268645622644128</v>
      </c>
      <c r="R25" s="173" t="n">
        <v>-0.0138285520657059</v>
      </c>
      <c r="S25" s="173" t="n">
        <v>-0.0097450898720198</v>
      </c>
      <c r="T25" s="173" t="n">
        <v>-0.0313124806342284</v>
      </c>
      <c r="U25" s="173" t="n">
        <v>0.000425070934525814</v>
      </c>
      <c r="V25" s="173" t="n">
        <v>-0.00305364085493171</v>
      </c>
      <c r="W25" s="173" t="n">
        <v>-0.00974379770548008</v>
      </c>
      <c r="X25" s="173" t="n">
        <v>-0.0194392507155416</v>
      </c>
      <c r="Y25" s="173" t="n">
        <v>-0.0214962031125044</v>
      </c>
      <c r="Z25" s="173" t="n">
        <v>-0.0243188327834413</v>
      </c>
      <c r="AA25" s="173" t="n">
        <v>0.000113616293777457</v>
      </c>
      <c r="AB25" s="173" t="n">
        <v>-0.0318126851368133</v>
      </c>
      <c r="AC25" s="173" t="n">
        <v>-0.0013378346373128</v>
      </c>
      <c r="AD25" s="173" t="n">
        <v>-0.00594724375810796</v>
      </c>
      <c r="AE25" s="173" t="n">
        <v>-0.00210952744425436</v>
      </c>
      <c r="AF25" s="173" t="n">
        <v>-0.0244796020200809</v>
      </c>
      <c r="AG25" s="173" t="n">
        <v>-0.0247292731937851</v>
      </c>
      <c r="AH25" s="173" t="n">
        <v>-0.0139339168015449</v>
      </c>
      <c r="AI25" s="173" t="n">
        <v>0.0138673047035036</v>
      </c>
      <c r="AJ25" s="173" t="n">
        <v>-0.016422514100077</v>
      </c>
      <c r="AK25" s="173" t="n">
        <v>-0.0136032788250095</v>
      </c>
      <c r="AL25" s="173" t="n">
        <v>0.00748433157792133</v>
      </c>
      <c r="AM25" s="173" t="n">
        <v>-0.0108597963235842</v>
      </c>
      <c r="AN25" s="173" t="n">
        <v>-0.0161062397893406</v>
      </c>
      <c r="AO25" s="173" t="n">
        <v>-0.0387597100380889</v>
      </c>
      <c r="AP25" s="173" t="n">
        <v>-0.0195370272819616</v>
      </c>
      <c r="AQ25" s="173" t="n">
        <v>0.012238467249068</v>
      </c>
      <c r="AR25" s="173" t="n">
        <v>-0.0261324072365398</v>
      </c>
      <c r="AS25" s="173" t="n">
        <v>0.00756445094231818</v>
      </c>
      <c r="AT25" s="173" t="n">
        <v>0.00718057110412577</v>
      </c>
      <c r="AU25" s="173" t="n">
        <v>-0.0143230663535616</v>
      </c>
      <c r="AV25" s="173" t="n">
        <v>-0.01059145432584</v>
      </c>
      <c r="AW25" s="173" t="n">
        <v>-0.0319945411819199</v>
      </c>
      <c r="AX25" s="173" t="n">
        <v>-0.0189627111133116</v>
      </c>
      <c r="AY25" s="173" t="n">
        <v>0.00638422423630231</v>
      </c>
      <c r="AZ25" s="173" t="n">
        <v>-0.0475116519518859</v>
      </c>
      <c r="BA25" s="173" t="n">
        <v>-0.028050797651005</v>
      </c>
      <c r="BB25" s="173" t="n">
        <v>0.00871164559321781</v>
      </c>
      <c r="BC25" s="173" t="n">
        <v>-0.00856558686669761</v>
      </c>
      <c r="BD25" s="173" t="n">
        <v>-0.0263772409484117</v>
      </c>
      <c r="BE25" s="173" t="n">
        <v>-0.0329303325191439</v>
      </c>
      <c r="BF25" s="173" t="n">
        <v>-0.0353185683699319</v>
      </c>
      <c r="BG25" s="173" t="n">
        <v>0.0168825789813292</v>
      </c>
      <c r="BH25" s="173" t="n">
        <v>-0.0549499616724091</v>
      </c>
      <c r="BI25" s="173" t="n">
        <v>-0.0497314279699449</v>
      </c>
      <c r="BJ25" s="173" t="n">
        <v>0.00744434396345533</v>
      </c>
      <c r="BK25" s="173" t="n">
        <v>-0.045878477919083</v>
      </c>
      <c r="BL25" s="173" t="n">
        <v>-0.0258346488700132</v>
      </c>
      <c r="BM25" s="173" t="n">
        <v>-0.0507982394493905</v>
      </c>
      <c r="BN25" s="173" t="n">
        <v>0.0148455250263607</v>
      </c>
      <c r="BO25" s="173" t="n">
        <v>0.0679155414354133</v>
      </c>
      <c r="BP25" s="173" t="n">
        <v>-0.000829282567826038</v>
      </c>
      <c r="BQ25" s="173" t="n">
        <v>-0.0491405546272136</v>
      </c>
      <c r="BR25" s="173" t="n">
        <v>0.032792783355963</v>
      </c>
      <c r="BS25" s="173" t="n">
        <v>-0.0445063319399209</v>
      </c>
      <c r="BT25" s="173" t="n">
        <v>-0.0180326400090669</v>
      </c>
      <c r="BU25" s="173" t="n">
        <v>-0.00514136841146262</v>
      </c>
      <c r="BV25" s="173" t="n">
        <v>0.0243686673034753</v>
      </c>
      <c r="BW25" s="173" t="n">
        <v>0.101924737084426</v>
      </c>
      <c r="BX25" s="173" t="n">
        <v>0.014088172984266</v>
      </c>
      <c r="BY25" s="173" t="n">
        <v>-0.0105860576175559</v>
      </c>
      <c r="BZ25" s="173" t="n">
        <v>0.0389750914590466</v>
      </c>
      <c r="CA25" s="173" t="n">
        <v>0.0247676590490883</v>
      </c>
      <c r="CB25" s="173" t="n">
        <v>0.0174211474792382</v>
      </c>
      <c r="CC25" s="173" t="n">
        <v>0.0278310771614183</v>
      </c>
      <c r="CD25" s="173" t="n">
        <v>0.0782991570782898</v>
      </c>
      <c r="CE25" s="173" t="n">
        <v>0.121229859595043</v>
      </c>
      <c r="CF25" s="173" t="n">
        <v>0.0449213671230845</v>
      </c>
      <c r="CG25" s="173" t="n">
        <v>0.00196750170474858</v>
      </c>
      <c r="CH25" s="173" t="n">
        <v>0.0666264463199714</v>
      </c>
      <c r="CI25" s="173" t="n">
        <v>0.0293982050299774</v>
      </c>
      <c r="CJ25" s="173" t="n">
        <v>0.0749303230175643</v>
      </c>
      <c r="CK25" s="173" t="n">
        <v>0.076365566417555</v>
      </c>
      <c r="CL25" s="173" t="n">
        <v>0.0942769680277152</v>
      </c>
      <c r="CM25" s="173" t="n">
        <v>0.101965053448407</v>
      </c>
      <c r="CN25" s="173" t="n">
        <v>0.0809795996476761</v>
      </c>
      <c r="CO25" s="173" t="n">
        <v>0.0124561975318014</v>
      </c>
      <c r="CP25" s="173" t="n">
        <v>0.0720217962281531</v>
      </c>
      <c r="CQ25" s="173" t="n">
        <v>0.0538876950766121</v>
      </c>
      <c r="CR25" s="173" t="n">
        <v>0.0840132447633749</v>
      </c>
      <c r="CS25" s="173" t="n">
        <v>0.0868607462352312</v>
      </c>
      <c r="CT25" s="173" t="n">
        <v>0.102117594883762</v>
      </c>
      <c r="CU25" s="173" t="n">
        <v>0.0332856969959764</v>
      </c>
      <c r="CV25" s="173" t="n">
        <v>0.092006655943438</v>
      </c>
      <c r="CW25" s="173" t="n">
        <v>-0.00213478534536148</v>
      </c>
      <c r="CX25" s="173" t="n">
        <v>0.0790388646823953</v>
      </c>
      <c r="CY25" s="173" t="n">
        <v>0.0312790966868572</v>
      </c>
      <c r="CZ25" s="173" t="n">
        <v>0.0716947853581003</v>
      </c>
      <c r="DA25" s="173" t="n">
        <v>0.0567096001941332</v>
      </c>
      <c r="DB25" s="173" t="n">
        <v>0.0738480848301185</v>
      </c>
      <c r="DC25" s="173" t="n">
        <v>-0.00308033654709392</v>
      </c>
      <c r="DD25" s="173" t="n">
        <v>0.0380028583738322</v>
      </c>
      <c r="DE25" s="173" t="n">
        <v>0.0101286553991076</v>
      </c>
      <c r="DF25" s="173" t="n">
        <v>0.073689433885149</v>
      </c>
      <c r="DG25" s="173" t="n">
        <v>0.00829545595553759</v>
      </c>
      <c r="DH25" s="173" t="n">
        <v>0.0339072120060233</v>
      </c>
      <c r="DI25" s="173" t="n">
        <v>-0.00900152525485002</v>
      </c>
      <c r="DJ25" s="173" t="n">
        <v>0.0179311872851885</v>
      </c>
      <c r="DK25" s="173" t="n">
        <v>-0.0484033740573093</v>
      </c>
      <c r="DL25" s="173" t="n">
        <v>0.00223707007730575</v>
      </c>
      <c r="DM25" s="173" t="n">
        <v>0.0141695139293667</v>
      </c>
      <c r="DN25" s="173" t="n">
        <v>0.0363737964555368</v>
      </c>
      <c r="DO25" s="173" t="n">
        <v>-0.0245089768347426</v>
      </c>
      <c r="DP25" s="173" t="n">
        <v>0.0336930704320063</v>
      </c>
      <c r="DQ25" s="173" t="n">
        <v>0.0143260937354984</v>
      </c>
      <c r="DR25" s="173" t="n">
        <v>-0.0317395243343532</v>
      </c>
      <c r="DS25" s="173" t="n">
        <v>-0.05935624912696</v>
      </c>
      <c r="DT25" s="173" t="n">
        <v>0.0410253540580647</v>
      </c>
      <c r="DU25" s="173" t="n">
        <v>-0.0309703383485251</v>
      </c>
      <c r="DV25" s="173" t="n">
        <v>-0.00784972249457444</v>
      </c>
      <c r="DW25" s="173" t="n">
        <v>-0.0319077924531719</v>
      </c>
      <c r="DX25" s="173" t="n">
        <v>-0.0124416163137974</v>
      </c>
      <c r="DY25" s="173" t="n">
        <v>-0.014083227537824</v>
      </c>
      <c r="DZ25" s="173" t="n">
        <v>-0.0936079805716924</v>
      </c>
      <c r="EA25" s="173" t="n">
        <v>-0.100090439626968</v>
      </c>
      <c r="EB25" s="173" t="n">
        <v>0.00833844517898227</v>
      </c>
      <c r="EC25" s="173" t="n">
        <v>-0.0897976795154205</v>
      </c>
      <c r="ED25" s="173" t="n">
        <v>-0.0281486909656326</v>
      </c>
      <c r="EE25" s="173" t="n">
        <v>-0.031158652193226</v>
      </c>
      <c r="EF25" s="173" t="n">
        <v>-0.0240217999679301</v>
      </c>
      <c r="EG25" s="173" t="n">
        <v>0.0167962903784421</v>
      </c>
      <c r="EH25" s="173" t="n">
        <v>-0.0952852880535508</v>
      </c>
      <c r="EI25" s="173" t="n">
        <v>-0.0950383782569523</v>
      </c>
      <c r="EJ25" s="173" t="n">
        <v>0.0172571562896469</v>
      </c>
      <c r="EK25" s="173" t="n">
        <v>0.00623778952490019</v>
      </c>
      <c r="EL25" s="173" t="n">
        <v>-0.016204700993228</v>
      </c>
      <c r="EM25" s="173" t="n">
        <v>-0.0171683285864586</v>
      </c>
      <c r="EN25" s="173" t="n">
        <v>-0.0348512834702175</v>
      </c>
      <c r="EO25" s="173" t="n">
        <v>0.0165194026835593</v>
      </c>
      <c r="EP25" s="173" t="n">
        <v>-0.0884556340032975</v>
      </c>
      <c r="EQ25" s="173" t="n">
        <v>-0.124863289313913</v>
      </c>
      <c r="ER25" s="173" t="n">
        <v>0.00387121482953237</v>
      </c>
      <c r="ES25" s="173" t="n">
        <v>0.0190243303676804</v>
      </c>
      <c r="ET25" s="173" t="n">
        <v>0.0197930619986819</v>
      </c>
      <c r="EU25" s="173" t="n">
        <v>-0.0245101622235938</v>
      </c>
      <c r="EV25" s="173" t="n">
        <v>-0.0350662566812168</v>
      </c>
      <c r="EW25" s="173" t="n">
        <v>0.000776269502251255</v>
      </c>
      <c r="EX25" s="173" t="n">
        <v>-0.0357209876197475</v>
      </c>
      <c r="EY25" s="173" t="n">
        <v>-0.0222608773645042</v>
      </c>
      <c r="EZ25" s="173" t="n">
        <v>-0.00364321790206031</v>
      </c>
      <c r="FA25" s="173" t="n">
        <v>0.0310426468328565</v>
      </c>
      <c r="FB25" s="173" t="n">
        <v>-0.120762362638678</v>
      </c>
      <c r="FC25" s="173" t="n">
        <v>-0.00225350793003844</v>
      </c>
      <c r="FD25" s="173" t="n">
        <v>-0.0283741391983754</v>
      </c>
      <c r="FE25" s="173" t="n">
        <v>-0.00140370010643862</v>
      </c>
      <c r="FF25" s="173" t="n">
        <v>-0.0313401794510865</v>
      </c>
      <c r="FG25" s="173" t="n">
        <v>-0.0174099974657618</v>
      </c>
      <c r="FH25" s="173" t="n">
        <v>-0.0133506594853134</v>
      </c>
      <c r="FI25" s="173" t="n">
        <v>0.0375682256397802</v>
      </c>
      <c r="FJ25" s="173" t="n">
        <v>-0.184567213700784</v>
      </c>
      <c r="FK25" s="173" t="n">
        <v>0.0196611545973649</v>
      </c>
      <c r="FL25" s="173" t="n">
        <v>-0.0150591102516195</v>
      </c>
      <c r="FM25" s="173" t="n">
        <v>-0.0170502511159545</v>
      </c>
      <c r="FN25" s="173" t="n">
        <v>0.00156997770355325</v>
      </c>
      <c r="FO25" s="173" t="n">
        <v>-0.0226155832719111</v>
      </c>
      <c r="FP25" s="173" t="n">
        <v>-0.0275146436207288</v>
      </c>
      <c r="FQ25" s="173" t="n">
        <v>0.038073352828958</v>
      </c>
      <c r="FR25" s="173" t="n">
        <v>-0.0951583047194005</v>
      </c>
      <c r="FS25" s="173" t="n">
        <v>0.0251314794104748</v>
      </c>
      <c r="FT25" s="173" t="n">
        <v>-0.00268672706952759</v>
      </c>
      <c r="FU25" s="173" t="n">
        <v>0.00137547589549984</v>
      </c>
      <c r="FV25" s="173" t="n">
        <v>0.0275588870056616</v>
      </c>
      <c r="FW25" s="173" t="n">
        <v>0.00164559156920991</v>
      </c>
      <c r="FX25" s="173" t="n">
        <v>-0.0179507558942907</v>
      </c>
      <c r="FY25" s="173" t="n">
        <v>0.0437469060561455</v>
      </c>
      <c r="FZ25" s="173" t="n">
        <v>0.0291905209876002</v>
      </c>
      <c r="GA25" s="173" t="n">
        <v>0.0386867667087664</v>
      </c>
      <c r="GB25" s="173" t="n">
        <v>0.00176855090219157</v>
      </c>
      <c r="GC25" s="173" t="n">
        <v>0.00662632199471233</v>
      </c>
      <c r="GD25" s="173" t="n">
        <v>0.037855826013436</v>
      </c>
      <c r="GE25" s="173" t="n">
        <v>-0.000669265146290445</v>
      </c>
      <c r="GF25" s="173" t="n">
        <v>-0.0089789046191459</v>
      </c>
      <c r="GG25" s="173" t="n">
        <v>0.0584208152567959</v>
      </c>
      <c r="GH25" s="173" t="n">
        <v>-0.00288292458555499</v>
      </c>
      <c r="GI25" s="173" t="n">
        <v>0.0717314688611447</v>
      </c>
      <c r="GJ25" s="173" t="n">
        <v>0.00911499199793713</v>
      </c>
      <c r="GK25" s="173" t="n">
        <v>0.0226171513430813</v>
      </c>
      <c r="GL25" s="144" t="n">
        <v>0.0511261850420845</v>
      </c>
    </row>
    <row r="26" customFormat="false" ht="12.75" hidden="false" customHeight="false" outlineLevel="0" collapsed="false">
      <c r="B26" s="114" t="s">
        <v>94</v>
      </c>
      <c r="C26" s="173" t="n">
        <v>0.00511613082216646</v>
      </c>
      <c r="D26" s="173" t="n">
        <v>-0.0510667954643288</v>
      </c>
      <c r="E26" s="173" t="n">
        <v>-0.0197470261471776</v>
      </c>
      <c r="F26" s="173" t="n">
        <v>0.0480964889643526</v>
      </c>
      <c r="G26" s="173" t="n">
        <v>-0.0241541913976046</v>
      </c>
      <c r="H26" s="173" t="n">
        <v>0.00685084676230839</v>
      </c>
      <c r="I26" s="173" t="n">
        <v>-0.0406302628821166</v>
      </c>
      <c r="J26" s="173" t="n">
        <v>-0.0254181388506089</v>
      </c>
      <c r="K26" s="173" t="n">
        <v>-0.0378029926596437</v>
      </c>
      <c r="L26" s="173" t="n">
        <v>-0.0528771216532082</v>
      </c>
      <c r="M26" s="173" t="n">
        <v>-0.010209051097918</v>
      </c>
      <c r="N26" s="173" t="n">
        <v>0.0270726098229135</v>
      </c>
      <c r="O26" s="173" t="n">
        <v>-0.0315762122681035</v>
      </c>
      <c r="P26" s="173" t="n">
        <v>-0.00130218348571898</v>
      </c>
      <c r="Q26" s="173" t="n">
        <v>-0.0545862608621251</v>
      </c>
      <c r="R26" s="173" t="n">
        <v>-0.0320548648942834</v>
      </c>
      <c r="S26" s="173" t="n">
        <v>-0.0304987443835814</v>
      </c>
      <c r="T26" s="173" t="n">
        <v>-0.0494380056271436</v>
      </c>
      <c r="U26" s="173" t="n">
        <v>0.0102868540297708</v>
      </c>
      <c r="V26" s="173" t="n">
        <v>0.0284448724965537</v>
      </c>
      <c r="W26" s="173" t="n">
        <v>-0.0318852833796298</v>
      </c>
      <c r="X26" s="173" t="n">
        <v>-0.00616566983354179</v>
      </c>
      <c r="Y26" s="173" t="n">
        <v>-0.0408943503688819</v>
      </c>
      <c r="Z26" s="173" t="n">
        <v>-0.00600333519555949</v>
      </c>
      <c r="AA26" s="173" t="n">
        <v>-0.0116161892476296</v>
      </c>
      <c r="AB26" s="173" t="n">
        <v>-0.0472475437391601</v>
      </c>
      <c r="AC26" s="173" t="n">
        <v>0.00872250475368969</v>
      </c>
      <c r="AD26" s="173" t="n">
        <v>0.0260384859912978</v>
      </c>
      <c r="AE26" s="173" t="n">
        <v>-0.0393346744226708</v>
      </c>
      <c r="AF26" s="173" t="n">
        <v>0.00521106783831703</v>
      </c>
      <c r="AG26" s="173" t="n">
        <v>-0.0233093726651593</v>
      </c>
      <c r="AH26" s="173" t="n">
        <v>-0.00752294323314655</v>
      </c>
      <c r="AI26" s="173" t="n">
        <v>-0.00703680153487956</v>
      </c>
      <c r="AJ26" s="173" t="n">
        <v>-0.0535566268215328</v>
      </c>
      <c r="AK26" s="173" t="n">
        <v>0.0246758617045181</v>
      </c>
      <c r="AL26" s="173" t="n">
        <v>0.00917914858932965</v>
      </c>
      <c r="AM26" s="173" t="n">
        <v>-0.0487475253731887</v>
      </c>
      <c r="AN26" s="173" t="n">
        <v>0.0136574522439859</v>
      </c>
      <c r="AO26" s="173" t="n">
        <v>-0.0269095134866554</v>
      </c>
      <c r="AP26" s="173" t="n">
        <v>-0.0171933558453279</v>
      </c>
      <c r="AQ26" s="173" t="n">
        <v>-0.0318224172047148</v>
      </c>
      <c r="AR26" s="173" t="n">
        <v>-0.0358053463786641</v>
      </c>
      <c r="AS26" s="173" t="n">
        <v>0.0142449172376798</v>
      </c>
      <c r="AT26" s="173" t="n">
        <v>-0.0237336222571719</v>
      </c>
      <c r="AU26" s="173" t="n">
        <v>-0.0597591673622856</v>
      </c>
      <c r="AV26" s="173" t="n">
        <v>0.00258842917860965</v>
      </c>
      <c r="AW26" s="173" t="n">
        <v>-0.00639661780802276</v>
      </c>
      <c r="AX26" s="173" t="n">
        <v>0.00658747940183716</v>
      </c>
      <c r="AY26" s="173" t="n">
        <v>-0.0400614153972767</v>
      </c>
      <c r="AZ26" s="173" t="n">
        <v>-0.0432403363727236</v>
      </c>
      <c r="BA26" s="173" t="n">
        <v>0.00346686164557602</v>
      </c>
      <c r="BB26" s="173" t="n">
        <v>-0.0520699351774085</v>
      </c>
      <c r="BC26" s="173" t="n">
        <v>-0.0722665406458976</v>
      </c>
      <c r="BD26" s="173" t="n">
        <v>-0.00533132257416165</v>
      </c>
      <c r="BE26" s="173" t="n">
        <v>-0.028207402135553</v>
      </c>
      <c r="BF26" s="173" t="n">
        <v>-0.0263683485825146</v>
      </c>
      <c r="BG26" s="173" t="n">
        <v>-0.00854021337208371</v>
      </c>
      <c r="BH26" s="173" t="n">
        <v>-0.0793131308314454</v>
      </c>
      <c r="BI26" s="173" t="n">
        <v>0.010691303686364</v>
      </c>
      <c r="BJ26" s="173" t="n">
        <v>-0.0605452695420041</v>
      </c>
      <c r="BK26" s="173" t="n">
        <v>-0.113164897965015</v>
      </c>
      <c r="BL26" s="173" t="n">
        <v>-0.0313553400336641</v>
      </c>
      <c r="BM26" s="173" t="n">
        <v>0.0097448305723763</v>
      </c>
      <c r="BN26" s="173" t="n">
        <v>-0.00743011395228215</v>
      </c>
      <c r="BO26" s="173" t="n">
        <v>-0.0190509552497724</v>
      </c>
      <c r="BP26" s="173" t="n">
        <v>-0.0213879500649127</v>
      </c>
      <c r="BQ26" s="173" t="n">
        <v>-0.040981016254757</v>
      </c>
      <c r="BR26" s="173" t="n">
        <v>-0.0209408415409632</v>
      </c>
      <c r="BS26" s="173" t="n">
        <v>-0.0968519600549137</v>
      </c>
      <c r="BT26" s="173" t="n">
        <v>-0.0644332342753967</v>
      </c>
      <c r="BU26" s="173" t="n">
        <v>0.0697147138906169</v>
      </c>
      <c r="BV26" s="173" t="n">
        <v>0.0174921182959789</v>
      </c>
      <c r="BW26" s="173" t="n">
        <v>-0.0310483613661991</v>
      </c>
      <c r="BX26" s="173" t="n">
        <v>0.0556805856647534</v>
      </c>
      <c r="BY26" s="173" t="n">
        <v>-0.0356153684161439</v>
      </c>
      <c r="BZ26" s="173" t="n">
        <v>0.0100914800632022</v>
      </c>
      <c r="CA26" s="173" t="n">
        <v>-0.0368832068724712</v>
      </c>
      <c r="CB26" s="173" t="n">
        <v>-0.0335373359121729</v>
      </c>
      <c r="CC26" s="173" t="n">
        <v>0.098265158374501</v>
      </c>
      <c r="CD26" s="173" t="n">
        <v>0.00748876040785295</v>
      </c>
      <c r="CE26" s="173" t="n">
        <v>-0.00121990076159032</v>
      </c>
      <c r="CF26" s="173" t="n">
        <v>0.0618179882615136</v>
      </c>
      <c r="CG26" s="173" t="n">
        <v>-0.0089242562553219</v>
      </c>
      <c r="CH26" s="173" t="n">
        <v>0.0524294088908572</v>
      </c>
      <c r="CI26" s="173" t="n">
        <v>0.0096401523338561</v>
      </c>
      <c r="CJ26" s="173" t="n">
        <v>0.029884077752078</v>
      </c>
      <c r="CK26" s="173" t="n">
        <v>0.121496898808383</v>
      </c>
      <c r="CL26" s="173" t="n">
        <v>-0.00926598749558238</v>
      </c>
      <c r="CM26" s="173" t="n">
        <v>0.0584107294607675</v>
      </c>
      <c r="CN26" s="173" t="n">
        <v>0.0414255713548622</v>
      </c>
      <c r="CO26" s="173" t="n">
        <v>0.0366162562442457</v>
      </c>
      <c r="CP26" s="173" t="n">
        <v>0.0633850753669358</v>
      </c>
      <c r="CQ26" s="173" t="n">
        <v>0.0422566553304958</v>
      </c>
      <c r="CR26" s="173" t="n">
        <v>0.0337376421755394</v>
      </c>
      <c r="CS26" s="173" t="n">
        <v>0.16269183049098</v>
      </c>
      <c r="CT26" s="173" t="n">
        <v>0.0477025870498375</v>
      </c>
      <c r="CU26" s="173" t="n">
        <v>0.0505338646522633</v>
      </c>
      <c r="CV26" s="173" t="n">
        <v>0.0116192828392538</v>
      </c>
      <c r="CW26" s="173" t="n">
        <v>0.0882621868293879</v>
      </c>
      <c r="CX26" s="173" t="n">
        <v>0.0343805975793805</v>
      </c>
      <c r="CY26" s="173" t="n">
        <v>0.0755533784619397</v>
      </c>
      <c r="CZ26" s="173" t="n">
        <v>0.0442167405053947</v>
      </c>
      <c r="DA26" s="173" t="n">
        <v>0.0698564705547633</v>
      </c>
      <c r="DB26" s="173" t="n">
        <v>0.0367751768244664</v>
      </c>
      <c r="DC26" s="173" t="n">
        <v>0.095668504892643</v>
      </c>
      <c r="DD26" s="173" t="n">
        <v>0.047440604708834</v>
      </c>
      <c r="DE26" s="173" t="n">
        <v>0.0193764149719895</v>
      </c>
      <c r="DF26" s="173" t="n">
        <v>0.0436261311585758</v>
      </c>
      <c r="DG26" s="173" t="n">
        <v>0.0861721010636387</v>
      </c>
      <c r="DH26" s="173" t="n">
        <v>0.0172848614024061</v>
      </c>
      <c r="DI26" s="173" t="n">
        <v>0.101285282549129</v>
      </c>
      <c r="DJ26" s="173" t="n">
        <v>0.0581794338438246</v>
      </c>
      <c r="DK26" s="173" t="n">
        <v>0.0250670920038375</v>
      </c>
      <c r="DL26" s="173" t="n">
        <v>0.0325932272365532</v>
      </c>
      <c r="DM26" s="173" t="n">
        <v>0.0343644114631684</v>
      </c>
      <c r="DN26" s="173" t="n">
        <v>0.0173128336701402</v>
      </c>
      <c r="DO26" s="173" t="n">
        <v>0.0759404574919172</v>
      </c>
      <c r="DP26" s="173" t="n">
        <v>-0.00291029374819961</v>
      </c>
      <c r="DQ26" s="173" t="n">
        <v>0.0271852723524975</v>
      </c>
      <c r="DR26" s="173" t="n">
        <v>0.0188248934538643</v>
      </c>
      <c r="DS26" s="173" t="n">
        <v>-0.00823507685728781</v>
      </c>
      <c r="DT26" s="173" t="n">
        <v>0.0421523898248555</v>
      </c>
      <c r="DU26" s="173" t="n">
        <v>0.0091231284075795</v>
      </c>
      <c r="DV26" s="173" t="n">
        <v>0.0248918406469951</v>
      </c>
      <c r="DW26" s="173" t="n">
        <v>0.104135267037077</v>
      </c>
      <c r="DX26" s="173" t="n">
        <v>-0.0318915777958642</v>
      </c>
      <c r="DY26" s="173" t="n">
        <v>0.0268783779461737</v>
      </c>
      <c r="DZ26" s="173" t="n">
        <v>-0.00519647196727407</v>
      </c>
      <c r="EA26" s="173" t="n">
        <v>-0.0344286622153542</v>
      </c>
      <c r="EB26" s="173" t="n">
        <v>0.0208201581259837</v>
      </c>
      <c r="EC26" s="173" t="n">
        <v>0.0036427175710848</v>
      </c>
      <c r="ED26" s="173" t="n">
        <v>0.0127481298763697</v>
      </c>
      <c r="EE26" s="173" t="n">
        <v>0.066058485114122</v>
      </c>
      <c r="EF26" s="173" t="n">
        <v>-0.0413497442906593</v>
      </c>
      <c r="EG26" s="173" t="n">
        <v>0.00159702877446631</v>
      </c>
      <c r="EH26" s="173" t="n">
        <v>-0.00752891631171826</v>
      </c>
      <c r="EI26" s="173" t="n">
        <v>-0.0314113173964232</v>
      </c>
      <c r="EJ26" s="173" t="n">
        <v>0.020322069400327</v>
      </c>
      <c r="EK26" s="173" t="n">
        <v>0.0368857956619726</v>
      </c>
      <c r="EL26" s="173" t="n">
        <v>-0.0628755714178472</v>
      </c>
      <c r="EM26" s="173" t="n">
        <v>0.033818855910755</v>
      </c>
      <c r="EN26" s="173" t="n">
        <v>-0.014022465078034</v>
      </c>
      <c r="EO26" s="173" t="n">
        <v>-2.8203674174519E-005</v>
      </c>
      <c r="EP26" s="173" t="n">
        <v>-0.0440595662836414</v>
      </c>
      <c r="EQ26" s="173" t="n">
        <v>0.00537341949822567</v>
      </c>
      <c r="ER26" s="173" t="n">
        <v>0.0277131053929242</v>
      </c>
      <c r="ES26" s="173" t="n">
        <v>-0.0109220016699388</v>
      </c>
      <c r="ET26" s="173" t="n">
        <v>-0.205238087366399</v>
      </c>
      <c r="EU26" s="173" t="n">
        <v>0.0483044935245495</v>
      </c>
      <c r="EV26" s="173" t="n">
        <v>0.011399757509438</v>
      </c>
      <c r="EW26" s="173" t="n">
        <v>-0.0735053227456505</v>
      </c>
      <c r="EX26" s="173" t="n">
        <v>-0.040977203646566</v>
      </c>
      <c r="EY26" s="173" t="n">
        <v>-0.00700204197513834</v>
      </c>
      <c r="EZ26" s="173" t="n">
        <v>0.0465668567242903</v>
      </c>
      <c r="FA26" s="173" t="n">
        <v>-0.0365425833270667</v>
      </c>
      <c r="FB26" s="173" t="n">
        <v>-0.110815610420261</v>
      </c>
      <c r="FC26" s="173" t="n">
        <v>-0.00108586813853674</v>
      </c>
      <c r="FD26" s="173" t="n">
        <v>-0.0073683145914899</v>
      </c>
      <c r="FE26" s="173" t="n">
        <v>-0.111058441758802</v>
      </c>
      <c r="FF26" s="173" t="n">
        <v>0.000254069049341247</v>
      </c>
      <c r="FG26" s="173" t="n">
        <v>-0.00142111547418686</v>
      </c>
      <c r="FH26" s="173" t="n">
        <v>0.0166297853241337</v>
      </c>
      <c r="FI26" s="173" t="n">
        <v>-0.0589328505814548</v>
      </c>
      <c r="FJ26" s="173" t="n">
        <v>-0.0791860201279318</v>
      </c>
      <c r="FK26" s="173" t="n">
        <v>-0.0124274974012923</v>
      </c>
      <c r="FL26" s="173" t="n">
        <v>0.0150842475894651</v>
      </c>
      <c r="FM26" s="173" t="n">
        <v>-0.104841200996975</v>
      </c>
      <c r="FN26" s="173" t="n">
        <v>0.00540943639176967</v>
      </c>
      <c r="FO26" s="173" t="n">
        <v>0.0260313948491756</v>
      </c>
      <c r="FP26" s="173" t="n">
        <v>0.00210893296932014</v>
      </c>
      <c r="FQ26" s="173" t="n">
        <v>-0.0448558325758815</v>
      </c>
      <c r="FR26" s="173" t="n">
        <v>0.0486832936890549</v>
      </c>
      <c r="FS26" s="173" t="n">
        <v>-0.0151844081087626</v>
      </c>
      <c r="FT26" s="173" t="n">
        <v>0.0291006945385226</v>
      </c>
      <c r="FU26" s="173" t="n">
        <v>-0.0681751515397378</v>
      </c>
      <c r="FV26" s="173" t="n">
        <v>0.0312242603837694</v>
      </c>
      <c r="FW26" s="173" t="n">
        <v>0.0219847348265287</v>
      </c>
      <c r="FX26" s="173" t="n">
        <v>0.012603861034728</v>
      </c>
      <c r="FY26" s="173" t="n">
        <v>-0.00277064338589616</v>
      </c>
      <c r="FZ26" s="173" t="n">
        <v>0.0937263842661079</v>
      </c>
      <c r="GA26" s="173" t="n">
        <v>0.012064907711463</v>
      </c>
      <c r="GB26" s="173" t="n">
        <v>0.0136114466070064</v>
      </c>
      <c r="GC26" s="173" t="n">
        <v>-0.0599066653133288</v>
      </c>
      <c r="GD26" s="173" t="n">
        <v>0.0038958407834566</v>
      </c>
      <c r="GE26" s="173" t="n">
        <v>0.0130103340901779</v>
      </c>
      <c r="GF26" s="173" t="n">
        <v>-0.00556156190919392</v>
      </c>
      <c r="GG26" s="173" t="n">
        <v>-0.0308585844954513</v>
      </c>
      <c r="GH26" s="173" t="n">
        <v>0.0752981767779268</v>
      </c>
      <c r="GI26" s="173" t="n">
        <v>0.029376679410556</v>
      </c>
      <c r="GJ26" s="173" t="n">
        <v>0.0170402175158428</v>
      </c>
      <c r="GK26" s="173" t="n">
        <v>-0.0502670980766753</v>
      </c>
      <c r="GL26" s="144" t="n">
        <v>-0.0048148096274894</v>
      </c>
    </row>
    <row r="27" customFormat="false" ht="12.75" hidden="false" customHeight="false" outlineLevel="0" collapsed="false">
      <c r="B27" s="114" t="s">
        <v>97</v>
      </c>
      <c r="C27" s="173" t="n">
        <v>0.0436640348103617</v>
      </c>
      <c r="D27" s="173" t="n">
        <v>0.0387186010033188</v>
      </c>
      <c r="E27" s="173" t="n">
        <v>0.0475312866031168</v>
      </c>
      <c r="F27" s="173" t="n">
        <v>0.0636485271413329</v>
      </c>
      <c r="G27" s="173" t="n">
        <v>0.0438725390989127</v>
      </c>
      <c r="H27" s="173" t="n">
        <v>0.0406105505509533</v>
      </c>
      <c r="I27" s="173" t="n">
        <v>0.0225850418655653</v>
      </c>
      <c r="J27" s="173" t="n">
        <v>-0.0501007756587835</v>
      </c>
      <c r="K27" s="173" t="n">
        <v>0.0509268954210985</v>
      </c>
      <c r="L27" s="173" t="n">
        <v>0.0462886267882125</v>
      </c>
      <c r="M27" s="173" t="n">
        <v>0.0407377210595809</v>
      </c>
      <c r="N27" s="173" t="n">
        <v>0.0637727148264883</v>
      </c>
      <c r="O27" s="173" t="n">
        <v>0.0441756734272748</v>
      </c>
      <c r="P27" s="173" t="n">
        <v>0.051725678322366</v>
      </c>
      <c r="Q27" s="173" t="n">
        <v>0.0305016212717206</v>
      </c>
      <c r="R27" s="173" t="n">
        <v>-0.0467621948093069</v>
      </c>
      <c r="S27" s="173" t="n">
        <v>0.0497088688371275</v>
      </c>
      <c r="T27" s="173" t="n">
        <v>0.0465255899869973</v>
      </c>
      <c r="U27" s="173" t="n">
        <v>0.0297997215735202</v>
      </c>
      <c r="V27" s="173" t="n">
        <v>0.0682416614934713</v>
      </c>
      <c r="W27" s="173" t="n">
        <v>0.045613263686856</v>
      </c>
      <c r="X27" s="173" t="n">
        <v>0.0580336492706522</v>
      </c>
      <c r="Y27" s="173" t="n">
        <v>0.0284171001879504</v>
      </c>
      <c r="Z27" s="173" t="n">
        <v>-0.0376080287188901</v>
      </c>
      <c r="AA27" s="173" t="n">
        <v>0.0376926705457662</v>
      </c>
      <c r="AB27" s="173" t="n">
        <v>0.0434839988146287</v>
      </c>
      <c r="AC27" s="173" t="n">
        <v>0.0444479846632459</v>
      </c>
      <c r="AD27" s="173" t="n">
        <v>0.0663993179695303</v>
      </c>
      <c r="AE27" s="173" t="n">
        <v>0.0408642833138333</v>
      </c>
      <c r="AF27" s="173" t="n">
        <v>0.0520727992102106</v>
      </c>
      <c r="AG27" s="173" t="n">
        <v>0.0086035508334055</v>
      </c>
      <c r="AH27" s="173" t="n">
        <v>-0.0273811404899023</v>
      </c>
      <c r="AI27" s="173" t="n">
        <v>0.0377125964815569</v>
      </c>
      <c r="AJ27" s="173" t="n">
        <v>0.0289396557492662</v>
      </c>
      <c r="AK27" s="173" t="n">
        <v>0.0315828805627519</v>
      </c>
      <c r="AL27" s="173" t="n">
        <v>0.0706516925310063</v>
      </c>
      <c r="AM27" s="173" t="n">
        <v>0.0442994465416953</v>
      </c>
      <c r="AN27" s="173" t="n">
        <v>0.047675331224888</v>
      </c>
      <c r="AO27" s="173" t="n">
        <v>-0.0110406940892521</v>
      </c>
      <c r="AP27" s="173" t="n">
        <v>-0.0203524780150973</v>
      </c>
      <c r="AQ27" s="173" t="n">
        <v>0.0422309184629256</v>
      </c>
      <c r="AR27" s="173" t="n">
        <v>0.0416843705312277</v>
      </c>
      <c r="AS27" s="173" t="n">
        <v>0.0376958406438494</v>
      </c>
      <c r="AT27" s="173" t="n">
        <v>0.0591709627449586</v>
      </c>
      <c r="AU27" s="173" t="n">
        <v>0.0388938114363382</v>
      </c>
      <c r="AV27" s="173" t="n">
        <v>0.0446148844416421</v>
      </c>
      <c r="AW27" s="173" t="n">
        <v>-0.023444093003664</v>
      </c>
      <c r="AX27" s="173" t="n">
        <v>-0.0268184721495883</v>
      </c>
      <c r="AY27" s="173" t="n">
        <v>0.0445436518200674</v>
      </c>
      <c r="AZ27" s="173" t="n">
        <v>0.0216561253166324</v>
      </c>
      <c r="BA27" s="173" t="n">
        <v>0.0100920996326001</v>
      </c>
      <c r="BB27" s="173" t="n">
        <v>0.0608894527854973</v>
      </c>
      <c r="BC27" s="173" t="n">
        <v>0.0572668739383724</v>
      </c>
      <c r="BD27" s="173" t="n">
        <v>0.0982607288204775</v>
      </c>
      <c r="BE27" s="173" t="n">
        <v>-0.0861231441819554</v>
      </c>
      <c r="BF27" s="173" t="n">
        <v>-0.0307411408672721</v>
      </c>
      <c r="BG27" s="173" t="n">
        <v>0.00951396602311931</v>
      </c>
      <c r="BH27" s="173" t="n">
        <v>0.0146998370799195</v>
      </c>
      <c r="BI27" s="173" t="n">
        <v>0.00326817780398408</v>
      </c>
      <c r="BJ27" s="173" t="n">
        <v>0.0623715945342734</v>
      </c>
      <c r="BK27" s="173" t="n">
        <v>0.0607639743838018</v>
      </c>
      <c r="BL27" s="173" t="n">
        <v>0.109210984749171</v>
      </c>
      <c r="BM27" s="173" t="n">
        <v>-0.0970739633235079</v>
      </c>
      <c r="BN27" s="173" t="n">
        <v>-0.0280012156184236</v>
      </c>
      <c r="BO27" s="173" t="n">
        <v>0.0123021919525708</v>
      </c>
      <c r="BP27" s="173" t="n">
        <v>0.0394041381387555</v>
      </c>
      <c r="BQ27" s="173" t="n">
        <v>0.0287985933061189</v>
      </c>
      <c r="BR27" s="173" t="n">
        <v>0.063288348299523</v>
      </c>
      <c r="BS27" s="173" t="n">
        <v>0.0535597785634278</v>
      </c>
      <c r="BT27" s="173" t="n">
        <v>0.0723533219175219</v>
      </c>
      <c r="BU27" s="173" t="n">
        <v>-0.0808257107633594</v>
      </c>
      <c r="BV27" s="173" t="n">
        <v>-0.0137703477161831</v>
      </c>
      <c r="BW27" s="173" t="n">
        <v>0.0437872221238155</v>
      </c>
      <c r="BX27" s="173" t="n">
        <v>0.0575301654208337</v>
      </c>
      <c r="BY27" s="173" t="n">
        <v>-0.000692750382623409</v>
      </c>
      <c r="BZ27" s="173" t="n">
        <v>0.0264205180459672</v>
      </c>
      <c r="CA27" s="173" t="n">
        <v>0.0498913659709268</v>
      </c>
      <c r="CB27" s="173" t="n">
        <v>0.036196020259923</v>
      </c>
      <c r="CC27" s="173" t="n">
        <v>-0.0726967875895031</v>
      </c>
      <c r="CD27" s="173" t="n">
        <v>-0.0251767194633624</v>
      </c>
      <c r="CE27" s="173" t="n">
        <v>-0.00880081441602302</v>
      </c>
      <c r="CF27" s="173" t="n">
        <v>0.052026556501785</v>
      </c>
      <c r="CG27" s="173" t="n">
        <v>0.0104833978489623</v>
      </c>
      <c r="CH27" s="173" t="n">
        <v>0.0106174401890136</v>
      </c>
      <c r="CI27" s="173" t="n">
        <v>0.0387793819754194</v>
      </c>
      <c r="CJ27" s="173" t="n">
        <v>0.0127580177642331</v>
      </c>
      <c r="CK27" s="173" t="n">
        <v>-0.039713314796102</v>
      </c>
      <c r="CL27" s="173" t="n">
        <v>0.0661740837981765</v>
      </c>
      <c r="CM27" s="173" t="n">
        <v>-0.0261244036775442</v>
      </c>
      <c r="CN27" s="173" t="n">
        <v>0.0166599911597395</v>
      </c>
      <c r="CO27" s="173" t="n">
        <v>-0.0227062268389328</v>
      </c>
      <c r="CP27" s="173" t="n">
        <v>-0.0061743501506431</v>
      </c>
      <c r="CQ27" s="173" t="n">
        <v>0.00937443678680077</v>
      </c>
      <c r="CR27" s="173" t="n">
        <v>-0.0306948092956239</v>
      </c>
      <c r="CS27" s="173" t="n">
        <v>-0.0228649732099036</v>
      </c>
      <c r="CT27" s="173" t="n">
        <v>0.0652746422450039</v>
      </c>
      <c r="CU27" s="173" t="n">
        <v>-0.0639374114607713</v>
      </c>
      <c r="CV27" s="173" t="n">
        <v>-0.0386538088581775</v>
      </c>
      <c r="CW27" s="173" t="n">
        <v>-0.0623243052503501</v>
      </c>
      <c r="CX27" s="173" t="n">
        <v>-0.0256349300342467</v>
      </c>
      <c r="CY27" s="173" t="n">
        <v>-0.0181324139320769</v>
      </c>
      <c r="CZ27" s="173" t="n">
        <v>-0.0220102308479757</v>
      </c>
      <c r="DA27" s="173" t="n">
        <v>0.0843870494345878</v>
      </c>
      <c r="DB27" s="173" t="n">
        <v>-0.00955855592503132</v>
      </c>
      <c r="DC27" s="173" t="n">
        <v>-0.0328326831715434</v>
      </c>
      <c r="DD27" s="173" t="n">
        <v>-0.0614588823152873</v>
      </c>
      <c r="DE27" s="173" t="n">
        <v>-0.0772309730671764</v>
      </c>
      <c r="DF27" s="173" t="n">
        <v>-0.0311878058259261</v>
      </c>
      <c r="DG27" s="173" t="n">
        <v>-0.0596181248661061</v>
      </c>
      <c r="DH27" s="173" t="n">
        <v>-0.0781622966798197</v>
      </c>
      <c r="DI27" s="173" t="n">
        <v>0.0196349385201266</v>
      </c>
      <c r="DJ27" s="173" t="n">
        <v>-0.015715547576792</v>
      </c>
      <c r="DK27" s="173" t="n">
        <v>-0.0465920519723919</v>
      </c>
      <c r="DL27" s="173" t="n">
        <v>-0.0605998998048398</v>
      </c>
      <c r="DM27" s="173" t="n">
        <v>-0.0572163878673436</v>
      </c>
      <c r="DN27" s="173" t="n">
        <v>-0.0464033895001167</v>
      </c>
      <c r="DO27" s="173" t="n">
        <v>-0.0566893760755176</v>
      </c>
      <c r="DP27" s="173" t="n">
        <v>-0.105362290639263</v>
      </c>
      <c r="DQ27" s="173" t="n">
        <v>-0.00282049125863872</v>
      </c>
      <c r="DR27" s="173" t="n">
        <v>0.0174394208790901</v>
      </c>
      <c r="DS27" s="173" t="n">
        <v>-0.0963561759369384</v>
      </c>
      <c r="DT27" s="173" t="n">
        <v>-0.0752041128456629</v>
      </c>
      <c r="DU27" s="173" t="n">
        <v>-0.0504593677962362</v>
      </c>
      <c r="DV27" s="173" t="n">
        <v>-0.0342774587411757</v>
      </c>
      <c r="DW27" s="173" t="n">
        <v>-0.0618116294325066</v>
      </c>
      <c r="DX27" s="173" t="n">
        <v>-0.131244613597224</v>
      </c>
      <c r="DY27" s="173" t="n">
        <v>-0.0544830171632756</v>
      </c>
      <c r="DZ27" s="173" t="n">
        <v>0.00968756714675487</v>
      </c>
      <c r="EA27" s="173" t="n">
        <v>-0.0922607325309769</v>
      </c>
      <c r="EB27" s="173" t="n">
        <v>-0.0806068229278722</v>
      </c>
      <c r="EC27" s="173" t="n">
        <v>-0.0692321579699333</v>
      </c>
      <c r="ED27" s="173" t="n">
        <v>-0.0233776109243712</v>
      </c>
      <c r="EE27" s="173" t="n">
        <v>-0.0564326089686689</v>
      </c>
      <c r="EF27" s="173" t="n">
        <v>-0.0954208254286246</v>
      </c>
      <c r="EG27" s="173" t="n">
        <v>-0.0390755066888907</v>
      </c>
      <c r="EH27" s="173" t="n">
        <v>0.0346200917140598</v>
      </c>
      <c r="EI27" s="173" t="n">
        <v>-0.0429731592870011</v>
      </c>
      <c r="EJ27" s="173" t="n">
        <v>-0.0695083504985013</v>
      </c>
      <c r="EK27" s="173" t="n">
        <v>-0.0497938073120038</v>
      </c>
      <c r="EL27" s="173" t="n">
        <v>-0.11603702950648</v>
      </c>
      <c r="EM27" s="173" t="n">
        <v>-0.0710539569953282</v>
      </c>
      <c r="EN27" s="173" t="n">
        <v>-0.083249109530108</v>
      </c>
      <c r="EO27" s="173" t="n">
        <v>0.0195140096380259</v>
      </c>
      <c r="EP27" s="173" t="n">
        <v>0.0248033715590914</v>
      </c>
      <c r="EQ27" s="173" t="n">
        <v>-0.0288341363233281</v>
      </c>
      <c r="ER27" s="173" t="n">
        <v>-0.0672938954139029</v>
      </c>
      <c r="ES27" s="173" t="n">
        <v>-0.0281146267654011</v>
      </c>
      <c r="ET27" s="173" t="n">
        <v>-0.142202939383017</v>
      </c>
      <c r="EU27" s="173" t="n">
        <v>-0.0711513504966051</v>
      </c>
      <c r="EV27" s="173" t="n">
        <v>-0.0797702874790268</v>
      </c>
      <c r="EW27" s="173" t="n">
        <v>0.0375937935930813</v>
      </c>
      <c r="EX27" s="173" t="n">
        <v>0.0546487138616821</v>
      </c>
      <c r="EY27" s="173" t="n">
        <v>-0.0258687250334375</v>
      </c>
      <c r="EZ27" s="173" t="n">
        <v>-0.0281055682462733</v>
      </c>
      <c r="FA27" s="173" t="n">
        <v>0.00539155448117357</v>
      </c>
      <c r="FB27" s="173" t="n">
        <v>-0.135591779909366</v>
      </c>
      <c r="FC27" s="173" t="n">
        <v>-0.0552128634193597</v>
      </c>
      <c r="FD27" s="173" t="n">
        <v>-0.0566009958207799</v>
      </c>
      <c r="FE27" s="173" t="n">
        <v>0.0295975338489303</v>
      </c>
      <c r="FF27" s="173" t="n">
        <v>0.0473071520675573</v>
      </c>
      <c r="FG27" s="173" t="n">
        <v>0.0173609891721348</v>
      </c>
      <c r="FH27" s="173" t="n">
        <v>-0.00463348381002212</v>
      </c>
      <c r="FI27" s="173" t="n">
        <v>0.0201201936030042</v>
      </c>
      <c r="FJ27" s="173" t="n">
        <v>-0.0913659425462891</v>
      </c>
      <c r="FK27" s="173" t="n">
        <v>-0.0428985342141585</v>
      </c>
      <c r="FL27" s="173" t="n">
        <v>-0.0218727726209009</v>
      </c>
      <c r="FM27" s="173" t="n">
        <v>0.0804031227169904</v>
      </c>
      <c r="FN27" s="173" t="n">
        <v>-0.0342316302586196</v>
      </c>
      <c r="FO27" s="173" t="n">
        <v>0.00762906947836639</v>
      </c>
      <c r="FP27" s="173" t="n">
        <v>0.00176624316170342</v>
      </c>
      <c r="FQ27" s="173" t="n">
        <v>0.0408624613707585</v>
      </c>
      <c r="FR27" s="173" t="n">
        <v>-0.0386949036560554</v>
      </c>
      <c r="FS27" s="173" t="n">
        <v>-0.0376943355815423</v>
      </c>
      <c r="FT27" s="173" t="n">
        <v>0.00820179337883557</v>
      </c>
      <c r="FU27" s="173" t="n">
        <v>0.0962530426137108</v>
      </c>
      <c r="FV27" s="173" t="n">
        <v>0.00499542619091801</v>
      </c>
      <c r="FW27" s="173" t="n">
        <v>0.0308417934201858</v>
      </c>
      <c r="FX27" s="173" t="n">
        <v>0.0125732141563785</v>
      </c>
      <c r="FY27" s="173" t="n">
        <v>0.0251282288106535</v>
      </c>
      <c r="FZ27" s="173" t="n">
        <v>0.0315658343446604</v>
      </c>
      <c r="GA27" s="173" t="n">
        <v>-0.0137716239889845</v>
      </c>
      <c r="GB27" s="173" t="n">
        <v>0.0256866277504457</v>
      </c>
      <c r="GC27" s="173" t="n">
        <v>0.025074052964183</v>
      </c>
      <c r="GD27" s="173" t="n">
        <v>0.00372547923931162</v>
      </c>
      <c r="GE27" s="173" t="n">
        <v>0.0366654252608463</v>
      </c>
      <c r="GF27" s="173" t="n">
        <v>0.0241077109111421</v>
      </c>
      <c r="GG27" s="173" t="n">
        <v>0.0418304612866781</v>
      </c>
      <c r="GH27" s="173" t="n">
        <v>0.0439100752719502</v>
      </c>
      <c r="GI27" s="173" t="n">
        <v>0.0171119888471838</v>
      </c>
      <c r="GJ27" s="173" t="n">
        <v>0.0469878442780061</v>
      </c>
      <c r="GK27" s="173" t="n">
        <v>0.0475968385797851</v>
      </c>
      <c r="GL27" s="144" t="n">
        <v>0.0375422985655885</v>
      </c>
    </row>
    <row r="28" customFormat="false" ht="12.75" hidden="false" customHeight="false" outlineLevel="0" collapsed="false">
      <c r="B28" s="114" t="s">
        <v>113</v>
      </c>
      <c r="C28" s="173" t="n">
        <v>0.538699745363225</v>
      </c>
      <c r="D28" s="173" t="n">
        <v>1.11134972488354</v>
      </c>
      <c r="E28" s="173" t="n">
        <v>0.773143840657508</v>
      </c>
      <c r="F28" s="173" t="n">
        <v>-5.4229622163287</v>
      </c>
      <c r="G28" s="173" t="n">
        <v>-0.498974100241817</v>
      </c>
      <c r="H28" s="173" t="n">
        <v>-3.10230300557043</v>
      </c>
      <c r="I28" s="173" t="n">
        <v>0.0636875753168523</v>
      </c>
      <c r="J28" s="173" t="n">
        <v>-0.914738863472288</v>
      </c>
      <c r="K28" s="173" t="n">
        <v>3.43368785247118</v>
      </c>
      <c r="L28" s="173" t="n">
        <v>0.998800600367013</v>
      </c>
      <c r="M28" s="173" t="n">
        <v>-0.696167395365225</v>
      </c>
      <c r="N28" s="173" t="n">
        <v>-4.57933402584283</v>
      </c>
      <c r="O28" s="173" t="n">
        <v>0.164855116832776</v>
      </c>
      <c r="P28" s="173" t="n">
        <v>-3.10012727229285</v>
      </c>
      <c r="Q28" s="173" t="n">
        <v>1.96562818407269</v>
      </c>
      <c r="R28" s="173" t="n">
        <v>0.00246984915621268</v>
      </c>
      <c r="S28" s="173" t="n">
        <v>1.35222970258785</v>
      </c>
      <c r="T28" s="173" t="n">
        <v>0.519309561352219</v>
      </c>
      <c r="U28" s="173" t="n">
        <v>-1.33034450940606</v>
      </c>
      <c r="V28" s="173" t="n">
        <v>-4.09400194113367</v>
      </c>
      <c r="W28" s="173" t="n">
        <v>0.525022289838212</v>
      </c>
      <c r="X28" s="173" t="n">
        <v>-2.69451574746645</v>
      </c>
      <c r="Y28" s="173" t="n">
        <v>0.723041755866518</v>
      </c>
      <c r="Z28" s="173" t="n">
        <v>-2.2709752249055</v>
      </c>
      <c r="AA28" s="173" t="n">
        <v>0.504919131047232</v>
      </c>
      <c r="AB28" s="173" t="n">
        <v>0.266436408656735</v>
      </c>
      <c r="AC28" s="173" t="n">
        <v>-1.75165797124831</v>
      </c>
      <c r="AD28" s="173" t="n">
        <v>-4.31938219992664</v>
      </c>
      <c r="AE28" s="173" t="n">
        <v>1.71223848363949</v>
      </c>
      <c r="AF28" s="173" t="n">
        <v>-3.75584614340727</v>
      </c>
      <c r="AG28" s="173" t="n">
        <v>-0.479390488466484</v>
      </c>
      <c r="AH28" s="173" t="n">
        <v>-1.55687485842896</v>
      </c>
      <c r="AI28" s="173" t="n">
        <v>0.645555251800137</v>
      </c>
      <c r="AJ28" s="173" t="n">
        <v>1.44546560628112</v>
      </c>
      <c r="AK28" s="173" t="n">
        <v>-3.40581604291576</v>
      </c>
      <c r="AL28" s="173" t="n">
        <v>-2.06205679506853</v>
      </c>
      <c r="AM28" s="173" t="n">
        <v>1.66003799582146</v>
      </c>
      <c r="AN28" s="173" t="n">
        <v>-3.42132885493168</v>
      </c>
      <c r="AO28" s="173" t="n">
        <v>-1.44031971732348</v>
      </c>
      <c r="AP28" s="173" t="n">
        <v>-1.37026357875326</v>
      </c>
      <c r="AQ28" s="173" t="n">
        <v>2.4982649841656</v>
      </c>
      <c r="AR28" s="173" t="n">
        <v>-0.733301566046785</v>
      </c>
      <c r="AS28" s="173" t="n">
        <v>-0.532824047596408</v>
      </c>
      <c r="AT28" s="173" t="n">
        <v>-0.760638843175193</v>
      </c>
      <c r="AU28" s="173" t="n">
        <v>1.6193191653416</v>
      </c>
      <c r="AV28" s="173" t="n">
        <v>-3.35383229725505</v>
      </c>
      <c r="AW28" s="173" t="n">
        <v>-2.00998313291756</v>
      </c>
      <c r="AX28" s="173" t="n">
        <v>-2.68819791363419</v>
      </c>
      <c r="AY28" s="173" t="n">
        <v>2.27659229838748</v>
      </c>
      <c r="AZ28" s="173" t="n">
        <v>-1.85191835209006</v>
      </c>
      <c r="BA28" s="173" t="n">
        <v>-3.00153938885069</v>
      </c>
      <c r="BB28" s="173" t="n">
        <v>1.27067277289721</v>
      </c>
      <c r="BC28" s="173" t="n">
        <v>2.73440141854465</v>
      </c>
      <c r="BD28" s="173" t="n">
        <v>-2.44208773217844</v>
      </c>
      <c r="BE28" s="173" t="n">
        <v>-0.0110973460870543</v>
      </c>
      <c r="BF28" s="173" t="n">
        <v>-1.03943696624239</v>
      </c>
      <c r="BG28" s="173" t="n">
        <v>-0.166448349704447</v>
      </c>
      <c r="BH28" s="173" t="n">
        <v>1.47819188045478</v>
      </c>
      <c r="BI28" s="173" t="n">
        <v>-5.82785815880173</v>
      </c>
      <c r="BJ28" s="173" t="n">
        <v>2.10977149079021</v>
      </c>
      <c r="BK28" s="173" t="n">
        <v>2.87284441328711</v>
      </c>
      <c r="BL28" s="173" t="n">
        <v>-0.64071230962693</v>
      </c>
      <c r="BM28" s="173" t="n">
        <v>-3.14875418469362</v>
      </c>
      <c r="BN28" s="173" t="n">
        <v>0.21291488088596</v>
      </c>
      <c r="BO28" s="173" t="n">
        <v>4.35314337720586</v>
      </c>
      <c r="BP28" s="173" t="n">
        <v>2.71323512429512</v>
      </c>
      <c r="BQ28" s="173" t="n">
        <v>-2.58079686447584</v>
      </c>
      <c r="BR28" s="173" t="n">
        <v>1.28256159191436</v>
      </c>
      <c r="BS28" s="173" t="n">
        <v>1.46721093825536</v>
      </c>
      <c r="BT28" s="173" t="n">
        <v>2.70898281725263</v>
      </c>
      <c r="BU28" s="173" t="n">
        <v>-5.18633903077061</v>
      </c>
      <c r="BV28" s="173" t="n">
        <v>-0.861695836493549</v>
      </c>
      <c r="BW28" s="173" t="n">
        <v>7.53167254489121</v>
      </c>
      <c r="BX28" s="173" t="n">
        <v>-1.01878184275513</v>
      </c>
      <c r="BY28" s="173" t="n">
        <v>0.0506636380492475</v>
      </c>
      <c r="BZ28" s="173" t="n">
        <v>1.16784713234233</v>
      </c>
      <c r="CA28" s="173" t="n">
        <v>2.72676576975233</v>
      </c>
      <c r="CB28" s="173" t="n">
        <v>4.56024541824057</v>
      </c>
      <c r="CC28" s="173" t="n">
        <v>-5.56271718782655</v>
      </c>
      <c r="CD28" s="173" t="n">
        <v>4.06833636246284</v>
      </c>
      <c r="CE28" s="173" t="n">
        <v>8.37624264945175</v>
      </c>
      <c r="CF28" s="173" t="n">
        <v>0.506489221160965</v>
      </c>
      <c r="CG28" s="173" t="n">
        <v>0.360699721384424</v>
      </c>
      <c r="CH28" s="173" t="n">
        <v>1.38190827819619</v>
      </c>
      <c r="CI28" s="173" t="n">
        <v>0.576139100350141</v>
      </c>
      <c r="CJ28" s="173" t="n">
        <v>4.51305185895453</v>
      </c>
      <c r="CK28" s="173" t="n">
        <v>-3.24583714004623</v>
      </c>
      <c r="CL28" s="173" t="n">
        <v>8.00529356324536</v>
      </c>
      <c r="CM28" s="173" t="n">
        <v>3.89603369947922</v>
      </c>
      <c r="CN28" s="173" t="n">
        <v>4.17289190886318</v>
      </c>
      <c r="CO28" s="173" t="n">
        <v>-1.10630530110179</v>
      </c>
      <c r="CP28" s="173" t="n">
        <v>1.96056046203199</v>
      </c>
      <c r="CQ28" s="173" t="n">
        <v>1.09515782617919</v>
      </c>
      <c r="CR28" s="173" t="n">
        <v>4.15712116985926</v>
      </c>
      <c r="CS28" s="173" t="n">
        <v>-4.39351250344826</v>
      </c>
      <c r="CT28" s="173" t="n">
        <v>6.2526996812896</v>
      </c>
      <c r="CU28" s="173" t="n">
        <v>0.943849609886499</v>
      </c>
      <c r="CV28" s="173" t="n">
        <v>6.81227532845113</v>
      </c>
      <c r="CW28" s="173" t="n">
        <v>-4.08755412749173</v>
      </c>
      <c r="CX28" s="173" t="n">
        <v>4.84117002354844</v>
      </c>
      <c r="CY28" s="173" t="n">
        <v>-2.70049568181571</v>
      </c>
      <c r="CZ28" s="173" t="n">
        <v>3.23636543236675</v>
      </c>
      <c r="DA28" s="173" t="n">
        <v>0.677201124974166</v>
      </c>
      <c r="DB28" s="173" t="n">
        <v>5.30784087432543</v>
      </c>
      <c r="DC28" s="173" t="n">
        <v>-3.75109398202272</v>
      </c>
      <c r="DD28" s="173" t="n">
        <v>1.27646423937062</v>
      </c>
      <c r="DE28" s="173" t="n">
        <v>1.23630057281304</v>
      </c>
      <c r="DF28" s="173" t="n">
        <v>4.04334379912355</v>
      </c>
      <c r="DG28" s="173" t="n">
        <v>-3.50002059766002</v>
      </c>
      <c r="DH28" s="173" t="n">
        <v>3.57826764319639</v>
      </c>
      <c r="DI28" s="173" t="n">
        <v>-3.47093183459284</v>
      </c>
      <c r="DJ28" s="173" t="n">
        <v>0.231390235497418</v>
      </c>
      <c r="DK28" s="173" t="n">
        <v>-1.32016148742288</v>
      </c>
      <c r="DL28" s="173" t="n">
        <v>0.539333316568361</v>
      </c>
      <c r="DM28" s="173" t="n">
        <v>1.06685363919509</v>
      </c>
      <c r="DN28" s="173" t="n">
        <v>3.55389983598094</v>
      </c>
      <c r="DO28" s="173" t="n">
        <v>-4.16582767336492</v>
      </c>
      <c r="DP28" s="173" t="n">
        <v>5.93919932691026</v>
      </c>
      <c r="DQ28" s="173" t="n">
        <v>1.36752981117397</v>
      </c>
      <c r="DR28" s="173" t="n">
        <v>-0.780276612679976</v>
      </c>
      <c r="DS28" s="173" t="n">
        <v>-1.26873310770678</v>
      </c>
      <c r="DT28" s="173" t="n">
        <v>1.75569889435928</v>
      </c>
      <c r="DU28" s="173" t="n">
        <v>-0.100296508899727</v>
      </c>
      <c r="DV28" s="173" t="n">
        <v>2.00581849350241</v>
      </c>
      <c r="DW28" s="173" t="n">
        <v>-5.71157817100294</v>
      </c>
      <c r="DX28" s="173" t="n">
        <v>3.57705130423561</v>
      </c>
      <c r="DY28" s="173" t="n">
        <v>-1.55677916718056</v>
      </c>
      <c r="DZ28" s="173" t="n">
        <v>-4.24360636257307</v>
      </c>
      <c r="EA28" s="173" t="n">
        <v>-2.75298886556274</v>
      </c>
      <c r="EB28" s="173" t="n">
        <v>0.121372776292262</v>
      </c>
      <c r="EC28" s="173" t="n">
        <v>-4.54493525779914</v>
      </c>
      <c r="ED28" s="173" t="n">
        <v>1.01468240286345</v>
      </c>
      <c r="EE28" s="173" t="n">
        <v>-3.29678218032829</v>
      </c>
      <c r="EF28" s="173" t="n">
        <v>3.62931577703283</v>
      </c>
      <c r="EG28" s="173" t="n">
        <v>1.96878375980871</v>
      </c>
      <c r="EH28" s="173" t="n">
        <v>-4.33635067359302</v>
      </c>
      <c r="EI28" s="173" t="n">
        <v>-2.74389599371627</v>
      </c>
      <c r="EJ28" s="173" t="n">
        <v>-0.216678082425366</v>
      </c>
      <c r="EK28" s="173" t="n">
        <v>-1.36175509989094</v>
      </c>
      <c r="EL28" s="173" t="n">
        <v>4.64465546218968</v>
      </c>
      <c r="EM28" s="173" t="n">
        <v>-0.923667154789259</v>
      </c>
      <c r="EN28" s="173" t="n">
        <v>0.589055279163456</v>
      </c>
      <c r="EO28" s="173" t="n">
        <v>0.632533907166675</v>
      </c>
      <c r="EP28" s="173" t="n">
        <v>-2.5081227277829</v>
      </c>
      <c r="EQ28" s="173" t="n">
        <v>-8.60009084668335</v>
      </c>
      <c r="ER28" s="173" t="n">
        <v>-2.55436358422706</v>
      </c>
      <c r="ES28" s="173" t="n">
        <v>2.61262989248063</v>
      </c>
      <c r="ET28" s="173" t="n">
        <v>13.8858116176257</v>
      </c>
      <c r="EU28" s="173" t="n">
        <v>-3.52784194515721</v>
      </c>
      <c r="EV28" s="173" t="n">
        <v>-2.16371471609427</v>
      </c>
      <c r="EW28" s="173" t="n">
        <v>4.09267368527135</v>
      </c>
      <c r="EX28" s="173" t="n">
        <v>0.0220884550300735</v>
      </c>
      <c r="EY28" s="173" t="n">
        <v>-1.55419628180935</v>
      </c>
      <c r="EZ28" s="173" t="n">
        <v>-4.67609825726922</v>
      </c>
      <c r="FA28" s="173" t="n">
        <v>5.42860651754511</v>
      </c>
      <c r="FB28" s="173" t="n">
        <v>-2.602130743863</v>
      </c>
      <c r="FC28" s="173" t="n">
        <v>0.723361272331417</v>
      </c>
      <c r="FD28" s="173" t="n">
        <v>-1.2150490071454</v>
      </c>
      <c r="FE28" s="173" t="n">
        <v>5.02231486816248</v>
      </c>
      <c r="FF28" s="173" t="n">
        <v>-2.67028004511327</v>
      </c>
      <c r="FG28" s="173" t="n">
        <v>-2.59723341763091</v>
      </c>
      <c r="FH28" s="173" t="n">
        <v>-3.54334605709057</v>
      </c>
      <c r="FI28" s="173" t="n">
        <v>7.07778088751488</v>
      </c>
      <c r="FJ28" s="173" t="n">
        <v>-7.05718316732686</v>
      </c>
      <c r="FK28" s="173" t="n">
        <v>2.41040807999058</v>
      </c>
      <c r="FL28" s="173" t="n">
        <v>-3.12906480167183</v>
      </c>
      <c r="FM28" s="173" t="n">
        <v>3.68465964366743</v>
      </c>
      <c r="FN28" s="173" t="n">
        <v>-0.641980456632585</v>
      </c>
      <c r="FO28" s="173" t="n">
        <v>-5.34246533298608</v>
      </c>
      <c r="FP28" s="173" t="n">
        <v>-3.62366771566279</v>
      </c>
      <c r="FQ28" s="173" t="n">
        <v>4.89377666161487</v>
      </c>
      <c r="FR28" s="173" t="n">
        <v>-7.64964936771662</v>
      </c>
      <c r="FS28" s="173" t="n">
        <v>1.75587150511233</v>
      </c>
      <c r="FT28" s="173" t="n">
        <v>-3.64386671223457</v>
      </c>
      <c r="FU28" s="173" t="n">
        <v>3.66641578455902</v>
      </c>
      <c r="FV28" s="173" t="n">
        <v>-1.20914116839379</v>
      </c>
      <c r="FW28" s="173" t="n">
        <v>-3.11101643960345</v>
      </c>
      <c r="FX28" s="173" t="n">
        <v>-3.73754343581782</v>
      </c>
      <c r="FY28" s="173" t="n">
        <v>2.21134271846155</v>
      </c>
      <c r="FZ28" s="173" t="n">
        <v>0.510614206478109</v>
      </c>
      <c r="GA28" s="173" t="n">
        <v>0.842593652034323</v>
      </c>
      <c r="GB28" s="173" t="n">
        <v>-2.28649542533058</v>
      </c>
      <c r="GC28" s="173" t="n">
        <v>3.43342812972625</v>
      </c>
      <c r="GD28" s="173" t="n">
        <v>0.967662696872663</v>
      </c>
      <c r="GE28" s="173" t="n">
        <v>-3.14256674189068</v>
      </c>
      <c r="GF28" s="173" t="n">
        <v>-1.7616156979728</v>
      </c>
      <c r="GG28" s="173" t="n">
        <v>4.61605258412535</v>
      </c>
      <c r="GH28" s="173" t="n">
        <v>-5.12597826910489</v>
      </c>
      <c r="GI28" s="173" t="n">
        <v>1.43896047704791</v>
      </c>
      <c r="GJ28" s="173" t="n">
        <v>-1.53971200200713</v>
      </c>
      <c r="GK28" s="173" t="n">
        <v>3.2077635035838</v>
      </c>
      <c r="GL28" s="144" t="n">
        <v>2.02124468993292</v>
      </c>
    </row>
    <row r="29" customFormat="false" ht="12.75" hidden="false" customHeight="false" outlineLevel="0" collapsed="false">
      <c r="B29" s="114" t="s">
        <v>115</v>
      </c>
      <c r="C29" s="173" t="n">
        <v>-0.000976560328735021</v>
      </c>
      <c r="D29" s="173" t="n">
        <v>0.0162702421257473</v>
      </c>
      <c r="E29" s="173" t="n">
        <v>0.0135400643251952</v>
      </c>
      <c r="F29" s="173" t="n">
        <v>0.00430166639389045</v>
      </c>
      <c r="G29" s="173" t="n">
        <v>0.00883117977502986</v>
      </c>
      <c r="H29" s="173" t="n">
        <v>0.00409197397578604</v>
      </c>
      <c r="I29" s="173" t="n">
        <v>0.0110410886110659</v>
      </c>
      <c r="J29" s="173" t="n">
        <v>0.0108378754896542</v>
      </c>
      <c r="K29" s="173" t="n">
        <v>0.00173658215387915</v>
      </c>
      <c r="L29" s="173" t="n">
        <v>0.0183697434990624</v>
      </c>
      <c r="M29" s="173" t="n">
        <v>0.0140632692177802</v>
      </c>
      <c r="N29" s="173" t="n">
        <v>0.00626421746227667</v>
      </c>
      <c r="O29" s="173" t="n">
        <v>0.0108270009204212</v>
      </c>
      <c r="P29" s="173" t="n">
        <v>0.00911096481637197</v>
      </c>
      <c r="Q29" s="173" t="n">
        <v>0.00147565708173909</v>
      </c>
      <c r="R29" s="173" t="n">
        <v>0.00834769648220425</v>
      </c>
      <c r="S29" s="173" t="n">
        <v>0.00511986660999178</v>
      </c>
      <c r="T29" s="173" t="n">
        <v>0.0212144643829524</v>
      </c>
      <c r="U29" s="173" t="n">
        <v>0.0112177994682036</v>
      </c>
      <c r="V29" s="173" t="n">
        <v>0.00738835613046305</v>
      </c>
      <c r="W29" s="173" t="n">
        <v>0.00589455686438346</v>
      </c>
      <c r="X29" s="173" t="n">
        <v>0.010030556002373</v>
      </c>
      <c r="Y29" s="173" t="n">
        <v>0.00220973142117308</v>
      </c>
      <c r="Z29" s="173" t="n">
        <v>0.0180982096878147</v>
      </c>
      <c r="AA29" s="173" t="n">
        <v>0.0027347252798202</v>
      </c>
      <c r="AB29" s="173" t="n">
        <v>0.0209395802301404</v>
      </c>
      <c r="AC29" s="173" t="n">
        <v>0.0138260632844837</v>
      </c>
      <c r="AD29" s="173" t="n">
        <v>0.011887523288357</v>
      </c>
      <c r="AE29" s="173" t="n">
        <v>0.00384350719716198</v>
      </c>
      <c r="AF29" s="173" t="n">
        <v>0.0151194186941091</v>
      </c>
      <c r="AG29" s="173" t="n">
        <v>0.0113831002251342</v>
      </c>
      <c r="AH29" s="173" t="n">
        <v>0.0131036387021119</v>
      </c>
      <c r="AI29" s="173" t="n">
        <v>0.0037490849254493</v>
      </c>
      <c r="AJ29" s="173" t="n">
        <v>0.0157168379768875</v>
      </c>
      <c r="AK29" s="173" t="n">
        <v>0.0190376224195974</v>
      </c>
      <c r="AL29" s="173" t="n">
        <v>0.011243360135204</v>
      </c>
      <c r="AM29" s="173" t="n">
        <v>0.00991138197009365</v>
      </c>
      <c r="AN29" s="173" t="n">
        <v>0.0105716353358514</v>
      </c>
      <c r="AO29" s="173" t="n">
        <v>0.0187519932272951</v>
      </c>
      <c r="AP29" s="173" t="n">
        <v>0.0165303636854223</v>
      </c>
      <c r="AQ29" s="173" t="n">
        <v>0.00891419323640195</v>
      </c>
      <c r="AR29" s="173" t="n">
        <v>0.023367533712476</v>
      </c>
      <c r="AS29" s="173" t="n">
        <v>0.0160104787053526</v>
      </c>
      <c r="AT29" s="173" t="n">
        <v>0.0112220604525646</v>
      </c>
      <c r="AU29" s="173" t="n">
        <v>0.0134765674094263</v>
      </c>
      <c r="AV29" s="173" t="n">
        <v>0.0163617037920016</v>
      </c>
      <c r="AW29" s="173" t="n">
        <v>0.00547206894990334</v>
      </c>
      <c r="AX29" s="173" t="n">
        <v>0.0189637086996853</v>
      </c>
      <c r="AY29" s="173" t="n">
        <v>0.0187691036481655</v>
      </c>
      <c r="AZ29" s="173" t="n">
        <v>0.0362992019660784</v>
      </c>
      <c r="BA29" s="173" t="n">
        <v>0.0314896470992146</v>
      </c>
      <c r="BB29" s="173" t="n">
        <v>0.012829293354579</v>
      </c>
      <c r="BC29" s="173" t="n">
        <v>0.0154162900456893</v>
      </c>
      <c r="BD29" s="173" t="n">
        <v>0.0254487859339944</v>
      </c>
      <c r="BE29" s="173" t="n">
        <v>0.0184433089055105</v>
      </c>
      <c r="BF29" s="173" t="n">
        <v>0.0279187143721447</v>
      </c>
      <c r="BG29" s="173" t="n">
        <v>0.0279194843161436</v>
      </c>
      <c r="BH29" s="173" t="n">
        <v>0.0258435451746254</v>
      </c>
      <c r="BI29" s="173" t="n">
        <v>0.0427489446851323</v>
      </c>
      <c r="BJ29" s="173" t="n">
        <v>0.00998046669215256</v>
      </c>
      <c r="BK29" s="173" t="n">
        <v>0.0335831936297284</v>
      </c>
      <c r="BL29" s="173" t="n">
        <v>0.0259469093234799</v>
      </c>
      <c r="BM29" s="173" t="n">
        <v>0.0304571048044085</v>
      </c>
      <c r="BN29" s="173" t="n">
        <v>0.017682498239291</v>
      </c>
      <c r="BO29" s="173" t="n">
        <v>0.00953763442302948</v>
      </c>
      <c r="BP29" s="173" t="n">
        <v>0.00912888328087018</v>
      </c>
      <c r="BQ29" s="173" t="n">
        <v>0.0371622072897026</v>
      </c>
      <c r="BR29" s="173" t="n">
        <v>-0.00114928672901947</v>
      </c>
      <c r="BS29" s="173" t="n">
        <v>0.033352491514386</v>
      </c>
      <c r="BT29" s="173" t="n">
        <v>0.0275320169454851</v>
      </c>
      <c r="BU29" s="173" t="n">
        <v>0.0221494712821032</v>
      </c>
      <c r="BV29" s="173" t="n">
        <v>0.0161732371988317</v>
      </c>
      <c r="BW29" s="173" t="n">
        <v>-0.00812173733786342</v>
      </c>
      <c r="BX29" s="173" t="n">
        <v>0.00158261525294583</v>
      </c>
      <c r="BY29" s="173" t="n">
        <v>0.0167035314362509</v>
      </c>
      <c r="BZ29" s="173" t="n">
        <v>-0.00631476773212319</v>
      </c>
      <c r="CA29" s="173" t="n">
        <v>0.00171809492368089</v>
      </c>
      <c r="CB29" s="173" t="n">
        <v>0.00828492168706898</v>
      </c>
      <c r="CC29" s="173" t="n">
        <v>0.0089590864520823</v>
      </c>
      <c r="CD29" s="173" t="n">
        <v>-0.00184809498007105</v>
      </c>
      <c r="CE29" s="173" t="n">
        <v>-0.029654885971128</v>
      </c>
      <c r="CF29" s="173" t="n">
        <v>-0.020978311951889</v>
      </c>
      <c r="CG29" s="173" t="n">
        <v>0.00403141913526471</v>
      </c>
      <c r="CH29" s="173" t="n">
        <v>-0.0222138435874363</v>
      </c>
      <c r="CI29" s="173" t="n">
        <v>-0.00235645495651943</v>
      </c>
      <c r="CJ29" s="173" t="n">
        <v>-0.0166649301016287</v>
      </c>
      <c r="CK29" s="173" t="n">
        <v>0.00141515830063657</v>
      </c>
      <c r="CL29" s="173" t="n">
        <v>-0.0185836929393856</v>
      </c>
      <c r="CM29" s="173" t="n">
        <v>-0.033562157876269</v>
      </c>
      <c r="CN29" s="173" t="n">
        <v>-0.0331641013985269</v>
      </c>
      <c r="CO29" s="173" t="n">
        <v>-0.0105808292118009</v>
      </c>
      <c r="CP29" s="173" t="n">
        <v>-0.0250615920885749</v>
      </c>
      <c r="CQ29" s="173" t="n">
        <v>-0.0216638892135196</v>
      </c>
      <c r="CR29" s="173" t="n">
        <v>-0.020515263011827</v>
      </c>
      <c r="CS29" s="173" t="n">
        <v>-0.00463127451392877</v>
      </c>
      <c r="CT29" s="173" t="n">
        <v>-0.032292731859308</v>
      </c>
      <c r="CU29" s="173" t="n">
        <v>-0.0165999519541176</v>
      </c>
      <c r="CV29" s="173" t="n">
        <v>-0.0399577518199086</v>
      </c>
      <c r="CW29" s="173" t="n">
        <v>-0.0121412867953083</v>
      </c>
      <c r="CX29" s="173" t="n">
        <v>-0.0305122943248746</v>
      </c>
      <c r="CY29" s="173" t="n">
        <v>-0.0179895446181883</v>
      </c>
      <c r="CZ29" s="173" t="n">
        <v>-0.0250415904881775</v>
      </c>
      <c r="DA29" s="173" t="n">
        <v>-0.0103854286741744</v>
      </c>
      <c r="DB29" s="173" t="n">
        <v>-0.0322581582233663</v>
      </c>
      <c r="DC29" s="173" t="n">
        <v>-0.0079273608098535</v>
      </c>
      <c r="DD29" s="173" t="n">
        <v>-0.033278866721531</v>
      </c>
      <c r="DE29" s="173" t="n">
        <v>-0.0252715568300958</v>
      </c>
      <c r="DF29" s="173" t="n">
        <v>-0.0331808238232159</v>
      </c>
      <c r="DG29" s="173" t="n">
        <v>-0.0105054819513873</v>
      </c>
      <c r="DH29" s="173" t="n">
        <v>-0.0232970534881994</v>
      </c>
      <c r="DI29" s="173" t="n">
        <v>-0.000851195789194351</v>
      </c>
      <c r="DJ29" s="173" t="n">
        <v>-0.01287891448517</v>
      </c>
      <c r="DK29" s="173" t="n">
        <v>-0.00108132781248336</v>
      </c>
      <c r="DL29" s="173" t="n">
        <v>-0.0181913624178385</v>
      </c>
      <c r="DM29" s="173" t="n">
        <v>-0.0262286294984203</v>
      </c>
      <c r="DN29" s="173" t="n">
        <v>-0.0193711489466564</v>
      </c>
      <c r="DO29" s="173" t="n">
        <v>-0.00292918372352192</v>
      </c>
      <c r="DP29" s="173" t="n">
        <v>-0.0257148735131739</v>
      </c>
      <c r="DQ29" s="173" t="n">
        <v>-0.009886065911093</v>
      </c>
      <c r="DR29" s="173" t="n">
        <v>-0.000563457094098296</v>
      </c>
      <c r="DS29" s="173" t="n">
        <v>-0.00539231520603426</v>
      </c>
      <c r="DT29" s="173" t="n">
        <v>-0.0275318921735307</v>
      </c>
      <c r="DU29" s="173" t="n">
        <v>-0.013685125425481</v>
      </c>
      <c r="DV29" s="173" t="n">
        <v>-0.0105020521872497</v>
      </c>
      <c r="DW29" s="173" t="n">
        <v>-0.00351276348210519</v>
      </c>
      <c r="DX29" s="173" t="n">
        <v>-0.0134261908339252</v>
      </c>
      <c r="DY29" s="173" t="n">
        <v>-0.00200050758485726</v>
      </c>
      <c r="DZ29" s="173" t="n">
        <v>0.0191802023211946</v>
      </c>
      <c r="EA29" s="173" t="n">
        <v>0.0116402519372605</v>
      </c>
      <c r="EB29" s="173" t="n">
        <v>-0.015428620755567</v>
      </c>
      <c r="EC29" s="173" t="n">
        <v>0.00501532089932922</v>
      </c>
      <c r="ED29" s="173" t="n">
        <v>-0.00224473916137268</v>
      </c>
      <c r="EE29" s="173" t="n">
        <v>-0.00775232945849011</v>
      </c>
      <c r="EF29" s="173" t="n">
        <v>-0.00685971072723475</v>
      </c>
      <c r="EG29" s="173" t="n">
        <v>-0.0189545976310624</v>
      </c>
      <c r="EH29" s="173" t="n">
        <v>0.0176868286722391</v>
      </c>
      <c r="EI29" s="173" t="n">
        <v>0.0115396221932481</v>
      </c>
      <c r="EJ29" s="173" t="n">
        <v>-0.0141650929608135</v>
      </c>
      <c r="EK29" s="173" t="n">
        <v>-0.025219393056564</v>
      </c>
      <c r="EL29" s="173" t="n">
        <v>-0.00653445072595237</v>
      </c>
      <c r="EM29" s="173" t="n">
        <v>-0.00987148555330068</v>
      </c>
      <c r="EN29" s="173" t="n">
        <v>-0.00150548883056393</v>
      </c>
      <c r="EO29" s="173" t="n">
        <v>-0.0175681399502023</v>
      </c>
      <c r="EP29" s="173" t="n">
        <v>0.00984615878645352</v>
      </c>
      <c r="EQ29" s="173" t="n">
        <v>0.0233438666107275</v>
      </c>
      <c r="ER29" s="173" t="n">
        <v>-0.00518918999532871</v>
      </c>
      <c r="ES29" s="173" t="n">
        <v>-0.027658836135886</v>
      </c>
      <c r="ET29" s="173" t="n">
        <v>-0.0181284173387208</v>
      </c>
      <c r="EU29" s="173" t="n">
        <v>-0.00238513654174887</v>
      </c>
      <c r="EV29" s="173" t="n">
        <v>-0.00500325053815188</v>
      </c>
      <c r="EW29" s="173" t="n">
        <v>-0.0112976071566444</v>
      </c>
      <c r="EX29" s="173" t="n">
        <v>-0.0128669955053062</v>
      </c>
      <c r="EY29" s="173" t="n">
        <v>-0.0153314920666402</v>
      </c>
      <c r="EZ29" s="173" t="n">
        <v>-0.00400918135443268</v>
      </c>
      <c r="FA29" s="173" t="n">
        <v>-0.0289675939210295</v>
      </c>
      <c r="FB29" s="173" t="n">
        <v>0.033270827482957</v>
      </c>
      <c r="FC29" s="173" t="n">
        <v>-0.0104285118609592</v>
      </c>
      <c r="FD29" s="173" t="n">
        <v>-0.00287679967387082</v>
      </c>
      <c r="FE29" s="173" t="n">
        <v>0.00137579576635694</v>
      </c>
      <c r="FF29" s="173" t="n">
        <v>-0.01004520578633</v>
      </c>
      <c r="FG29" s="173" t="n">
        <v>-0.0133769553433343</v>
      </c>
      <c r="FH29" s="173" t="n">
        <v>-0.00033821135216794</v>
      </c>
      <c r="FI29" s="173" t="n">
        <v>-0.0246707854360566</v>
      </c>
      <c r="FJ29" s="173" t="n">
        <v>0.052807358866531</v>
      </c>
      <c r="FK29" s="173" t="n">
        <v>-0.0126907520500124</v>
      </c>
      <c r="FL29" s="173" t="n">
        <v>-0.00484795968583541</v>
      </c>
      <c r="FM29" s="173" t="n">
        <v>-0.0073585785181064</v>
      </c>
      <c r="FN29" s="173" t="n">
        <v>-0.0161327993381814</v>
      </c>
      <c r="FO29" s="173" t="n">
        <v>0.00382780570711729</v>
      </c>
      <c r="FP29" s="173" t="n">
        <v>0.009985915641827</v>
      </c>
      <c r="FQ29" s="173" t="n">
        <v>-0.0105273988746567</v>
      </c>
      <c r="FR29" s="173" t="n">
        <v>0.0264161727133424</v>
      </c>
      <c r="FS29" s="173" t="n">
        <v>-0.00640027535703603</v>
      </c>
      <c r="FT29" s="173" t="n">
        <v>-0.00334350266832552</v>
      </c>
      <c r="FU29" s="173" t="n">
        <v>-0.0175909076767271</v>
      </c>
      <c r="FV29" s="173" t="n">
        <v>-0.0210650708342849</v>
      </c>
      <c r="FW29" s="173" t="n">
        <v>0.00100441574742893</v>
      </c>
      <c r="FX29" s="173" t="n">
        <v>0.00722698145288644</v>
      </c>
      <c r="FY29" s="173" t="n">
        <v>-0.00814675104829741</v>
      </c>
      <c r="FZ29" s="173" t="n">
        <v>-0.0138919547598001</v>
      </c>
      <c r="GA29" s="173" t="n">
        <v>-0.00775668669248495</v>
      </c>
      <c r="GB29" s="173" t="n">
        <v>-0.000131820076644986</v>
      </c>
      <c r="GC29" s="173" t="n">
        <v>-0.0153671508569456</v>
      </c>
      <c r="GD29" s="173" t="n">
        <v>-0.0166962589079425</v>
      </c>
      <c r="GE29" s="173" t="n">
        <v>0.00218810791780383</v>
      </c>
      <c r="GF29" s="173" t="n">
        <v>0.00628703820503725</v>
      </c>
      <c r="GG29" s="173" t="n">
        <v>-0.0117481817319107</v>
      </c>
      <c r="GH29" s="173" t="n">
        <v>0.00149406843268734</v>
      </c>
      <c r="GI29" s="173" t="n">
        <v>-0.0206117687907175</v>
      </c>
      <c r="GJ29" s="173" t="n">
        <v>-0.00327045286896258</v>
      </c>
      <c r="GK29" s="173" t="n">
        <v>-0.0172421107644628</v>
      </c>
      <c r="GL29" s="144" t="n">
        <v>-0.0191377523836071</v>
      </c>
    </row>
    <row r="30" customFormat="false" ht="12.75" hidden="false" customHeight="false" outlineLevel="0" collapsed="false">
      <c r="B30" s="114" t="s">
        <v>118</v>
      </c>
      <c r="C30" s="173" t="n">
        <v>-0.0250151512489666</v>
      </c>
      <c r="D30" s="173" t="n">
        <v>-0.00326489743072494</v>
      </c>
      <c r="E30" s="173" t="n">
        <v>-0.015000598525541</v>
      </c>
      <c r="F30" s="173" t="n">
        <v>-0.012575415421924</v>
      </c>
      <c r="G30" s="173" t="n">
        <v>-0.00991533646743656</v>
      </c>
      <c r="H30" s="173" t="n">
        <v>-0.00511931946035021</v>
      </c>
      <c r="I30" s="173" t="n">
        <v>-0.000491641555794388</v>
      </c>
      <c r="J30" s="173" t="n">
        <v>-0.00407357099232265</v>
      </c>
      <c r="K30" s="173" t="n">
        <v>-0.0245600838592664</v>
      </c>
      <c r="L30" s="173" t="n">
        <v>-0.0042294311237981</v>
      </c>
      <c r="M30" s="173" t="n">
        <v>-0.0118997590308173</v>
      </c>
      <c r="N30" s="173" t="n">
        <v>-0.01234596455068</v>
      </c>
      <c r="O30" s="173" t="n">
        <v>-0.00649705517419887</v>
      </c>
      <c r="P30" s="173" t="n">
        <v>-0.00724038760987093</v>
      </c>
      <c r="Q30" s="173" t="n">
        <v>-0.00753863664011408</v>
      </c>
      <c r="R30" s="173" t="n">
        <v>-0.00714292174451403</v>
      </c>
      <c r="S30" s="173" t="n">
        <v>-0.0132882767982908</v>
      </c>
      <c r="T30" s="173" t="n">
        <v>-0.00259393079434967</v>
      </c>
      <c r="U30" s="173" t="n">
        <v>-0.0144909396097984</v>
      </c>
      <c r="V30" s="173" t="n">
        <v>-0.0153482363170845</v>
      </c>
      <c r="W30" s="173" t="n">
        <v>-0.00989203993749579</v>
      </c>
      <c r="X30" s="173" t="n">
        <v>-0.0044140421897741</v>
      </c>
      <c r="Y30" s="173" t="n">
        <v>-0.00446614698563944</v>
      </c>
      <c r="Z30" s="173" t="n">
        <v>-0.00557975131269761</v>
      </c>
      <c r="AA30" s="173" t="n">
        <v>-0.0157526151345839</v>
      </c>
      <c r="AB30" s="173" t="n">
        <v>-0.000424721393747334</v>
      </c>
      <c r="AC30" s="173" t="n">
        <v>-0.0134799863940063</v>
      </c>
      <c r="AD30" s="173" t="n">
        <v>-0.0153617921196158</v>
      </c>
      <c r="AE30" s="173" t="n">
        <v>-0.0125517611392118</v>
      </c>
      <c r="AF30" s="173" t="n">
        <v>-0.00183611757324871</v>
      </c>
      <c r="AG30" s="173" t="n">
        <v>-0.00750575765650374</v>
      </c>
      <c r="AH30" s="173" t="n">
        <v>-0.00413547550737564</v>
      </c>
      <c r="AI30" s="173" t="n">
        <v>-0.0183946392947385</v>
      </c>
      <c r="AJ30" s="173" t="n">
        <v>-0.0084926918161931</v>
      </c>
      <c r="AK30" s="173" t="n">
        <v>-0.00746655581807893</v>
      </c>
      <c r="AL30" s="173" t="n">
        <v>-0.0220395175047456</v>
      </c>
      <c r="AM30" s="173" t="n">
        <v>-0.0134257804115534</v>
      </c>
      <c r="AN30" s="173" t="n">
        <v>-0.00619092079155603</v>
      </c>
      <c r="AO30" s="173" t="n">
        <v>-0.000366450323658797</v>
      </c>
      <c r="AP30" s="173" t="n">
        <v>0.000908102964405377</v>
      </c>
      <c r="AQ30" s="173" t="n">
        <v>-0.0233153934667847</v>
      </c>
      <c r="AR30" s="173" t="n">
        <v>-0.00548356084220647</v>
      </c>
      <c r="AS30" s="173" t="n">
        <v>-0.0169896374616427</v>
      </c>
      <c r="AT30" s="173" t="n">
        <v>-0.0163383503293834</v>
      </c>
      <c r="AU30" s="173" t="n">
        <v>-0.0141584194115187</v>
      </c>
      <c r="AV30" s="173" t="n">
        <v>0.00114200481285888</v>
      </c>
      <c r="AW30" s="173" t="n">
        <v>-0.00442340715127875</v>
      </c>
      <c r="AX30" s="173" t="n">
        <v>-0.00100092281711011</v>
      </c>
      <c r="AY30" s="173" t="n">
        <v>-0.0291726497745741</v>
      </c>
      <c r="AZ30" s="173" t="n">
        <v>-0.0128282937008762</v>
      </c>
      <c r="BA30" s="173" t="n">
        <v>-0.00442392591823617</v>
      </c>
      <c r="BB30" s="173" t="n">
        <v>-0.0150656440021457</v>
      </c>
      <c r="BC30" s="173" t="n">
        <v>-0.0156633001043618</v>
      </c>
      <c r="BD30" s="173" t="n">
        <v>-0.00370026921427205</v>
      </c>
      <c r="BE30" s="173" t="n">
        <v>-0.0143554324807785</v>
      </c>
      <c r="BF30" s="173" t="n">
        <v>0.00268478143641816</v>
      </c>
      <c r="BG30" s="173" t="n">
        <v>-0.0339279854920284</v>
      </c>
      <c r="BH30" s="173" t="n">
        <v>-0.00674607753104707</v>
      </c>
      <c r="BI30" s="173" t="n">
        <v>-0.00229788610732056</v>
      </c>
      <c r="BJ30" s="173" t="n">
        <v>-0.0150771699150124</v>
      </c>
      <c r="BK30" s="173" t="n">
        <v>0.00576561849374955</v>
      </c>
      <c r="BL30" s="173" t="n">
        <v>-0.00609094101205465</v>
      </c>
      <c r="BM30" s="173" t="n">
        <v>0.00187731061714372</v>
      </c>
      <c r="BN30" s="173" t="n">
        <v>-0.0127925503335915</v>
      </c>
      <c r="BO30" s="173" t="n">
        <v>-0.0513092049693309</v>
      </c>
      <c r="BP30" s="173" t="n">
        <v>-0.0305678736449365</v>
      </c>
      <c r="BQ30" s="173" t="n">
        <v>-0.00381096150191809</v>
      </c>
      <c r="BR30" s="173" t="n">
        <v>-0.0152992760080716</v>
      </c>
      <c r="BS30" s="173" t="n">
        <v>0.0124930570334523</v>
      </c>
      <c r="BT30" s="173" t="n">
        <v>-0.0126622944997654</v>
      </c>
      <c r="BU30" s="173" t="n">
        <v>-0.00586482230693676</v>
      </c>
      <c r="BV30" s="173" t="n">
        <v>-0.0208920826807289</v>
      </c>
      <c r="BW30" s="173" t="n">
        <v>-0.0469758274632436</v>
      </c>
      <c r="BX30" s="173" t="n">
        <v>-0.0267821245736338</v>
      </c>
      <c r="BY30" s="173" t="n">
        <v>-0.00190190434640845</v>
      </c>
      <c r="BZ30" s="173" t="n">
        <v>-0.00725999712168578</v>
      </c>
      <c r="CA30" s="173" t="n">
        <v>-0.0145212034026083</v>
      </c>
      <c r="CB30" s="173" t="n">
        <v>-0.00424757933566852</v>
      </c>
      <c r="CC30" s="173" t="n">
        <v>0.00445702024758949</v>
      </c>
      <c r="CD30" s="173" t="n">
        <v>-0.0316393439524321</v>
      </c>
      <c r="CE30" s="173" t="n">
        <v>-0.0371645456905053</v>
      </c>
      <c r="CF30" s="173" t="n">
        <v>-0.0114726036687848</v>
      </c>
      <c r="CG30" s="173" t="n">
        <v>0.00621229554512836</v>
      </c>
      <c r="CH30" s="173" t="n">
        <v>-0.00558149370620854</v>
      </c>
      <c r="CI30" s="173" t="n">
        <v>0.00566778485197438</v>
      </c>
      <c r="CJ30" s="173" t="n">
        <v>-0.00791699316722194</v>
      </c>
      <c r="CK30" s="173" t="n">
        <v>-0.0128209379503961</v>
      </c>
      <c r="CL30" s="173" t="n">
        <v>-0.0243303391676813</v>
      </c>
      <c r="CM30" s="173" t="n">
        <v>-0.0217616635450464</v>
      </c>
      <c r="CN30" s="173" t="n">
        <v>-0.00605256034626829</v>
      </c>
      <c r="CO30" s="173" t="n">
        <v>0.0188840444571397</v>
      </c>
      <c r="CP30" s="173" t="n">
        <v>0.00497019746364069</v>
      </c>
      <c r="CQ30" s="173" t="n">
        <v>0.00948784243590351</v>
      </c>
      <c r="CR30" s="173" t="n">
        <v>0.00272082559842494</v>
      </c>
      <c r="CS30" s="173" t="n">
        <v>-0.00756112654212431</v>
      </c>
      <c r="CT30" s="173" t="n">
        <v>-0.0141711549351245</v>
      </c>
      <c r="CU30" s="173" t="n">
        <v>0.0102336434036749</v>
      </c>
      <c r="CV30" s="173" t="n">
        <v>0.00844267274211894</v>
      </c>
      <c r="CW30" s="173" t="n">
        <v>0.036059325603827</v>
      </c>
      <c r="CX30" s="173" t="n">
        <v>0.0126047123768717</v>
      </c>
      <c r="CY30" s="173" t="n">
        <v>0.0333133019245096</v>
      </c>
      <c r="CZ30" s="173" t="n">
        <v>0.0160086204358659</v>
      </c>
      <c r="DA30" s="173" t="n">
        <v>0.0195198837702686</v>
      </c>
      <c r="DB30" s="173" t="n">
        <v>0.0131988762558221</v>
      </c>
      <c r="DC30" s="173" t="n">
        <v>0.0308971006020619</v>
      </c>
      <c r="DD30" s="173" t="n">
        <v>0.0392211033094923</v>
      </c>
      <c r="DE30" s="173" t="n">
        <v>0.0389673047527205</v>
      </c>
      <c r="DF30" s="173" t="n">
        <v>0.0196280482969674</v>
      </c>
      <c r="DG30" s="173" t="n">
        <v>0.0491684349973909</v>
      </c>
      <c r="DH30" s="173" t="n">
        <v>0.031418959592491</v>
      </c>
      <c r="DI30" s="173" t="n">
        <v>0.0390771476319834</v>
      </c>
      <c r="DJ30" s="173" t="n">
        <v>0.0250749239721765</v>
      </c>
      <c r="DK30" s="173" t="n">
        <v>0.0474973439091697</v>
      </c>
      <c r="DL30" s="173" t="n">
        <v>0.0535800441232925</v>
      </c>
      <c r="DM30" s="173" t="n">
        <v>0.0366672180667093</v>
      </c>
      <c r="DN30" s="173" t="n">
        <v>0.0394926344275892</v>
      </c>
      <c r="DO30" s="173" t="n">
        <v>0.0594656942418767</v>
      </c>
      <c r="DP30" s="173" t="n">
        <v>0.0313629021118528</v>
      </c>
      <c r="DQ30" s="173" t="n">
        <v>0.0313363500797472</v>
      </c>
      <c r="DR30" s="173" t="n">
        <v>0.0452213270220541</v>
      </c>
      <c r="DS30" s="173" t="n">
        <v>0.0567246265502926</v>
      </c>
      <c r="DT30" s="173" t="n">
        <v>0.0275848192698711</v>
      </c>
      <c r="DU30" s="173" t="n">
        <v>0.0355603588085034</v>
      </c>
      <c r="DV30" s="173" t="n">
        <v>0.0475650688534851</v>
      </c>
      <c r="DW30" s="173" t="n">
        <v>0.0499837798069216</v>
      </c>
      <c r="DX30" s="173" t="n">
        <v>0.0332430797602815</v>
      </c>
      <c r="DY30" s="173" t="n">
        <v>0.0392124833473562</v>
      </c>
      <c r="DZ30" s="173" t="n">
        <v>0.0650038213087007</v>
      </c>
      <c r="EA30" s="173" t="n">
        <v>0.0536311168717994</v>
      </c>
      <c r="EB30" s="173" t="n">
        <v>0.00898638005320036</v>
      </c>
      <c r="EC30" s="173" t="n">
        <v>0.0431619368483489</v>
      </c>
      <c r="ED30" s="173" t="n">
        <v>0.0356243019249922</v>
      </c>
      <c r="EE30" s="173" t="n">
        <v>0.0359616459625067</v>
      </c>
      <c r="EF30" s="173" t="n">
        <v>0.022551055717095</v>
      </c>
      <c r="EG30" s="173" t="n">
        <v>0.01494755133191</v>
      </c>
      <c r="EH30" s="173" t="n">
        <v>0.0606791150943548</v>
      </c>
      <c r="EI30" s="173" t="n">
        <v>0.0528406487199362</v>
      </c>
      <c r="EJ30" s="173" t="n">
        <v>0.00100408877060333</v>
      </c>
      <c r="EK30" s="173" t="n">
        <v>0.0109477383320522</v>
      </c>
      <c r="EL30" s="173" t="n">
        <v>0.0203484938771087</v>
      </c>
      <c r="EM30" s="173" t="n">
        <v>0.00324039974660869</v>
      </c>
      <c r="EN30" s="173" t="n">
        <v>0.000766322769570876</v>
      </c>
      <c r="EO30" s="173" t="n">
        <v>-0.00941854017783372</v>
      </c>
      <c r="EP30" s="173" t="n">
        <v>0.0321725397230225</v>
      </c>
      <c r="EQ30" s="173" t="n">
        <v>0.0520461519395099</v>
      </c>
      <c r="ER30" s="173" t="n">
        <v>0.00168016888865016</v>
      </c>
      <c r="ES30" s="173" t="n">
        <v>-0.000935910353627218</v>
      </c>
      <c r="ET30" s="173" t="n">
        <v>-0.0038070231284009</v>
      </c>
      <c r="EU30" s="173" t="n">
        <v>-0.0026762595548211</v>
      </c>
      <c r="EV30" s="173" t="n">
        <v>-0.0127443469287196</v>
      </c>
      <c r="EW30" s="173" t="n">
        <v>-0.010599001820726</v>
      </c>
      <c r="EX30" s="173" t="n">
        <v>0.00431102937504282</v>
      </c>
      <c r="EY30" s="173" t="n">
        <v>0.0176078386711987</v>
      </c>
      <c r="EZ30" s="173" t="n">
        <v>-0.00532804558382168</v>
      </c>
      <c r="FA30" s="173" t="n">
        <v>-0.0117934593160956</v>
      </c>
      <c r="FB30" s="173" t="n">
        <v>0.0354740773355342</v>
      </c>
      <c r="FC30" s="173" t="n">
        <v>-0.0226312496413352</v>
      </c>
      <c r="FD30" s="173" t="n">
        <v>-0.0132976701042253</v>
      </c>
      <c r="FE30" s="173" t="n">
        <v>-0.0212145855617776</v>
      </c>
      <c r="FF30" s="173" t="n">
        <v>-0.00686200374200379</v>
      </c>
      <c r="FG30" s="173" t="n">
        <v>0.00886893777866388</v>
      </c>
      <c r="FH30" s="173" t="n">
        <v>-0.00349190853857287</v>
      </c>
      <c r="FI30" s="173" t="n">
        <v>-0.0340497166653671</v>
      </c>
      <c r="FJ30" s="173" t="n">
        <v>0.0222308096760233</v>
      </c>
      <c r="FK30" s="173" t="n">
        <v>-0.029032275450701</v>
      </c>
      <c r="FL30" s="173" t="n">
        <v>-0.0151286082744888</v>
      </c>
      <c r="FM30" s="173" t="n">
        <v>-0.0126443270283124</v>
      </c>
      <c r="FN30" s="173" t="n">
        <v>-0.0265011209414308</v>
      </c>
      <c r="FO30" s="173" t="n">
        <v>0.0124150125476398</v>
      </c>
      <c r="FP30" s="173" t="n">
        <v>-0.00147494078877789</v>
      </c>
      <c r="FQ30" s="173" t="n">
        <v>-0.0349690319021675</v>
      </c>
      <c r="FR30" s="173" t="n">
        <v>-0.00278185063515</v>
      </c>
      <c r="FS30" s="173" t="n">
        <v>-0.0284787442752035</v>
      </c>
      <c r="FT30" s="173" t="n">
        <v>-0.0121141372952548</v>
      </c>
      <c r="FU30" s="173" t="n">
        <v>-0.00544430898543252</v>
      </c>
      <c r="FV30" s="173" t="n">
        <v>-0.0341894240820502</v>
      </c>
      <c r="FW30" s="173" t="n">
        <v>0.000563147601107634</v>
      </c>
      <c r="FX30" s="173" t="n">
        <v>-0.00366416118956442</v>
      </c>
      <c r="FY30" s="173" t="n">
        <v>-0.0263532729445523</v>
      </c>
      <c r="FZ30" s="173" t="n">
        <v>-0.0519619046634475</v>
      </c>
      <c r="GA30" s="173" t="n">
        <v>-0.0370860706711087</v>
      </c>
      <c r="GB30" s="173" t="n">
        <v>-0.0128923689540064</v>
      </c>
      <c r="GC30" s="173" t="n">
        <v>-0.00854322016782683</v>
      </c>
      <c r="GD30" s="173" t="n">
        <v>-0.0282317265259448</v>
      </c>
      <c r="GE30" s="173" t="n">
        <v>-0.00268753185769447</v>
      </c>
      <c r="GF30" s="173" t="n">
        <v>-0.00760145418992483</v>
      </c>
      <c r="GG30" s="173" t="n">
        <v>-0.026596676518849</v>
      </c>
      <c r="GH30" s="173" t="n">
        <v>-0.0270947088086429</v>
      </c>
      <c r="GI30" s="173" t="n">
        <v>-0.0480180638533322</v>
      </c>
      <c r="GJ30" s="173" t="n">
        <v>-0.0136177743879658</v>
      </c>
      <c r="GK30" s="173" t="n">
        <v>-0.0171694036908596</v>
      </c>
      <c r="GL30" s="144" t="n">
        <v>-0.0277121284169901</v>
      </c>
    </row>
    <row r="31" customFormat="false" ht="12.75" hidden="false" customHeight="false" outlineLevel="0" collapsed="false">
      <c r="B31" s="114" t="s">
        <v>121</v>
      </c>
      <c r="C31" s="173" t="n">
        <v>-0.00460271498577859</v>
      </c>
      <c r="D31" s="173" t="n">
        <v>0.00847013437788929</v>
      </c>
      <c r="E31" s="173" t="n">
        <v>-0.00854610898944866</v>
      </c>
      <c r="F31" s="173" t="n">
        <v>0.00854276851478602</v>
      </c>
      <c r="G31" s="173" t="n">
        <v>0.00957836419671511</v>
      </c>
      <c r="H31" s="173" t="n">
        <v>0.000580082462519982</v>
      </c>
      <c r="I31" s="173" t="n">
        <v>0.00157093366212934</v>
      </c>
      <c r="J31" s="173" t="n">
        <v>-0.0054832772686681</v>
      </c>
      <c r="K31" s="173" t="n">
        <v>-0.00316966675797369</v>
      </c>
      <c r="L31" s="173" t="n">
        <v>0.0105316848824615</v>
      </c>
      <c r="M31" s="173" t="n">
        <v>-0.00634281822294436</v>
      </c>
      <c r="N31" s="173" t="n">
        <v>0.0101544484929157</v>
      </c>
      <c r="O31" s="173" t="n">
        <v>0.00292882412021434</v>
      </c>
      <c r="P31" s="173" t="n">
        <v>0.00603797989171605</v>
      </c>
      <c r="Q31" s="173" t="n">
        <v>-0.000295499806229338</v>
      </c>
      <c r="R31" s="173" t="n">
        <v>-0.00596201454712146</v>
      </c>
      <c r="S31" s="173" t="n">
        <v>0.00142497966777608</v>
      </c>
      <c r="T31" s="173" t="n">
        <v>0.00923393790364888</v>
      </c>
      <c r="U31" s="173" t="n">
        <v>-0.005987779727977</v>
      </c>
      <c r="V31" s="173" t="n">
        <v>0.00990198050175293</v>
      </c>
      <c r="W31" s="173" t="n">
        <v>0.00348925302885087</v>
      </c>
      <c r="X31" s="173" t="n">
        <v>0.00384477745316344</v>
      </c>
      <c r="Y31" s="173" t="n">
        <v>-0.00526885307645963</v>
      </c>
      <c r="Z31" s="173" t="n">
        <v>-0.00231626708155233</v>
      </c>
      <c r="AA31" s="173" t="n">
        <v>-0.00210621551648412</v>
      </c>
      <c r="AB31" s="173" t="n">
        <v>0.00776358869514154</v>
      </c>
      <c r="AC31" s="173" t="n">
        <v>-0.00407504024518406</v>
      </c>
      <c r="AD31" s="173" t="n">
        <v>0.0123458749870378</v>
      </c>
      <c r="AE31" s="173" t="n">
        <v>0.00128899512754138</v>
      </c>
      <c r="AF31" s="173" t="n">
        <v>0.00344132279817721</v>
      </c>
      <c r="AG31" s="173" t="n">
        <v>-0.00302235525118026</v>
      </c>
      <c r="AH31" s="173" t="n">
        <v>-0.00850078800739548</v>
      </c>
      <c r="AI31" s="173" t="n">
        <v>-0.00808901480157514</v>
      </c>
      <c r="AJ31" s="173" t="n">
        <v>0.0103576557720006</v>
      </c>
      <c r="AK31" s="173" t="n">
        <v>-0.00434595445261257</v>
      </c>
      <c r="AL31" s="173" t="n">
        <v>0.00856210722478732</v>
      </c>
      <c r="AM31" s="173" t="n">
        <v>0.00392850474763013</v>
      </c>
      <c r="AN31" s="173" t="n">
        <v>0.000642398849724414</v>
      </c>
      <c r="AO31" s="173" t="n">
        <v>-0.00210005722280482</v>
      </c>
      <c r="AP31" s="173" t="n">
        <v>-0.0124960434611709</v>
      </c>
      <c r="AQ31" s="173" t="n">
        <v>-0.0084366132158133</v>
      </c>
      <c r="AR31" s="173" t="n">
        <v>0.00778901833228422</v>
      </c>
      <c r="AS31" s="173" t="n">
        <v>-0.00993973999067872</v>
      </c>
      <c r="AT31" s="173" t="n">
        <v>0.00458473552744529</v>
      </c>
      <c r="AU31" s="173" t="n">
        <v>0.00729335830190266</v>
      </c>
      <c r="AV31" s="173" t="n">
        <v>-0.00904760268026357</v>
      </c>
      <c r="AW31" s="173" t="n">
        <v>-0.00569794041373284</v>
      </c>
      <c r="AX31" s="173" t="n">
        <v>-0.0150349332880445</v>
      </c>
      <c r="AY31" s="173" t="n">
        <v>-0.00679523551089394</v>
      </c>
      <c r="AZ31" s="173" t="n">
        <v>0.0192337782814161</v>
      </c>
      <c r="BA31" s="173" t="n">
        <v>-0.00637734813342391</v>
      </c>
      <c r="BB31" s="173" t="n">
        <v>-0.00273242184655871</v>
      </c>
      <c r="BC31" s="173" t="n">
        <v>0.00210713033157786</v>
      </c>
      <c r="BD31" s="173" t="n">
        <v>-0.0081982449028525</v>
      </c>
      <c r="BE31" s="173" t="n">
        <v>-0.00648077421441661</v>
      </c>
      <c r="BF31" s="173" t="n">
        <v>-0.0125122373618195</v>
      </c>
      <c r="BG31" s="173" t="n">
        <v>-0.0131405925648329</v>
      </c>
      <c r="BH31" s="173" t="n">
        <v>0.00504088970718532</v>
      </c>
      <c r="BI31" s="173" t="n">
        <v>-0.00328160366729222</v>
      </c>
      <c r="BJ31" s="173" t="n">
        <v>-0.012068936654627</v>
      </c>
      <c r="BK31" s="173" t="n">
        <v>-0.00396255895021324</v>
      </c>
      <c r="BL31" s="173" t="n">
        <v>-0.0173485954877799</v>
      </c>
      <c r="BM31" s="173" t="n">
        <v>-0.0154237047889335</v>
      </c>
      <c r="BN31" s="173" t="n">
        <v>-0.0254612099926993</v>
      </c>
      <c r="BO31" s="173" t="n">
        <v>-0.0186868045656716</v>
      </c>
      <c r="BP31" s="173" t="n">
        <v>-0.00678478737642241</v>
      </c>
      <c r="BQ31" s="173" t="n">
        <v>-0.00446556055784077</v>
      </c>
      <c r="BR31" s="173" t="n">
        <v>-0.0240337646531244</v>
      </c>
      <c r="BS31" s="173" t="n">
        <v>-0.0189847806377501</v>
      </c>
      <c r="BT31" s="173" t="n">
        <v>-0.0176948741484099</v>
      </c>
      <c r="BU31" s="173" t="n">
        <v>-0.0251051752598</v>
      </c>
      <c r="BV31" s="173" t="n">
        <v>-0.0277302007403591</v>
      </c>
      <c r="BW31" s="173" t="n">
        <v>-0.0304756890792393</v>
      </c>
      <c r="BX31" s="173" t="n">
        <v>-0.0126061120442713</v>
      </c>
      <c r="BY31" s="173" t="n">
        <v>-0.0165633474631128</v>
      </c>
      <c r="BZ31" s="173" t="n">
        <v>-0.0311975799605528</v>
      </c>
      <c r="CA31" s="173" t="n">
        <v>-0.0279553914679903</v>
      </c>
      <c r="CB31" s="173" t="n">
        <v>-0.0330604393871709</v>
      </c>
      <c r="CC31" s="173" t="n">
        <v>-0.030905508542862</v>
      </c>
      <c r="CD31" s="173" t="n">
        <v>-0.0502420950818895</v>
      </c>
      <c r="CE31" s="173" t="n">
        <v>-0.0422301657998942</v>
      </c>
      <c r="CF31" s="173" t="n">
        <v>-0.0377608525607067</v>
      </c>
      <c r="CG31" s="173" t="n">
        <v>-0.0230890778009977</v>
      </c>
      <c r="CH31" s="173" t="n">
        <v>-0.0414595037079863</v>
      </c>
      <c r="CI31" s="173" t="n">
        <v>-0.0421084923351638</v>
      </c>
      <c r="CJ31" s="173" t="n">
        <v>-0.0453362334934392</v>
      </c>
      <c r="CK31" s="173" t="n">
        <v>-0.0352297544080282</v>
      </c>
      <c r="CL31" s="173" t="n">
        <v>-0.0621392743717904</v>
      </c>
      <c r="CM31" s="173" t="n">
        <v>-0.0382443756202792</v>
      </c>
      <c r="CN31" s="173" t="n">
        <v>-0.0521989253534714</v>
      </c>
      <c r="CO31" s="173" t="n">
        <v>-0.0294737100217797</v>
      </c>
      <c r="CP31" s="173" t="n">
        <v>-0.0460100228113173</v>
      </c>
      <c r="CQ31" s="173" t="n">
        <v>-0.0499182544241739</v>
      </c>
      <c r="CR31" s="173" t="n">
        <v>-0.0502213641774559</v>
      </c>
      <c r="CS31" s="173" t="n">
        <v>-0.0515644828499795</v>
      </c>
      <c r="CT31" s="173" t="n">
        <v>-0.0628368531692534</v>
      </c>
      <c r="CU31" s="173" t="n">
        <v>-0.0249135218534926</v>
      </c>
      <c r="CV31" s="173" t="n">
        <v>-0.0637142024148108</v>
      </c>
      <c r="CW31" s="173" t="n">
        <v>-0.0289660301846401</v>
      </c>
      <c r="CX31" s="173" t="n">
        <v>-0.0422490218483478</v>
      </c>
      <c r="CY31" s="173" t="n">
        <v>-0.0491345152933233</v>
      </c>
      <c r="CZ31" s="173" t="n">
        <v>-0.0466147808140237</v>
      </c>
      <c r="DA31" s="173" t="n">
        <v>-0.0491551127221727</v>
      </c>
      <c r="DB31" s="173" t="n">
        <v>-0.0537142396735674</v>
      </c>
      <c r="DC31" s="173" t="n">
        <v>-0.0222059230040127</v>
      </c>
      <c r="DD31" s="173" t="n">
        <v>-0.0518659303996297</v>
      </c>
      <c r="DE31" s="173" t="n">
        <v>-0.0282992161204185</v>
      </c>
      <c r="DF31" s="173" t="n">
        <v>-0.04114358672074</v>
      </c>
      <c r="DG31" s="173" t="n">
        <v>-0.0514049149116064</v>
      </c>
      <c r="DH31" s="173" t="n">
        <v>-0.0363010770670665</v>
      </c>
      <c r="DI31" s="173" t="n">
        <v>-0.0285950132738289</v>
      </c>
      <c r="DJ31" s="173" t="n">
        <v>-0.0209060097044275</v>
      </c>
      <c r="DK31" s="173" t="n">
        <v>-0.00818206349601915</v>
      </c>
      <c r="DL31" s="173" t="n">
        <v>-0.046036719158064</v>
      </c>
      <c r="DM31" s="173" t="n">
        <v>-0.0201122278985891</v>
      </c>
      <c r="DN31" s="173" t="n">
        <v>-0.0389518241646072</v>
      </c>
      <c r="DO31" s="173" t="n">
        <v>-0.0357682269553941</v>
      </c>
      <c r="DP31" s="173" t="n">
        <v>-0.032780611136842</v>
      </c>
      <c r="DQ31" s="173" t="n">
        <v>-0.0225154274876317</v>
      </c>
      <c r="DR31" s="173" t="n">
        <v>0.000429226528580374</v>
      </c>
      <c r="DS31" s="173" t="n">
        <v>0.000630922643048464</v>
      </c>
      <c r="DT31" s="173" t="n">
        <v>-0.0362206455023248</v>
      </c>
      <c r="DU31" s="173" t="n">
        <v>0.00420131090040814</v>
      </c>
      <c r="DV31" s="173" t="n">
        <v>-0.0235597163348398</v>
      </c>
      <c r="DW31" s="173" t="n">
        <v>-0.0192462748668488</v>
      </c>
      <c r="DX31" s="173" t="n">
        <v>-0.00557674565627929</v>
      </c>
      <c r="DY31" s="173" t="n">
        <v>0.00328272561777051</v>
      </c>
      <c r="DZ31" s="173" t="n">
        <v>0.0254638416011418</v>
      </c>
      <c r="EA31" s="173" t="n">
        <v>0.0301570625625235</v>
      </c>
      <c r="EB31" s="173" t="n">
        <v>0.0120668945453629</v>
      </c>
      <c r="EC31" s="173" t="n">
        <v>0.0381820059676586</v>
      </c>
      <c r="ED31" s="173" t="n">
        <v>-0.0037609983936214</v>
      </c>
      <c r="EE31" s="173" t="n">
        <v>0.00315069175708287</v>
      </c>
      <c r="EF31" s="173" t="n">
        <v>0.0144462770006856</v>
      </c>
      <c r="EG31" s="173" t="n">
        <v>0.018057026627424</v>
      </c>
      <c r="EH31" s="173" t="n">
        <v>0.0354537696331529</v>
      </c>
      <c r="EI31" s="173" t="n">
        <v>0.0324456970140113</v>
      </c>
      <c r="EJ31" s="173" t="n">
        <v>0.0205347497900834</v>
      </c>
      <c r="EK31" s="173" t="n">
        <v>0.0260672455695172</v>
      </c>
      <c r="EL31" s="173" t="n">
        <v>0.00991785841792092</v>
      </c>
      <c r="EM31" s="173" t="n">
        <v>0.0335882195652725</v>
      </c>
      <c r="EN31" s="173" t="n">
        <v>0.0393687766503379</v>
      </c>
      <c r="EO31" s="173" t="n">
        <v>0.0407795223094706</v>
      </c>
      <c r="EP31" s="173" t="n">
        <v>0.0615703822989401</v>
      </c>
      <c r="EQ31" s="173" t="n">
        <v>0.055199210898329</v>
      </c>
      <c r="ER31" s="173" t="n">
        <v>0.0265649990890632</v>
      </c>
      <c r="ES31" s="173" t="n">
        <v>0.0232777365966111</v>
      </c>
      <c r="ET31" s="173" t="n">
        <v>0.0122425943582689</v>
      </c>
      <c r="EU31" s="173" t="n">
        <v>0.0481948499616377</v>
      </c>
      <c r="EV31" s="173" t="n">
        <v>0.0572321437987382</v>
      </c>
      <c r="EW31" s="173" t="n">
        <v>0.0447422646028933</v>
      </c>
      <c r="EX31" s="173" t="n">
        <v>0.0576263813500254</v>
      </c>
      <c r="EY31" s="173" t="n">
        <v>0.0275560911633313</v>
      </c>
      <c r="EZ31" s="173" t="n">
        <v>0.0357679141084785</v>
      </c>
      <c r="FA31" s="173" t="n">
        <v>0.0254324113884902</v>
      </c>
      <c r="FB31" s="173" t="n">
        <v>0.0464665585070767</v>
      </c>
      <c r="FC31" s="173" t="n">
        <v>0.0542829020538954</v>
      </c>
      <c r="FD31" s="173" t="n">
        <v>0.0513513201824099</v>
      </c>
      <c r="FE31" s="173" t="n">
        <v>0.0508037805015737</v>
      </c>
      <c r="FF31" s="173" t="n">
        <v>0.0629003581539324</v>
      </c>
      <c r="FG31" s="173" t="n">
        <v>0.0313551930944828</v>
      </c>
      <c r="FH31" s="173" t="n">
        <v>0.035428373122089</v>
      </c>
      <c r="FI31" s="173" t="n">
        <v>0.035789425523595</v>
      </c>
      <c r="FJ31" s="173" t="n">
        <v>0.0809544576601619</v>
      </c>
      <c r="FK31" s="173" t="n">
        <v>0.0408878903044889</v>
      </c>
      <c r="FL31" s="173" t="n">
        <v>0.0441722683658856</v>
      </c>
      <c r="FM31" s="173" t="n">
        <v>0.0571085032219318</v>
      </c>
      <c r="FN31" s="173" t="n">
        <v>0.0505993993485876</v>
      </c>
      <c r="FO31" s="173" t="n">
        <v>0.0233300186509734</v>
      </c>
      <c r="FP31" s="173" t="n">
        <v>0.0379663790586969</v>
      </c>
      <c r="FQ31" s="173" t="n">
        <v>0.0290784399796545</v>
      </c>
      <c r="FR31" s="173" t="n">
        <v>0.0557789076497175</v>
      </c>
      <c r="FS31" s="173" t="n">
        <v>0.0337797464267473</v>
      </c>
      <c r="FT31" s="173" t="n">
        <v>0.0339758387000917</v>
      </c>
      <c r="FU31" s="173" t="n">
        <v>0.0330328453931292</v>
      </c>
      <c r="FV31" s="173" t="n">
        <v>0.0364992810121938</v>
      </c>
      <c r="FW31" s="173" t="n">
        <v>0.0128316484550525</v>
      </c>
      <c r="FX31" s="173" t="n">
        <v>0.0318208114016374</v>
      </c>
      <c r="FY31" s="173" t="n">
        <v>0.0137340589405524</v>
      </c>
      <c r="FZ31" s="173" t="n">
        <v>0.0169757148255513</v>
      </c>
      <c r="GA31" s="173" t="n">
        <v>0.0315809843922023</v>
      </c>
      <c r="GB31" s="173" t="n">
        <v>0.0265343200444072</v>
      </c>
      <c r="GC31" s="173" t="n">
        <v>0.0217783305536351</v>
      </c>
      <c r="GD31" s="173" t="n">
        <v>0.0222154779632399</v>
      </c>
      <c r="GE31" s="173" t="n">
        <v>0.0163477726224358</v>
      </c>
      <c r="GF31" s="173" t="n">
        <v>0.028617365742255</v>
      </c>
      <c r="GG31" s="173" t="n">
        <v>0.0041029286104494</v>
      </c>
      <c r="GH31" s="173" t="n">
        <v>0.0307393704289008</v>
      </c>
      <c r="GI31" s="173" t="n">
        <v>0.0224036955267028</v>
      </c>
      <c r="GJ31" s="173" t="n">
        <v>0.0205530627537213</v>
      </c>
      <c r="GK31" s="173" t="n">
        <v>0.0102037268281078</v>
      </c>
      <c r="GL31" s="144" t="n">
        <v>0.0125773258599614</v>
      </c>
    </row>
    <row r="32" customFormat="false" ht="12.75" hidden="false" customHeight="false" outlineLevel="0" collapsed="false">
      <c r="B32" s="114" t="s">
        <v>124</v>
      </c>
      <c r="C32" s="173" t="n">
        <v>0.00215214228536553</v>
      </c>
      <c r="D32" s="173" t="n">
        <v>0.0066242516898434</v>
      </c>
      <c r="E32" s="173" t="n">
        <v>0.00949213023277123</v>
      </c>
      <c r="F32" s="173" t="n">
        <v>-0.0133456647284624</v>
      </c>
      <c r="G32" s="173" t="n">
        <v>0.00749182614447344</v>
      </c>
      <c r="H32" s="173" t="n">
        <v>0.0157835737348572</v>
      </c>
      <c r="I32" s="173" t="n">
        <v>0.0260805147534316</v>
      </c>
      <c r="J32" s="173" t="n">
        <v>0.0103527434516758</v>
      </c>
      <c r="K32" s="173" t="n">
        <v>0.0111277029138905</v>
      </c>
      <c r="L32" s="173" t="n">
        <v>0.00782980460978915</v>
      </c>
      <c r="M32" s="173" t="n">
        <v>0.00699683726744454</v>
      </c>
      <c r="N32" s="173" t="n">
        <v>-0.014216829265183</v>
      </c>
      <c r="O32" s="173" t="n">
        <v>0.0059022107645138</v>
      </c>
      <c r="P32" s="173" t="n">
        <v>0.0115907815271764</v>
      </c>
      <c r="Q32" s="173" t="n">
        <v>0.0376902835481077</v>
      </c>
      <c r="R32" s="173" t="n">
        <v>0.00684062256206017</v>
      </c>
      <c r="S32" s="173" t="n">
        <v>0.0157440776108883</v>
      </c>
      <c r="T32" s="173" t="n">
        <v>0.00846933261670807</v>
      </c>
      <c r="U32" s="173" t="n">
        <v>0.00395734950270692</v>
      </c>
      <c r="V32" s="173" t="n">
        <v>-0.0118449368033594</v>
      </c>
      <c r="W32" s="173" t="n">
        <v>0.00901726559576387</v>
      </c>
      <c r="X32" s="173" t="n">
        <v>0.0134252561855799</v>
      </c>
      <c r="Y32" s="173" t="n">
        <v>0.0362916798075373</v>
      </c>
      <c r="Z32" s="173" t="n">
        <v>0.00981917950560838</v>
      </c>
      <c r="AA32" s="173" t="n">
        <v>0.00847604168421851</v>
      </c>
      <c r="AB32" s="173" t="n">
        <v>0.00816135662980693</v>
      </c>
      <c r="AC32" s="173" t="n">
        <v>0.00621979851389875</v>
      </c>
      <c r="AD32" s="173" t="n">
        <v>-0.0125084604411617</v>
      </c>
      <c r="AE32" s="173" t="n">
        <v>0.00858605734975728</v>
      </c>
      <c r="AF32" s="173" t="n">
        <v>0.0173886045236354</v>
      </c>
      <c r="AG32" s="173" t="n">
        <v>0.0231412120227613</v>
      </c>
      <c r="AH32" s="173" t="n">
        <v>0.00996819252788768</v>
      </c>
      <c r="AI32" s="173" t="n">
        <v>0.00999258708779158</v>
      </c>
      <c r="AJ32" s="173" t="n">
        <v>0.0108065110698395</v>
      </c>
      <c r="AK32" s="173" t="n">
        <v>0.0094622598173045</v>
      </c>
      <c r="AL32" s="173" t="n">
        <v>-0.0194543828151638</v>
      </c>
      <c r="AM32" s="173" t="n">
        <v>0.00729266895964456</v>
      </c>
      <c r="AN32" s="173" t="n">
        <v>0.0149398275807222</v>
      </c>
      <c r="AO32" s="173" t="n">
        <v>0.0240085051860582</v>
      </c>
      <c r="AP32" s="173" t="n">
        <v>0.00834757901808698</v>
      </c>
      <c r="AQ32" s="173" t="n">
        <v>0.00516718047205512</v>
      </c>
      <c r="AR32" s="173" t="n">
        <v>0.0134134306009198</v>
      </c>
      <c r="AS32" s="173" t="n">
        <v>0.0129297825176461</v>
      </c>
      <c r="AT32" s="173" t="n">
        <v>-0.0255904317080336</v>
      </c>
      <c r="AU32" s="173" t="n">
        <v>0.00828247803444897</v>
      </c>
      <c r="AV32" s="173" t="n">
        <v>0.0162643405190524</v>
      </c>
      <c r="AW32" s="173" t="n">
        <v>0.0346289578477646</v>
      </c>
      <c r="AX32" s="173" t="n">
        <v>0.0124080344417087</v>
      </c>
      <c r="AY32" s="173" t="n">
        <v>-0.00710232607217326</v>
      </c>
      <c r="AZ32" s="173" t="n">
        <v>0.0189042493666838</v>
      </c>
      <c r="BA32" s="173" t="n">
        <v>0.0147725906715017</v>
      </c>
      <c r="BB32" s="173" t="n">
        <v>-0.0191725255665389</v>
      </c>
      <c r="BC32" s="173" t="n">
        <v>0.00493521559672759</v>
      </c>
      <c r="BD32" s="173" t="n">
        <v>0.014185208114134</v>
      </c>
      <c r="BE32" s="173" t="n">
        <v>0.0193074875427629</v>
      </c>
      <c r="BF32" s="173" t="n">
        <v>0.00998538289843949</v>
      </c>
      <c r="BG32" s="173" t="n">
        <v>-0.0148645767152079</v>
      </c>
      <c r="BH32" s="173" t="n">
        <v>0.0239050868645725</v>
      </c>
      <c r="BI32" s="173" t="n">
        <v>0.00896892753512959</v>
      </c>
      <c r="BJ32" s="173" t="n">
        <v>-0.00498831338913994</v>
      </c>
      <c r="BK32" s="173" t="n">
        <v>0.00445928113222199</v>
      </c>
      <c r="BL32" s="173" t="n">
        <v>0.0126656974145509</v>
      </c>
      <c r="BM32" s="173" t="n">
        <v>0.00636819283393915</v>
      </c>
      <c r="BN32" s="173" t="n">
        <v>0.00459444827033915</v>
      </c>
      <c r="BO32" s="173" t="n">
        <v>-0.0125679914827692</v>
      </c>
      <c r="BP32" s="173" t="n">
        <v>0.028749763061605</v>
      </c>
      <c r="BQ32" s="173" t="n">
        <v>0.00181222438719114</v>
      </c>
      <c r="BR32" s="173" t="n">
        <v>-0.00297312699093002</v>
      </c>
      <c r="BS32" s="173" t="n">
        <v>-0.00235021853772465</v>
      </c>
      <c r="BT32" s="173" t="n">
        <v>0.00069938555372165</v>
      </c>
      <c r="BU32" s="173" t="n">
        <v>-0.0102679440390556</v>
      </c>
      <c r="BV32" s="173" t="n">
        <v>-0.00360304908068845</v>
      </c>
      <c r="BW32" s="173" t="n">
        <v>-0.0153690596785977</v>
      </c>
      <c r="BX32" s="173" t="n">
        <v>0.014076195329639</v>
      </c>
      <c r="BY32" s="173" t="n">
        <v>0.00388663462930882</v>
      </c>
      <c r="BZ32" s="173" t="n">
        <v>0.00378623016107348</v>
      </c>
      <c r="CA32" s="173" t="n">
        <v>-0.00403661586733215</v>
      </c>
      <c r="CB32" s="173" t="n">
        <v>0.0111743714315046</v>
      </c>
      <c r="CC32" s="173" t="n">
        <v>0.00712177705536092</v>
      </c>
      <c r="CD32" s="173" t="n">
        <v>0.00267854582928932</v>
      </c>
      <c r="CE32" s="173" t="n">
        <v>-0.0111384495740436</v>
      </c>
      <c r="CF32" s="173" t="n">
        <v>0.0160637113683602</v>
      </c>
      <c r="CG32" s="173" t="n">
        <v>0.000494884726421361</v>
      </c>
      <c r="CH32" s="173" t="n">
        <v>0.0152601260987642</v>
      </c>
      <c r="CI32" s="173" t="n">
        <v>-0.00472838969615733</v>
      </c>
      <c r="CJ32" s="173" t="n">
        <v>0.0116917961356182</v>
      </c>
      <c r="CK32" s="173" t="n">
        <v>0.0167778610088911</v>
      </c>
      <c r="CL32" s="173" t="n">
        <v>0.00579301394891795</v>
      </c>
      <c r="CM32" s="173" t="n">
        <v>-0.00677924579040988</v>
      </c>
      <c r="CN32" s="173" t="n">
        <v>0.0135475296446932</v>
      </c>
      <c r="CO32" s="173" t="n">
        <v>-0.00248674460837058</v>
      </c>
      <c r="CP32" s="173" t="n">
        <v>0.0152357870091655</v>
      </c>
      <c r="CQ32" s="173" t="n">
        <v>-0.00511157485481531</v>
      </c>
      <c r="CR32" s="173" t="n">
        <v>-0.00457962551187031</v>
      </c>
      <c r="CS32" s="173" t="n">
        <v>-0.0015311994419765</v>
      </c>
      <c r="CT32" s="173" t="n">
        <v>0.00964721120529515</v>
      </c>
      <c r="CU32" s="173" t="n">
        <v>0.00752191354322345</v>
      </c>
      <c r="CV32" s="173" t="n">
        <v>0.00934444003026066</v>
      </c>
      <c r="CW32" s="173" t="n">
        <v>-0.00535843162055767</v>
      </c>
      <c r="CX32" s="173" t="n">
        <v>0.0200360705475976</v>
      </c>
      <c r="CY32" s="173" t="n">
        <v>0.0022090745266849</v>
      </c>
      <c r="CZ32" s="173" t="n">
        <v>-0.00288436106083326</v>
      </c>
      <c r="DA32" s="173" t="n">
        <v>-0.0151760763535996</v>
      </c>
      <c r="DB32" s="173" t="n">
        <v>0.0151974011301699</v>
      </c>
      <c r="DC32" s="173" t="n">
        <v>-0.00127615909531094</v>
      </c>
      <c r="DD32" s="173" t="n">
        <v>0.0138365848758862</v>
      </c>
      <c r="DE32" s="173" t="n">
        <v>-0.00254028961076491</v>
      </c>
      <c r="DF32" s="173" t="n">
        <v>0.00862886250660318</v>
      </c>
      <c r="DG32" s="173" t="n">
        <v>-0.00314492214178596</v>
      </c>
      <c r="DH32" s="173" t="n">
        <v>-0.00260180156784919</v>
      </c>
      <c r="DI32" s="173" t="n">
        <v>-0.026600878812078</v>
      </c>
      <c r="DJ32" s="173" t="n">
        <v>-0.000441507878534301</v>
      </c>
      <c r="DK32" s="173" t="n">
        <v>0.00494734985854123</v>
      </c>
      <c r="DL32" s="173" t="n">
        <v>0.00325516339035773</v>
      </c>
      <c r="DM32" s="173" t="n">
        <v>-0.00990944334658798</v>
      </c>
      <c r="DN32" s="173" t="n">
        <v>0.0138349889588127</v>
      </c>
      <c r="DO32" s="173" t="n">
        <v>0.00731756867918637</v>
      </c>
      <c r="DP32" s="173" t="n">
        <v>-0.00858331604672972</v>
      </c>
      <c r="DQ32" s="173" t="n">
        <v>-0.0368315306733789</v>
      </c>
      <c r="DR32" s="173" t="n">
        <v>-0.00556898529291552</v>
      </c>
      <c r="DS32" s="173" t="n">
        <v>0.0113125246629424</v>
      </c>
      <c r="DT32" s="173" t="n">
        <v>-0.0155150896122501</v>
      </c>
      <c r="DU32" s="173" t="n">
        <v>-0.0177283949086355</v>
      </c>
      <c r="DV32" s="173" t="n">
        <v>0.0106417549102675</v>
      </c>
      <c r="DW32" s="173" t="n">
        <v>0.00794054901326635</v>
      </c>
      <c r="DX32" s="173" t="n">
        <v>-0.00866581224223578</v>
      </c>
      <c r="DY32" s="173" t="n">
        <v>-0.0423726302308887</v>
      </c>
      <c r="DZ32" s="173" t="n">
        <v>-0.0174915837818164</v>
      </c>
      <c r="EA32" s="173" t="n">
        <v>0.0047356462905474</v>
      </c>
      <c r="EB32" s="173" t="n">
        <v>-0.0289472880679421</v>
      </c>
      <c r="EC32" s="173" t="n">
        <v>-0.0172380040580814</v>
      </c>
      <c r="ED32" s="173" t="n">
        <v>-0.000352681671045584</v>
      </c>
      <c r="EE32" s="173" t="n">
        <v>0.000599356576354207</v>
      </c>
      <c r="EF32" s="173" t="n">
        <v>-0.0181507703635437</v>
      </c>
      <c r="EG32" s="173" t="n">
        <v>-0.0290292397343524</v>
      </c>
      <c r="EH32" s="173" t="n">
        <v>-0.023265695182207</v>
      </c>
      <c r="EI32" s="173" t="n">
        <v>-0.00275545517844373</v>
      </c>
      <c r="EJ32" s="173" t="n">
        <v>-0.0306135565237027</v>
      </c>
      <c r="EK32" s="173" t="n">
        <v>-0.0047206468885739</v>
      </c>
      <c r="EL32" s="173" t="n">
        <v>-0.00444239056245251</v>
      </c>
      <c r="EM32" s="173" t="n">
        <v>-0.00922804100634462</v>
      </c>
      <c r="EN32" s="173" t="n">
        <v>-0.0313140076782246</v>
      </c>
      <c r="EO32" s="173" t="n">
        <v>-0.0183837526990783</v>
      </c>
      <c r="EP32" s="173" t="n">
        <v>-0.0254605804642473</v>
      </c>
      <c r="EQ32" s="173" t="n">
        <v>-0.0123953917458013</v>
      </c>
      <c r="ER32" s="173" t="n">
        <v>-0.0355957682470864</v>
      </c>
      <c r="ES32" s="173" t="n">
        <v>-0.0112314128390474</v>
      </c>
      <c r="ET32" s="173" t="n">
        <v>-0.00219815962487295</v>
      </c>
      <c r="EU32" s="173" t="n">
        <v>-0.010110646307241</v>
      </c>
      <c r="EV32" s="173" t="n">
        <v>-0.0226817278301533</v>
      </c>
      <c r="EW32" s="173" t="n">
        <v>-0.0184890896836361</v>
      </c>
      <c r="EX32" s="173" t="n">
        <v>-0.00955446671926397</v>
      </c>
      <c r="EY32" s="173" t="n">
        <v>-0.00406912085253453</v>
      </c>
      <c r="EZ32" s="173" t="n">
        <v>-0.0231170848444687</v>
      </c>
      <c r="FA32" s="173" t="n">
        <v>-0.0104477982750144</v>
      </c>
      <c r="FB32" s="173" t="n">
        <v>0.0105013747786327</v>
      </c>
      <c r="FC32" s="173" t="n">
        <v>-0.00911439144524223</v>
      </c>
      <c r="FD32" s="173" t="n">
        <v>-0.022061866999874</v>
      </c>
      <c r="FE32" s="173" t="n">
        <v>-0.0340921433800702</v>
      </c>
      <c r="FF32" s="173" t="n">
        <v>0.00184902968738733</v>
      </c>
      <c r="FG32" s="173" t="n">
        <v>0.00641157108117846</v>
      </c>
      <c r="FH32" s="173" t="n">
        <v>-0.0158719907051847</v>
      </c>
      <c r="FI32" s="173" t="n">
        <v>-0.00121911757347864</v>
      </c>
      <c r="FJ32" s="173" t="n">
        <v>0.0334164117769564</v>
      </c>
      <c r="FK32" s="173" t="n">
        <v>-0.0095199447613838</v>
      </c>
      <c r="FL32" s="173" t="n">
        <v>-0.0144916529731816</v>
      </c>
      <c r="FM32" s="173" t="n">
        <v>-0.00892727491154891</v>
      </c>
      <c r="FN32" s="173" t="n">
        <v>-0.00368450880144647</v>
      </c>
      <c r="FO32" s="173" t="n">
        <v>0.0129236222978469</v>
      </c>
      <c r="FP32" s="173" t="n">
        <v>-0.0172874746662599</v>
      </c>
      <c r="FQ32" s="173" t="n">
        <v>-0.00417108938767573</v>
      </c>
      <c r="FR32" s="173" t="n">
        <v>0.0239048169215625</v>
      </c>
      <c r="FS32" s="173" t="n">
        <v>-0.00938459307774894</v>
      </c>
      <c r="FT32" s="173" t="n">
        <v>-0.00147357693563842</v>
      </c>
      <c r="FU32" s="173" t="n">
        <v>0.00576092522713233</v>
      </c>
      <c r="FV32" s="173" t="n">
        <v>-0.00501230012261996</v>
      </c>
      <c r="FW32" s="173" t="n">
        <v>-0.00554587241669259</v>
      </c>
      <c r="FX32" s="173" t="n">
        <v>-0.0174415876069683</v>
      </c>
      <c r="FY32" s="173" t="n">
        <v>0.00129358715139285</v>
      </c>
      <c r="FZ32" s="173" t="n">
        <v>-0.0146734729359465</v>
      </c>
      <c r="GA32" s="173" t="n">
        <v>-0.00690805384244973</v>
      </c>
      <c r="GB32" s="173" t="n">
        <v>-0.000275531813963989</v>
      </c>
      <c r="GC32" s="173" t="n">
        <v>0.00293466808287694</v>
      </c>
      <c r="GD32" s="173" t="n">
        <v>-0.0104694031520228</v>
      </c>
      <c r="GE32" s="173" t="n">
        <v>-0.00664871118650459</v>
      </c>
      <c r="GF32" s="173" t="n">
        <v>-0.0125975708751039</v>
      </c>
      <c r="GG32" s="173" t="n">
        <v>0.00676436616406718</v>
      </c>
      <c r="GH32" s="173" t="n">
        <v>-0.00948504716714206</v>
      </c>
      <c r="GI32" s="173" t="n">
        <v>-0.000396160834817321</v>
      </c>
      <c r="GJ32" s="173" t="n">
        <v>-0.0020447916964546</v>
      </c>
      <c r="GK32" s="173" t="n">
        <v>0.00158969504303168</v>
      </c>
      <c r="GL32" s="144" t="n">
        <v>-0.00292930400110166</v>
      </c>
    </row>
    <row r="33" customFormat="false" ht="12.75" hidden="false" customHeight="false" outlineLevel="0" collapsed="false">
      <c r="B33" s="114" t="s">
        <v>127</v>
      </c>
      <c r="C33" s="173" t="n">
        <v>0.0213543328102038</v>
      </c>
      <c r="D33" s="173" t="n">
        <v>-0.000489530121896951</v>
      </c>
      <c r="E33" s="173" t="n">
        <v>-0.00111952909857488</v>
      </c>
      <c r="F33" s="173" t="n">
        <v>0.0370541882639405</v>
      </c>
      <c r="G33" s="173" t="n">
        <v>0.00654895144031847</v>
      </c>
      <c r="H33" s="173" t="n">
        <v>-0.0167598827886388</v>
      </c>
      <c r="I33" s="173" t="n">
        <v>-0.0125230636767991</v>
      </c>
      <c r="J33" s="173" t="n">
        <v>0.00547123347841821</v>
      </c>
      <c r="K33" s="173" t="n">
        <v>0.0153431627511822</v>
      </c>
      <c r="L33" s="173" t="n">
        <v>0.00617791471748215</v>
      </c>
      <c r="M33" s="173" t="n">
        <v>0.00603428125443372</v>
      </c>
      <c r="N33" s="173" t="n">
        <v>0.0344410326721681</v>
      </c>
      <c r="O33" s="173" t="n">
        <v>0.000369943472223981</v>
      </c>
      <c r="P33" s="173" t="n">
        <v>-0.00238767278636705</v>
      </c>
      <c r="Q33" s="173" t="n">
        <v>-0.00189537313296994</v>
      </c>
      <c r="R33" s="173" t="n">
        <v>0.00618415377780457</v>
      </c>
      <c r="S33" s="173" t="n">
        <v>-0.000107045262055699</v>
      </c>
      <c r="T33" s="173" t="n">
        <v>0.00430836896611559</v>
      </c>
      <c r="U33" s="173" t="n">
        <v>0.00602456946966056</v>
      </c>
      <c r="V33" s="173" t="n">
        <v>0.0354727623344911</v>
      </c>
      <c r="W33" s="173" t="n">
        <v>0.00273961251155644</v>
      </c>
      <c r="X33" s="173" t="n">
        <v>-0.00585768604260195</v>
      </c>
      <c r="Y33" s="173" t="n">
        <v>-0.00593834043152645</v>
      </c>
      <c r="Z33" s="173" t="n">
        <v>0.00505552678709088</v>
      </c>
      <c r="AA33" s="173" t="n">
        <v>0.0101998810071791</v>
      </c>
      <c r="AB33" s="173" t="n">
        <v>0.00459540386067762</v>
      </c>
      <c r="AC33" s="173" t="n">
        <v>0.00639669997434657</v>
      </c>
      <c r="AD33" s="173" t="n">
        <v>0.0420987340056394</v>
      </c>
      <c r="AE33" s="173" t="n">
        <v>0.00922564561527145</v>
      </c>
      <c r="AF33" s="173" t="n">
        <v>-0.0117655131880983</v>
      </c>
      <c r="AG33" s="173" t="n">
        <v>-0.00167915367205122</v>
      </c>
      <c r="AH33" s="173" t="n">
        <v>0.0129981258593607</v>
      </c>
      <c r="AI33" s="173" t="n">
        <v>0.0118427004763913</v>
      </c>
      <c r="AJ33" s="173" t="n">
        <v>0.0156765318506505</v>
      </c>
      <c r="AK33" s="173" t="n">
        <v>-0.001097587668834</v>
      </c>
      <c r="AL33" s="173" t="n">
        <v>0.0533124790195589</v>
      </c>
      <c r="AM33" s="173" t="n">
        <v>0.00940022374335335</v>
      </c>
      <c r="AN33" s="173" t="n">
        <v>-0.00681945191004789</v>
      </c>
      <c r="AO33" s="173" t="n">
        <v>-0.0147709603354807</v>
      </c>
      <c r="AP33" s="173" t="n">
        <v>-0.004651941591667</v>
      </c>
      <c r="AQ33" s="173" t="n">
        <v>0.00378556386539349</v>
      </c>
      <c r="AR33" s="173" t="n">
        <v>0.00483684763912048</v>
      </c>
      <c r="AS33" s="173" t="n">
        <v>-0.00665711597420526</v>
      </c>
      <c r="AT33" s="173" t="n">
        <v>0.0532193400918686</v>
      </c>
      <c r="AU33" s="173" t="n">
        <v>0.00953522647945468</v>
      </c>
      <c r="AV33" s="173" t="n">
        <v>-0.0125772551163309</v>
      </c>
      <c r="AW33" s="173" t="n">
        <v>0.0137590684582697</v>
      </c>
      <c r="AX33" s="173" t="n">
        <v>-0.0244329285381169</v>
      </c>
      <c r="AY33" s="173" t="n">
        <v>0.0229148149561633</v>
      </c>
      <c r="AZ33" s="173" t="n">
        <v>0.0153877591485987</v>
      </c>
      <c r="BA33" s="173" t="n">
        <v>-0.018554438311142</v>
      </c>
      <c r="BB33" s="173" t="n">
        <v>0.0386050205890379</v>
      </c>
      <c r="BC33" s="173" t="n">
        <v>0.010894863508498</v>
      </c>
      <c r="BD33" s="173" t="n">
        <v>-0.00459958354161231</v>
      </c>
      <c r="BE33" s="173" t="n">
        <v>0.040071012941512</v>
      </c>
      <c r="BF33" s="173" t="n">
        <v>-0.0381815996717394</v>
      </c>
      <c r="BG33" s="173" t="n">
        <v>0.0267765072229475</v>
      </c>
      <c r="BH33" s="173" t="n">
        <v>0.00538503757632816</v>
      </c>
      <c r="BI33" s="173" t="n">
        <v>-0.0126119177044257</v>
      </c>
      <c r="BJ33" s="173" t="n">
        <v>0.01994629936003</v>
      </c>
      <c r="BK33" s="173" t="n">
        <v>-0.0216990342361876</v>
      </c>
      <c r="BL33" s="173" t="n">
        <v>-0.00669313355892365</v>
      </c>
      <c r="BM33" s="173" t="n">
        <v>0.0443725276805502</v>
      </c>
      <c r="BN33" s="173" t="n">
        <v>-0.0271615006727083</v>
      </c>
      <c r="BO33" s="173" t="n">
        <v>0.0354254084736618</v>
      </c>
      <c r="BP33" s="173" t="n">
        <v>-0.0131904007999112</v>
      </c>
      <c r="BQ33" s="173" t="n">
        <v>-0.00430668404602331</v>
      </c>
      <c r="BR33" s="173" t="n">
        <v>0.00293183221782039</v>
      </c>
      <c r="BS33" s="173" t="n">
        <v>-0.0258811661508162</v>
      </c>
      <c r="BT33" s="173" t="n">
        <v>-0.00223953230925269</v>
      </c>
      <c r="BU33" s="173" t="n">
        <v>0.0370116137632235</v>
      </c>
      <c r="BV33" s="173" t="n">
        <v>-0.0258958062526065</v>
      </c>
      <c r="BW33" s="173" t="n">
        <v>0.0179610694009122</v>
      </c>
      <c r="BX33" s="173" t="n">
        <v>-0.0218070381564847</v>
      </c>
      <c r="BY33" s="173" t="n">
        <v>-0.0029957444350018</v>
      </c>
      <c r="BZ33" s="173" t="n">
        <v>-0.0248760164383293</v>
      </c>
      <c r="CA33" s="173" t="n">
        <v>-0.00790739467325116</v>
      </c>
      <c r="CB33" s="173" t="n">
        <v>-0.0258466633019036</v>
      </c>
      <c r="CC33" s="173" t="n">
        <v>-0.000173275064480446</v>
      </c>
      <c r="CD33" s="173" t="n">
        <v>-0.0164344919528761</v>
      </c>
      <c r="CE33" s="173" t="n">
        <v>0.000958542333240516</v>
      </c>
      <c r="CF33" s="173" t="n">
        <v>-0.0197979285018448</v>
      </c>
      <c r="CG33" s="173" t="n">
        <v>-0.00189393664831802</v>
      </c>
      <c r="CH33" s="173" t="n">
        <v>-0.0226689162277493</v>
      </c>
      <c r="CI33" s="173" t="n">
        <v>0.000186014767158552</v>
      </c>
      <c r="CJ33" s="173" t="n">
        <v>-0.0161728963785975</v>
      </c>
      <c r="CK33" s="173" t="n">
        <v>0.00159113399939863</v>
      </c>
      <c r="CL33" s="173" t="n">
        <v>-0.0134955744235254</v>
      </c>
      <c r="CM33" s="173" t="n">
        <v>-0.0180969383968289</v>
      </c>
      <c r="CN33" s="173" t="n">
        <v>-0.0259937824787546</v>
      </c>
      <c r="CO33" s="173" t="n">
        <v>0.00286047664871526</v>
      </c>
      <c r="CP33" s="173" t="n">
        <v>-0.0177150837479928</v>
      </c>
      <c r="CQ33" s="173" t="n">
        <v>-0.0104777398168987</v>
      </c>
      <c r="CR33" s="173" t="n">
        <v>0.00515817941385306</v>
      </c>
      <c r="CS33" s="173" t="n">
        <v>-0.0260122988076834</v>
      </c>
      <c r="CT33" s="173" t="n">
        <v>-0.0056411996412596</v>
      </c>
      <c r="CU33" s="173" t="n">
        <v>-0.0145761102605349</v>
      </c>
      <c r="CV33" s="173" t="n">
        <v>-0.0156135057895771</v>
      </c>
      <c r="CW33" s="173" t="n">
        <v>0.00322948185514913</v>
      </c>
      <c r="CX33" s="173" t="n">
        <v>-0.00506650959414838</v>
      </c>
      <c r="CY33" s="173" t="n">
        <v>-0.0349717383380057</v>
      </c>
      <c r="CZ33" s="173" t="n">
        <v>0.0109398614173222</v>
      </c>
      <c r="DA33" s="173" t="n">
        <v>-0.0334908483106162</v>
      </c>
      <c r="DB33" s="173" t="n">
        <v>-0.0131044279174052</v>
      </c>
      <c r="DC33" s="173" t="n">
        <v>-0.0292660354792307</v>
      </c>
      <c r="DD33" s="173" t="n">
        <v>-0.0132970067586029</v>
      </c>
      <c r="DE33" s="173" t="n">
        <v>0.000346930627421033</v>
      </c>
      <c r="DF33" s="173" t="n">
        <v>-8.13635865878724E-005</v>
      </c>
      <c r="DG33" s="173" t="n">
        <v>-0.0356574146365599</v>
      </c>
      <c r="DH33" s="173" t="n">
        <v>0.0132049147167718</v>
      </c>
      <c r="DI33" s="173" t="n">
        <v>-0.00524139610634522</v>
      </c>
      <c r="DJ33" s="173" t="n">
        <v>-0.0152651071593511</v>
      </c>
      <c r="DK33" s="173" t="n">
        <v>-0.0235871871676949</v>
      </c>
      <c r="DL33" s="173" t="n">
        <v>-0.0208490938305247</v>
      </c>
      <c r="DM33" s="173" t="n">
        <v>0.00629348019244009</v>
      </c>
      <c r="DN33" s="173" t="n">
        <v>-0.0277323067645324</v>
      </c>
      <c r="DO33" s="173" t="n">
        <v>-0.0399907545971245</v>
      </c>
      <c r="DP33" s="173" t="n">
        <v>0.00587982808950864</v>
      </c>
      <c r="DQ33" s="173" t="n">
        <v>0.0127475864320634</v>
      </c>
      <c r="DR33" s="173" t="n">
        <v>-0.0235669074354765</v>
      </c>
      <c r="DS33" s="173" t="n">
        <v>-0.0319724115847182</v>
      </c>
      <c r="DT33" s="173" t="n">
        <v>-0.00248843372270204</v>
      </c>
      <c r="DU33" s="173" t="n">
        <v>0.0103067478009868</v>
      </c>
      <c r="DV33" s="173" t="n">
        <v>-0.0228226516290775</v>
      </c>
      <c r="DW33" s="173" t="n">
        <v>-0.0257542027414902</v>
      </c>
      <c r="DX33" s="173" t="n">
        <v>0.0157350533778295</v>
      </c>
      <c r="DY33" s="173" t="n">
        <v>0.0113957543669668</v>
      </c>
      <c r="DZ33" s="173" t="n">
        <v>-0.00527321057813419</v>
      </c>
      <c r="EA33" s="173" t="n">
        <v>-0.00634363103797066</v>
      </c>
      <c r="EB33" s="173" t="n">
        <v>0.0430529870897574</v>
      </c>
      <c r="EC33" s="173" t="n">
        <v>0.00414669786364828</v>
      </c>
      <c r="ED33" s="173" t="n">
        <v>-0.00361431136360385</v>
      </c>
      <c r="EE33" s="173" t="n">
        <v>0.0180280864632391</v>
      </c>
      <c r="EF33" s="173" t="n">
        <v>0.0104876105717502</v>
      </c>
      <c r="EG33" s="173" t="n">
        <v>0.0133512435905578</v>
      </c>
      <c r="EH33" s="173" t="n">
        <v>-0.000926146558925962</v>
      </c>
      <c r="EI33" s="173" t="n">
        <v>-0.00576115111297399</v>
      </c>
      <c r="EJ33" s="173" t="n">
        <v>0.0219645884577656</v>
      </c>
      <c r="EK33" s="173" t="n">
        <v>-0.00950702850917269</v>
      </c>
      <c r="EL33" s="173" t="n">
        <v>0.0121528296089553</v>
      </c>
      <c r="EM33" s="173" t="n">
        <v>0.0432350868672408</v>
      </c>
      <c r="EN33" s="173" t="n">
        <v>0.0151815928162383</v>
      </c>
      <c r="EO33" s="173" t="n">
        <v>0.018975937952954</v>
      </c>
      <c r="EP33" s="173" t="n">
        <v>0.0232534241740084</v>
      </c>
      <c r="EQ33" s="173" t="n">
        <v>0.0107138227711752</v>
      </c>
      <c r="ER33" s="173" t="n">
        <v>-0.000907357139497773</v>
      </c>
      <c r="ES33" s="173" t="n">
        <v>-0.00264263390324848</v>
      </c>
      <c r="ET33" s="173" t="n">
        <v>0.0235497426060027</v>
      </c>
      <c r="EU33" s="173" t="n">
        <v>0.0419340208903038</v>
      </c>
      <c r="EV33" s="173" t="n">
        <v>0.0189049918757759</v>
      </c>
      <c r="EW33" s="173" t="n">
        <v>-0.0202392830340853</v>
      </c>
      <c r="EX33" s="173" t="n">
        <v>0.0126631368709582</v>
      </c>
      <c r="EY33" s="173" t="n">
        <v>-0.0124456812082293</v>
      </c>
      <c r="EZ33" s="173" t="n">
        <v>-0.0126085564762824</v>
      </c>
      <c r="FA33" s="173" t="n">
        <v>0.00232809494397326</v>
      </c>
      <c r="FB33" s="173" t="n">
        <v>-0.08840249222693</v>
      </c>
      <c r="FC33" s="173" t="n">
        <v>0.0238960518050006</v>
      </c>
      <c r="FD33" s="173" t="n">
        <v>0.00569199967280941</v>
      </c>
      <c r="FE33" s="173" t="n">
        <v>-0.00456518230443817</v>
      </c>
      <c r="FF33" s="173" t="n">
        <v>0.0143131980828117</v>
      </c>
      <c r="FG33" s="173" t="n">
        <v>-0.00117652402053589</v>
      </c>
      <c r="FH33" s="173" t="n">
        <v>0.000842134302787209</v>
      </c>
      <c r="FI33" s="173" t="n">
        <v>0.00868037202494772</v>
      </c>
      <c r="FJ33" s="173" t="n">
        <v>-0.113683632287524</v>
      </c>
      <c r="FK33" s="173" t="n">
        <v>0.00687162559129661</v>
      </c>
      <c r="FL33" s="173" t="n">
        <v>0.00664272754209776</v>
      </c>
      <c r="FM33" s="173" t="n">
        <v>-0.00417235933469894</v>
      </c>
      <c r="FN33" s="173" t="n">
        <v>0.0413531925167806</v>
      </c>
      <c r="FO33" s="173" t="n">
        <v>-0.0347294755221618</v>
      </c>
      <c r="FP33" s="173" t="n">
        <v>0.0056033679858397</v>
      </c>
      <c r="FQ33" s="173" t="n">
        <v>0.00760692014791065</v>
      </c>
      <c r="FR33" s="173" t="n">
        <v>-0.0789260715556835</v>
      </c>
      <c r="FS33" s="173" t="n">
        <v>0.00224527848001676</v>
      </c>
      <c r="FT33" s="173" t="n">
        <v>0.00421076010318681</v>
      </c>
      <c r="FU33" s="173" t="n">
        <v>-0.0301864143303617</v>
      </c>
      <c r="FV33" s="173" t="n">
        <v>0.0388838469963536</v>
      </c>
      <c r="FW33" s="173" t="n">
        <v>-0.00551658444222638</v>
      </c>
      <c r="FX33" s="173" t="n">
        <v>0.0157739012415425</v>
      </c>
      <c r="FY33" s="173" t="n">
        <v>-0.000736954010368803</v>
      </c>
      <c r="FZ33" s="173" t="n">
        <v>0.0178022608214427</v>
      </c>
      <c r="GA33" s="173" t="n">
        <v>0.0160870288609424</v>
      </c>
      <c r="GB33" s="173" t="n">
        <v>-0.00360281926268635</v>
      </c>
      <c r="GC33" s="173" t="n">
        <v>-0.0255047029741916</v>
      </c>
      <c r="GD33" s="173" t="n">
        <v>0.0295267211363323</v>
      </c>
      <c r="GE33" s="173" t="n">
        <v>0.00630296942671177</v>
      </c>
      <c r="GF33" s="173" t="n">
        <v>0.00343779093940706</v>
      </c>
      <c r="GG33" s="173" t="n">
        <v>-0.00213118249431595</v>
      </c>
      <c r="GH33" s="173" t="n">
        <v>0.0350028338311941</v>
      </c>
      <c r="GI33" s="173" t="n">
        <v>0.00114178469445722</v>
      </c>
      <c r="GJ33" s="173" t="n">
        <v>0.00328457058791189</v>
      </c>
      <c r="GK33" s="173" t="n">
        <v>-0.00688322766976685</v>
      </c>
      <c r="GL33" s="144" t="n">
        <v>0.0243282827138687</v>
      </c>
    </row>
    <row r="34" customFormat="false" ht="12.75" hidden="false" customHeight="false" outlineLevel="0" collapsed="false">
      <c r="B34" s="114" t="s">
        <v>130</v>
      </c>
      <c r="C34" s="173" t="n">
        <v>-0.0259628483620817</v>
      </c>
      <c r="D34" s="173" t="n">
        <v>-0.00641593396235218</v>
      </c>
      <c r="E34" s="173" t="n">
        <v>-0.00824012498373252</v>
      </c>
      <c r="F34" s="173" t="n">
        <v>-0.0275988508919185</v>
      </c>
      <c r="G34" s="173" t="n">
        <v>-0.0131976026940151</v>
      </c>
      <c r="H34" s="173" t="n">
        <v>0.00358215702113289</v>
      </c>
      <c r="I34" s="173" t="n">
        <v>-0.0108391110834669</v>
      </c>
      <c r="J34" s="173" t="n">
        <v>-0.0134566173271529</v>
      </c>
      <c r="K34" s="173" t="n">
        <v>-0.0277611252380362</v>
      </c>
      <c r="L34" s="173" t="n">
        <v>-0.0146265189469637</v>
      </c>
      <c r="M34" s="173" t="n">
        <v>-0.013161677851469</v>
      </c>
      <c r="N34" s="173" t="n">
        <v>-0.0244911387950983</v>
      </c>
      <c r="O34" s="173" t="n">
        <v>-0.00571057521651874</v>
      </c>
      <c r="P34" s="173" t="n">
        <v>-0.00741240451615875</v>
      </c>
      <c r="Q34" s="173" t="n">
        <v>-0.0318909312576326</v>
      </c>
      <c r="R34" s="173" t="n">
        <v>-0.0123915624262082</v>
      </c>
      <c r="S34" s="173" t="n">
        <v>-0.0143353121820548</v>
      </c>
      <c r="T34" s="173" t="n">
        <v>-0.0133655330101078</v>
      </c>
      <c r="U34" s="173" t="n">
        <v>-0.00998721953832218</v>
      </c>
      <c r="V34" s="173" t="n">
        <v>-0.0274934568509886</v>
      </c>
      <c r="W34" s="173" t="n">
        <v>-0.0104854858313159</v>
      </c>
      <c r="X34" s="173" t="n">
        <v>-0.00537074621061275</v>
      </c>
      <c r="Y34" s="173" t="n">
        <v>-0.0255349700079047</v>
      </c>
      <c r="Z34" s="173" t="n">
        <v>-0.0135622784515952</v>
      </c>
      <c r="AA34" s="173" t="n">
        <v>-0.0201866661776019</v>
      </c>
      <c r="AB34" s="173" t="n">
        <v>-0.0143564472341013</v>
      </c>
      <c r="AC34" s="173" t="n">
        <v>-0.0126301313500586</v>
      </c>
      <c r="AD34" s="173" t="n">
        <v>-0.0340122146133665</v>
      </c>
      <c r="AE34" s="173" t="n">
        <v>-0.0169169247767929</v>
      </c>
      <c r="AF34" s="173" t="n">
        <v>-0.00298239024388951</v>
      </c>
      <c r="AG34" s="173" t="n">
        <v>-0.0181708106072102</v>
      </c>
      <c r="AH34" s="173" t="n">
        <v>-0.0230139444948593</v>
      </c>
      <c r="AI34" s="173" t="n">
        <v>-0.0232408020542915</v>
      </c>
      <c r="AJ34" s="173" t="n">
        <v>-0.0290570985592801</v>
      </c>
      <c r="AK34" s="173" t="n">
        <v>-0.00806239207376236</v>
      </c>
      <c r="AL34" s="173" t="n">
        <v>-0.0417063866976171</v>
      </c>
      <c r="AM34" s="173" t="n">
        <v>-0.0163630940102755</v>
      </c>
      <c r="AN34" s="173" t="n">
        <v>-0.0059650347686981</v>
      </c>
      <c r="AO34" s="173" t="n">
        <v>-0.00667780842096115</v>
      </c>
      <c r="AP34" s="173" t="n">
        <v>-0.0029295903870192</v>
      </c>
      <c r="AQ34" s="173" t="n">
        <v>-0.0107244717805854</v>
      </c>
      <c r="AR34" s="173" t="n">
        <v>-0.0210611449735473</v>
      </c>
      <c r="AS34" s="173" t="n">
        <v>-0.00579112563464025</v>
      </c>
      <c r="AT34" s="173" t="n">
        <v>-0.0372166790645596</v>
      </c>
      <c r="AU34" s="173" t="n">
        <v>-0.0178043691010054</v>
      </c>
      <c r="AV34" s="173" t="n">
        <v>-0.00174537156689255</v>
      </c>
      <c r="AW34" s="173" t="n">
        <v>-0.0452035045739407</v>
      </c>
      <c r="AX34" s="173" t="n">
        <v>0.0158169081018501</v>
      </c>
      <c r="AY34" s="173" t="n">
        <v>-0.0203473536179105</v>
      </c>
      <c r="AZ34" s="173" t="n">
        <v>-0.0346040133234359</v>
      </c>
      <c r="BA34" s="173" t="n">
        <v>0.0059305510739565</v>
      </c>
      <c r="BB34" s="173" t="n">
        <v>-0.0279041849511185</v>
      </c>
      <c r="BC34" s="173" t="n">
        <v>-0.0166282934652661</v>
      </c>
      <c r="BD34" s="173" t="n">
        <v>-0.0103350015886899</v>
      </c>
      <c r="BE34" s="173" t="n">
        <v>-0.058864207689848</v>
      </c>
      <c r="BF34" s="173" t="n">
        <v>0.0316699392953582</v>
      </c>
      <c r="BG34" s="173" t="n">
        <v>-0.0152783064228914</v>
      </c>
      <c r="BH34" s="173" t="n">
        <v>-0.0274510077987729</v>
      </c>
      <c r="BI34" s="173" t="n">
        <v>0.00573280710467392</v>
      </c>
      <c r="BJ34" s="173" t="n">
        <v>-0.0162704591161076</v>
      </c>
      <c r="BK34" s="173" t="n">
        <v>0.0197164581798285</v>
      </c>
      <c r="BL34" s="173" t="n">
        <v>-0.00470155066728776</v>
      </c>
      <c r="BM34" s="173" t="n">
        <v>-0.0499460275481213</v>
      </c>
      <c r="BN34" s="173" t="n">
        <v>0.0250883265557186</v>
      </c>
      <c r="BO34" s="173" t="n">
        <v>-0.0238237055407112</v>
      </c>
      <c r="BP34" s="173" t="n">
        <v>-0.00925417962289835</v>
      </c>
      <c r="BQ34" s="173" t="n">
        <v>0.00363702965866345</v>
      </c>
      <c r="BR34" s="173" t="n">
        <v>0.00119729802179314</v>
      </c>
      <c r="BS34" s="173" t="n">
        <v>0.0319190630249204</v>
      </c>
      <c r="BT34" s="173" t="n">
        <v>0.00284605429955821</v>
      </c>
      <c r="BU34" s="173" t="n">
        <v>-0.0278940021637437</v>
      </c>
      <c r="BV34" s="173" t="n">
        <v>0.0323013424329477</v>
      </c>
      <c r="BW34" s="173" t="n">
        <v>-0.00441118420943362</v>
      </c>
      <c r="BX34" s="173" t="n">
        <v>0.011487496114177</v>
      </c>
      <c r="BY34" s="173" t="n">
        <v>0.00013189446470075</v>
      </c>
      <c r="BZ34" s="173" t="n">
        <v>0.0227694741877465</v>
      </c>
      <c r="CA34" s="173" t="n">
        <v>0.0130899757147374</v>
      </c>
      <c r="CB34" s="173" t="n">
        <v>0.0192798879944649</v>
      </c>
      <c r="CC34" s="173" t="n">
        <v>-0.0069616148123484</v>
      </c>
      <c r="CD34" s="173" t="n">
        <v>0.0174317221570811</v>
      </c>
      <c r="CE34" s="173" t="n">
        <v>0.011111235369082</v>
      </c>
      <c r="CF34" s="173" t="n">
        <v>0.0078305620146198</v>
      </c>
      <c r="CG34" s="173" t="n">
        <v>0.00349637893299697</v>
      </c>
      <c r="CH34" s="173" t="n">
        <v>0.0125091717562073</v>
      </c>
      <c r="CI34" s="173" t="n">
        <v>0.00576148710276565</v>
      </c>
      <c r="CJ34" s="173" t="n">
        <v>0.00941692697299838</v>
      </c>
      <c r="CK34" s="173" t="n">
        <v>-0.0181520558286618</v>
      </c>
      <c r="CL34" s="173" t="n">
        <v>0.0109647869955006</v>
      </c>
      <c r="CM34" s="173" t="n">
        <v>0.0265528632947524</v>
      </c>
      <c r="CN34" s="173" t="n">
        <v>0.0162064725456269</v>
      </c>
      <c r="CO34" s="173" t="n">
        <v>0.00195659813763442</v>
      </c>
      <c r="CP34" s="173" t="n">
        <v>0.00536414679693018</v>
      </c>
      <c r="CQ34" s="173" t="n">
        <v>0.015065667786799</v>
      </c>
      <c r="CR34" s="173" t="n">
        <v>9.35116970876343E-005</v>
      </c>
      <c r="CS34" s="173" t="n">
        <v>0.0268821420040757</v>
      </c>
      <c r="CT34" s="173" t="n">
        <v>0.000174984807180588</v>
      </c>
      <c r="CU34" s="173" t="n">
        <v>0.0120956343442525</v>
      </c>
      <c r="CV34" s="173" t="n">
        <v>0.0105473380234065</v>
      </c>
      <c r="CW34" s="173" t="n">
        <v>0.00124266445277704</v>
      </c>
      <c r="CX34" s="173" t="n">
        <v>-0.0112993689802249</v>
      </c>
      <c r="CY34" s="173" t="n">
        <v>0.0348416508041895</v>
      </c>
      <c r="CZ34" s="173" t="n">
        <v>-0.00707589393578745</v>
      </c>
      <c r="DA34" s="173" t="n">
        <v>0.0454484368373944</v>
      </c>
      <c r="DB34" s="173" t="n">
        <v>0.00348154557960815</v>
      </c>
      <c r="DC34" s="173" t="n">
        <v>0.0361186145785516</v>
      </c>
      <c r="DD34" s="173" t="n">
        <v>0.00719410425778186</v>
      </c>
      <c r="DE34" s="173" t="n">
        <v>0.00205425821928927</v>
      </c>
      <c r="DF34" s="173" t="n">
        <v>-0.00710401845173633</v>
      </c>
      <c r="DG34" s="173" t="n">
        <v>0.0402399070998533</v>
      </c>
      <c r="DH34" s="173" t="n">
        <v>-0.0100061659193297</v>
      </c>
      <c r="DI34" s="173" t="n">
        <v>0.0287458531292884</v>
      </c>
      <c r="DJ34" s="173" t="n">
        <v>0.0180636294648867</v>
      </c>
      <c r="DK34" s="173" t="n">
        <v>0.0252492578081058</v>
      </c>
      <c r="DL34" s="173" t="n">
        <v>0.0243303755499955</v>
      </c>
      <c r="DM34" s="173" t="n">
        <v>0.00285911192453872</v>
      </c>
      <c r="DN34" s="173" t="n">
        <v>0.0191267170835958</v>
      </c>
      <c r="DO34" s="173" t="n">
        <v>0.0379480032348213</v>
      </c>
      <c r="DP34" s="173" t="n">
        <v>0.000505807874295084</v>
      </c>
      <c r="DQ34" s="173" t="n">
        <v>0.0195115320880219</v>
      </c>
      <c r="DR34" s="173" t="n">
        <v>0.0309258632890882</v>
      </c>
      <c r="DS34" s="173" t="n">
        <v>0.0270453859278352</v>
      </c>
      <c r="DT34" s="173" t="n">
        <v>0.0193523893600441</v>
      </c>
      <c r="DU34" s="173" t="n">
        <v>0.0057648666576986</v>
      </c>
      <c r="DV34" s="173" t="n">
        <v>0.015761672798343</v>
      </c>
      <c r="DW34" s="173" t="n">
        <v>0.023395494260333</v>
      </c>
      <c r="DX34" s="173" t="n">
        <v>-0.00795371872946032</v>
      </c>
      <c r="DY34" s="173" t="n">
        <v>0.0265361039255065</v>
      </c>
      <c r="DZ34" s="173" t="n">
        <v>0.0194723211303093</v>
      </c>
      <c r="EA34" s="173" t="n">
        <v>0.00352510849621295</v>
      </c>
      <c r="EB34" s="173" t="n">
        <v>-0.0166826046619189</v>
      </c>
      <c r="EC34" s="173" t="n">
        <v>0.0102731680217181</v>
      </c>
      <c r="ED34" s="173" t="n">
        <v>0.00524316839098891</v>
      </c>
      <c r="EE34" s="173" t="n">
        <v>-0.0171612016247987</v>
      </c>
      <c r="EF34" s="173" t="n">
        <v>0.00425677627348859</v>
      </c>
      <c r="EG34" s="173" t="n">
        <v>0.0131375330777393</v>
      </c>
      <c r="EH34" s="173" t="n">
        <v>0.0210607030104331</v>
      </c>
      <c r="EI34" s="173" t="n">
        <v>0.00724385977077072</v>
      </c>
      <c r="EJ34" s="173" t="n">
        <v>0.00423126208734162</v>
      </c>
      <c r="EK34" s="173" t="n">
        <v>0.0126248388342615</v>
      </c>
      <c r="EL34" s="173" t="n">
        <v>-0.00736119056237397</v>
      </c>
      <c r="EM34" s="173" t="n">
        <v>-0.038157005530251</v>
      </c>
      <c r="EN34" s="173" t="n">
        <v>0.0102090777555688</v>
      </c>
      <c r="EO34" s="173" t="n">
        <v>-0.0037553638277169</v>
      </c>
      <c r="EP34" s="173" t="n">
        <v>-0.00310886699646405</v>
      </c>
      <c r="EQ34" s="173" t="n">
        <v>-0.00344492016670316</v>
      </c>
      <c r="ER34" s="173" t="n">
        <v>0.030020495335237</v>
      </c>
      <c r="ES34" s="173" t="n">
        <v>0.013269480138509</v>
      </c>
      <c r="ET34" s="173" t="n">
        <v>-0.0178623493906473</v>
      </c>
      <c r="EU34" s="173" t="n">
        <v>-0.037359877580219</v>
      </c>
      <c r="EV34" s="173" t="n">
        <v>0.000538229708432784</v>
      </c>
      <c r="EW34" s="173" t="n">
        <v>0.039753614023857</v>
      </c>
      <c r="EX34" s="173" t="n">
        <v>-0.00596595699333378</v>
      </c>
      <c r="EY34" s="173" t="n">
        <v>0.0143614550651761</v>
      </c>
      <c r="EZ34" s="173" t="n">
        <v>0.0312880036294472</v>
      </c>
      <c r="FA34" s="173" t="n">
        <v>0.0070070906712813</v>
      </c>
      <c r="FB34" s="173" t="n">
        <v>0.0858419188308865</v>
      </c>
      <c r="FC34" s="173" t="n">
        <v>-0.0201652189342397</v>
      </c>
      <c r="FD34" s="173" t="n">
        <v>0.011950942597162</v>
      </c>
      <c r="FE34" s="173" t="n">
        <v>0.0357298574560954</v>
      </c>
      <c r="FF34" s="173" t="n">
        <v>-0.0196596160930618</v>
      </c>
      <c r="FG34" s="173" t="n">
        <v>-0.00476767121188016</v>
      </c>
      <c r="FH34" s="173" t="n">
        <v>0.0130224990319855</v>
      </c>
      <c r="FI34" s="173" t="n">
        <v>-0.00920111162609194</v>
      </c>
      <c r="FJ34" s="173" t="n">
        <v>0.0931167103785432</v>
      </c>
      <c r="FK34" s="173" t="n">
        <v>-0.00185387060572502</v>
      </c>
      <c r="FL34" s="173" t="n">
        <v>0.00498646963582713</v>
      </c>
      <c r="FM34" s="173" t="n">
        <v>0.0129113383483982</v>
      </c>
      <c r="FN34" s="173" t="n">
        <v>-0.0435010269432112</v>
      </c>
      <c r="FO34" s="173" t="n">
        <v>0.0245390779667936</v>
      </c>
      <c r="FP34" s="173" t="n">
        <v>0.00880082377121324</v>
      </c>
      <c r="FQ34" s="173" t="n">
        <v>-0.0050958184478946</v>
      </c>
      <c r="FR34" s="173" t="n">
        <v>0.0625359290864358</v>
      </c>
      <c r="FS34" s="173" t="n">
        <v>0.00385537040329794</v>
      </c>
      <c r="FT34" s="173" t="n">
        <v>-0.00369324943756795</v>
      </c>
      <c r="FU34" s="173" t="n">
        <v>0.0264836450050645</v>
      </c>
      <c r="FV34" s="173" t="n">
        <v>-0.0392345541214868</v>
      </c>
      <c r="FW34" s="173" t="n">
        <v>0.00875048962365137</v>
      </c>
      <c r="FX34" s="173" t="n">
        <v>-0.00279953140514242</v>
      </c>
      <c r="FY34" s="173" t="n">
        <v>-0.000321146288196927</v>
      </c>
      <c r="FZ34" s="173" t="n">
        <v>-0.0101644759898171</v>
      </c>
      <c r="GA34" s="173" t="n">
        <v>-0.012146780818528</v>
      </c>
      <c r="GB34" s="173" t="n">
        <v>0.00319444761127595</v>
      </c>
      <c r="GC34" s="173" t="n">
        <v>0.0233317715478326</v>
      </c>
      <c r="GD34" s="173" t="n">
        <v>-0.0241832773887325</v>
      </c>
      <c r="GE34" s="173" t="n">
        <v>-0.00230861528100447</v>
      </c>
      <c r="GF34" s="173" t="n">
        <v>0.0053621917776525</v>
      </c>
      <c r="GG34" s="173" t="n">
        <v>-0.00348999049853101</v>
      </c>
      <c r="GH34" s="173" t="n">
        <v>-0.0329814329758891</v>
      </c>
      <c r="GI34" s="173" t="n">
        <v>-0.00188277742259315</v>
      </c>
      <c r="GJ34" s="173" t="n">
        <v>-0.00361876185691187</v>
      </c>
      <c r="GK34" s="173" t="n">
        <v>0.00541858037828757</v>
      </c>
      <c r="GL34" s="144" t="n">
        <v>-0.0254447811968355</v>
      </c>
    </row>
    <row r="35" customFormat="false" ht="12.75" hidden="false" customHeight="false" outlineLevel="0" collapsed="false">
      <c r="B35" s="114" t="s">
        <v>133</v>
      </c>
      <c r="C35" s="173" t="n">
        <v>0.0282326463700552</v>
      </c>
      <c r="D35" s="173" t="n">
        <v>0.0221635272029367</v>
      </c>
      <c r="E35" s="173" t="n">
        <v>0.0142376794643122</v>
      </c>
      <c r="F35" s="173" t="n">
        <v>0.0136406931512079</v>
      </c>
      <c r="G35" s="173" t="n">
        <v>0.0252923607413346</v>
      </c>
      <c r="H35" s="173" t="n">
        <v>0.0164419245302978</v>
      </c>
      <c r="I35" s="173" t="n">
        <v>0.0279792019960393</v>
      </c>
      <c r="J35" s="173" t="n">
        <v>0.013885618267778</v>
      </c>
      <c r="K35" s="173" t="n">
        <v>0.0237837632920595</v>
      </c>
      <c r="L35" s="173" t="n">
        <v>0.0205384025381984</v>
      </c>
      <c r="M35" s="173" t="n">
        <v>0.014409531647343</v>
      </c>
      <c r="N35" s="173" t="n">
        <v>0.00899173506555844</v>
      </c>
      <c r="O35" s="173" t="n">
        <v>0.0198665487398415</v>
      </c>
      <c r="P35" s="173" t="n">
        <v>0.0141224017091573</v>
      </c>
      <c r="Q35" s="173" t="n">
        <v>0.0248618787288164</v>
      </c>
      <c r="R35" s="173" t="n">
        <v>0.0101665880159124</v>
      </c>
      <c r="S35" s="173" t="n">
        <v>0.0253506586313014</v>
      </c>
      <c r="T35" s="173" t="n">
        <v>0.0163556456131111</v>
      </c>
      <c r="U35" s="173" t="n">
        <v>0.0171430652560955</v>
      </c>
      <c r="V35" s="173" t="n">
        <v>0.00631082228583419</v>
      </c>
      <c r="W35" s="173" t="n">
        <v>0.0178089481217209</v>
      </c>
      <c r="X35" s="173" t="n">
        <v>0.011298337287572</v>
      </c>
      <c r="Y35" s="173" t="n">
        <v>0.0150956049111266</v>
      </c>
      <c r="Z35" s="173" t="n">
        <v>0.00626567412932718</v>
      </c>
      <c r="AA35" s="173" t="n">
        <v>0.0213684505114243</v>
      </c>
      <c r="AB35" s="173" t="n">
        <v>0.0167783243081689</v>
      </c>
      <c r="AC35" s="173" t="n">
        <v>0.0135597207758799</v>
      </c>
      <c r="AD35" s="173" t="n">
        <v>0.00456251397250153</v>
      </c>
      <c r="AE35" s="173" t="n">
        <v>0.0163862097009136</v>
      </c>
      <c r="AF35" s="173" t="n">
        <v>0.00666250119546446</v>
      </c>
      <c r="AG35" s="173" t="n">
        <v>0.0143642944125552</v>
      </c>
      <c r="AH35" s="173" t="n">
        <v>0.00380343945621249</v>
      </c>
      <c r="AI35" s="173" t="n">
        <v>0.0184772593343174</v>
      </c>
      <c r="AJ35" s="173" t="n">
        <v>0.0192856962545385</v>
      </c>
      <c r="AK35" s="173" t="n">
        <v>0.00988708457492999</v>
      </c>
      <c r="AL35" s="173" t="n">
        <v>0.00131078919133041</v>
      </c>
      <c r="AM35" s="173" t="n">
        <v>0.01525933101929</v>
      </c>
      <c r="AN35" s="173" t="n">
        <v>0.0101776980629416</v>
      </c>
      <c r="AO35" s="173" t="n">
        <v>0.0182988205022748</v>
      </c>
      <c r="AP35" s="173" t="n">
        <v>0.00258934124264004</v>
      </c>
      <c r="AQ35" s="173" t="n">
        <v>0.0202863225779113</v>
      </c>
      <c r="AR35" s="173" t="n">
        <v>0.0231031752100838</v>
      </c>
      <c r="AS35" s="173" t="n">
        <v>0.00860924051208791</v>
      </c>
      <c r="AT35" s="173" t="n">
        <v>-0.00115621555987467</v>
      </c>
      <c r="AU35" s="173" t="n">
        <v>0.0131889803424629</v>
      </c>
      <c r="AV35" s="173" t="n">
        <v>0.0132475211175732</v>
      </c>
      <c r="AW35" s="173" t="n">
        <v>0.0393903108119831</v>
      </c>
      <c r="AX35" s="173" t="n">
        <v>0.00583626653329922</v>
      </c>
      <c r="AY35" s="173" t="n">
        <v>0.0215464337438848</v>
      </c>
      <c r="AZ35" s="173" t="n">
        <v>0.0158405849678526</v>
      </c>
      <c r="BA35" s="173" t="n">
        <v>0.00955707492088415</v>
      </c>
      <c r="BB35" s="173" t="n">
        <v>0.000337952025128868</v>
      </c>
      <c r="BC35" s="173" t="n">
        <v>0.010176371446146</v>
      </c>
      <c r="BD35" s="173" t="n">
        <v>0.0181365795939081</v>
      </c>
      <c r="BE35" s="173" t="n">
        <v>0.0298764717761923</v>
      </c>
      <c r="BF35" s="173" t="n">
        <v>0.0124336431540517</v>
      </c>
      <c r="BG35" s="173" t="n">
        <v>0.0150690728092832</v>
      </c>
      <c r="BH35" s="173" t="n">
        <v>0.0175789598193082</v>
      </c>
      <c r="BI35" s="173" t="n">
        <v>0.0177822697720537</v>
      </c>
      <c r="BJ35" s="173" t="n">
        <v>0.00434780410741141</v>
      </c>
      <c r="BK35" s="173" t="n">
        <v>0.0179492875021737</v>
      </c>
      <c r="BL35" s="173" t="n">
        <v>0.0185669267800594</v>
      </c>
      <c r="BM35" s="173" t="n">
        <v>0.0256358260028012</v>
      </c>
      <c r="BN35" s="173" t="n">
        <v>0.0134485774046803</v>
      </c>
      <c r="BO35" s="173" t="n">
        <v>-0.001444727249822</v>
      </c>
      <c r="BP35" s="173" t="n">
        <v>0.00254236566795776</v>
      </c>
      <c r="BQ35" s="173" t="n">
        <v>0.0175592497200619</v>
      </c>
      <c r="BR35" s="173" t="n">
        <v>0.00700055870946619</v>
      </c>
      <c r="BS35" s="173" t="n">
        <v>0.014679710458361</v>
      </c>
      <c r="BT35" s="173" t="n">
        <v>0.0186286987832376</v>
      </c>
      <c r="BU35" s="173" t="n">
        <v>0.0161250406913119</v>
      </c>
      <c r="BV35" s="173" t="n">
        <v>0.0191622148354377</v>
      </c>
      <c r="BW35" s="173" t="n">
        <v>-0.00855536150607932</v>
      </c>
      <c r="BX35" s="173" t="n">
        <v>-0.00243358410450125</v>
      </c>
      <c r="BY35" s="173" t="n">
        <v>0.00915757534029728</v>
      </c>
      <c r="BZ35" s="173" t="n">
        <v>0.00601779322669408</v>
      </c>
      <c r="CA35" s="173" t="n">
        <v>0.0105515557121159</v>
      </c>
      <c r="CB35" s="173" t="n">
        <v>0.0104376913915496</v>
      </c>
      <c r="CC35" s="173" t="n">
        <v>0.00530040226557588</v>
      </c>
      <c r="CD35" s="173" t="n">
        <v>0.022901749071974</v>
      </c>
      <c r="CE35" s="173" t="n">
        <v>-0.0161953252840452</v>
      </c>
      <c r="CF35" s="173" t="n">
        <v>-0.00546967625314259</v>
      </c>
      <c r="CG35" s="173" t="n">
        <v>0.000733200585988469</v>
      </c>
      <c r="CH35" s="173" t="n">
        <v>0.00383455111061327</v>
      </c>
      <c r="CI35" s="173" t="n">
        <v>0.00471237614279043</v>
      </c>
      <c r="CJ35" s="173" t="n">
        <v>-0.00745560841756643</v>
      </c>
      <c r="CK35" s="173" t="n">
        <v>-0.0139905924895011</v>
      </c>
      <c r="CL35" s="173" t="n">
        <v>0.021419091964363</v>
      </c>
      <c r="CM35" s="173" t="n">
        <v>-0.0146568945663215</v>
      </c>
      <c r="CN35" s="173" t="n">
        <v>-0.0169966470086762</v>
      </c>
      <c r="CO35" s="173" t="n">
        <v>-0.000344594310985205</v>
      </c>
      <c r="CP35" s="173" t="n">
        <v>0.000305189758559697</v>
      </c>
      <c r="CQ35" s="173" t="n">
        <v>-0.00119545655455199</v>
      </c>
      <c r="CR35" s="173" t="n">
        <v>-0.0129585575249883</v>
      </c>
      <c r="CS35" s="173" t="n">
        <v>-0.0165717728390235</v>
      </c>
      <c r="CT35" s="173" t="n">
        <v>0.0143128796675541</v>
      </c>
      <c r="CU35" s="173" t="n">
        <v>-0.0179727997619663</v>
      </c>
      <c r="CV35" s="173" t="n">
        <v>-0.0143445329527746</v>
      </c>
      <c r="CW35" s="173" t="n">
        <v>0.000989648407196265</v>
      </c>
      <c r="CX35" s="173" t="n">
        <v>-0.00994666165314334</v>
      </c>
      <c r="CY35" s="173" t="n">
        <v>-8.56524483893603E-005</v>
      </c>
      <c r="CZ35" s="173" t="n">
        <v>-0.00857382018088087</v>
      </c>
      <c r="DA35" s="173" t="n">
        <v>-0.0180881938782197</v>
      </c>
      <c r="DB35" s="173" t="n">
        <v>0.000813177463715599</v>
      </c>
      <c r="DC35" s="173" t="n">
        <v>-0.0160950898312589</v>
      </c>
      <c r="DD35" s="173" t="n">
        <v>-0.0123174507842867</v>
      </c>
      <c r="DE35" s="173" t="n">
        <v>-0.00438305497416432</v>
      </c>
      <c r="DF35" s="173" t="n">
        <v>-0.00890296343027653</v>
      </c>
      <c r="DG35" s="173" t="n">
        <v>-0.00222369360942885</v>
      </c>
      <c r="DH35" s="173" t="n">
        <v>-0.0068248445544418</v>
      </c>
      <c r="DI35" s="173" t="n">
        <v>-0.00665204281762823</v>
      </c>
      <c r="DJ35" s="173" t="n">
        <v>-0.00549730599833796</v>
      </c>
      <c r="DK35" s="173" t="n">
        <v>-0.0132264585854735</v>
      </c>
      <c r="DL35" s="173" t="n">
        <v>-0.017824008380619</v>
      </c>
      <c r="DM35" s="173" t="n">
        <v>-0.0110418071699392</v>
      </c>
      <c r="DN35" s="173" t="n">
        <v>-0.0118904200569233</v>
      </c>
      <c r="DO35" s="173" t="n">
        <v>-0.00816227624696032</v>
      </c>
      <c r="DP35" s="173" t="n">
        <v>-0.0134844657260499</v>
      </c>
      <c r="DQ35" s="173" t="n">
        <v>-0.00822820577751733</v>
      </c>
      <c r="DR35" s="173" t="n">
        <v>-0.00725003250618642</v>
      </c>
      <c r="DS35" s="173" t="n">
        <v>-0.0156927725186999</v>
      </c>
      <c r="DT35" s="173" t="n">
        <v>-0.0230183157025193</v>
      </c>
      <c r="DU35" s="173" t="n">
        <v>-0.00165697599530171</v>
      </c>
      <c r="DV35" s="173" t="n">
        <v>-0.00193827848124732</v>
      </c>
      <c r="DW35" s="173" t="n">
        <v>-0.00782454510948282</v>
      </c>
      <c r="DX35" s="173" t="n">
        <v>-0.0153804632704258</v>
      </c>
      <c r="DY35" s="173" t="n">
        <v>-0.0146820040527362</v>
      </c>
      <c r="DZ35" s="173" t="n">
        <v>-0.010201469564599</v>
      </c>
      <c r="EA35" s="173" t="n">
        <v>-0.0139191897478951</v>
      </c>
      <c r="EB35" s="173" t="n">
        <v>-0.0194161047615523</v>
      </c>
      <c r="EC35" s="173" t="n">
        <v>-0.00316241166197148</v>
      </c>
      <c r="ED35" s="173" t="n">
        <v>0.00208986749830283</v>
      </c>
      <c r="EE35" s="173" t="n">
        <v>-0.0117277599399614</v>
      </c>
      <c r="EF35" s="173" t="n">
        <v>-0.021491118818585</v>
      </c>
      <c r="EG35" s="173" t="n">
        <v>-0.0246572911745117</v>
      </c>
      <c r="EH35" s="173" t="n">
        <v>-0.0108994702479742</v>
      </c>
      <c r="EI35" s="173" t="n">
        <v>-0.0094946385768932</v>
      </c>
      <c r="EJ35" s="173" t="n">
        <v>-0.0133908631514161</v>
      </c>
      <c r="EK35" s="173" t="n">
        <v>-0.0146635522569529</v>
      </c>
      <c r="EL35" s="173" t="n">
        <v>0.00717146305322006</v>
      </c>
      <c r="EM35" s="173" t="n">
        <v>-0.0156461104900619</v>
      </c>
      <c r="EN35" s="173" t="n">
        <v>-0.00874490235040316</v>
      </c>
      <c r="EO35" s="173" t="n">
        <v>-0.0175914282075466</v>
      </c>
      <c r="EP35" s="173" t="n">
        <v>-0.00889218730901425</v>
      </c>
      <c r="EQ35" s="173" t="n">
        <v>-0.0045904127951129</v>
      </c>
      <c r="ER35" s="173" t="n">
        <v>-0.00261072482750463</v>
      </c>
      <c r="ES35" s="173" t="n">
        <v>-0.0138644939795291</v>
      </c>
      <c r="ET35" s="173" t="n">
        <v>-0.000658272083545936</v>
      </c>
      <c r="EU35" s="173" t="n">
        <v>-0.0141298003145106</v>
      </c>
      <c r="EV35" s="173" t="n">
        <v>-0.000501820012023041</v>
      </c>
      <c r="EW35" s="173" t="n">
        <v>-0.0209955257390064</v>
      </c>
      <c r="EX35" s="173" t="n">
        <v>-0.0159473361657743</v>
      </c>
      <c r="EY35" s="173" t="n">
        <v>-0.00337980083765804</v>
      </c>
      <c r="EZ35" s="173" t="n">
        <v>0.000346626636429684</v>
      </c>
      <c r="FA35" s="173" t="n">
        <v>-0.010555965451435</v>
      </c>
      <c r="FB35" s="173" t="n">
        <v>-0.00054124399116036</v>
      </c>
      <c r="FC35" s="173" t="n">
        <v>-0.0160281192539213</v>
      </c>
      <c r="FD35" s="173" t="n">
        <v>-0.00122387463971412</v>
      </c>
      <c r="FE35" s="173" t="n">
        <v>-0.0322824660688496</v>
      </c>
      <c r="FF35" s="173" t="n">
        <v>-0.0209805351265346</v>
      </c>
      <c r="FG35" s="173" t="n">
        <v>-0.00974561725952793</v>
      </c>
      <c r="FH35" s="173" t="n">
        <v>-0.00638370751424372</v>
      </c>
      <c r="FI35" s="173" t="n">
        <v>-0.0112437194051753</v>
      </c>
      <c r="FJ35" s="173" t="n">
        <v>-0.00444932555623889</v>
      </c>
      <c r="FK35" s="173" t="n">
        <v>-0.0203203663801198</v>
      </c>
      <c r="FL35" s="173" t="n">
        <v>-0.00745804888546097</v>
      </c>
      <c r="FM35" s="173" t="n">
        <v>-0.0245656987105082</v>
      </c>
      <c r="FN35" s="173" t="n">
        <v>-0.0160009564117634</v>
      </c>
      <c r="FO35" s="173" t="n">
        <v>-0.0157185394859638</v>
      </c>
      <c r="FP35" s="173" t="n">
        <v>-0.00870372436634919</v>
      </c>
      <c r="FQ35" s="173" t="n">
        <v>-0.0172999480314309</v>
      </c>
      <c r="FR35" s="173" t="n">
        <v>-0.0134235494763153</v>
      </c>
      <c r="FS35" s="173" t="n">
        <v>-0.0260610021348471</v>
      </c>
      <c r="FT35" s="173" t="n">
        <v>-0.00927707048950514</v>
      </c>
      <c r="FU35" s="173" t="n">
        <v>-0.0143806102047284</v>
      </c>
      <c r="FV35" s="173" t="n">
        <v>-0.0140393336696308</v>
      </c>
      <c r="FW35" s="173" t="n">
        <v>-0.00819601845332042</v>
      </c>
      <c r="FX35" s="173" t="n">
        <v>-0.00592409087830864</v>
      </c>
      <c r="FY35" s="173" t="n">
        <v>-0.0252055967101175</v>
      </c>
      <c r="FZ35" s="173" t="n">
        <v>-7.12928173327756E-005</v>
      </c>
      <c r="GA35" s="173" t="n">
        <v>-0.0227016933507267</v>
      </c>
      <c r="GB35" s="173" t="n">
        <v>-0.0121399240507253</v>
      </c>
      <c r="GC35" s="173" t="n">
        <v>-0.00221580839962561</v>
      </c>
      <c r="GD35" s="173" t="n">
        <v>-0.0183973456119442</v>
      </c>
      <c r="GE35" s="173" t="n">
        <v>-0.00523096081019835</v>
      </c>
      <c r="GF35" s="173" t="n">
        <v>-0.00569987753269324</v>
      </c>
      <c r="GG35" s="173" t="n">
        <v>-0.0202032210301263</v>
      </c>
      <c r="GH35" s="173" t="n">
        <v>-0.0129435100497724</v>
      </c>
      <c r="GI35" s="173" t="n">
        <v>-0.0197652040941901</v>
      </c>
      <c r="GJ35" s="173" t="n">
        <v>-0.0122057615309948</v>
      </c>
      <c r="GK35" s="173" t="n">
        <v>-0.00202621173927563</v>
      </c>
      <c r="GL35" s="144" t="n">
        <v>-0.0189322885951903</v>
      </c>
    </row>
    <row r="36" customFormat="false" ht="12.75" hidden="false" customHeight="false" outlineLevel="0" collapsed="false">
      <c r="B36" s="114" t="s">
        <v>70</v>
      </c>
      <c r="C36" s="173" t="n">
        <v>0.00344449132128878</v>
      </c>
      <c r="D36" s="173" t="n">
        <v>0.0208002909657125</v>
      </c>
      <c r="E36" s="173" t="n">
        <v>0.00904890955519742</v>
      </c>
      <c r="F36" s="173" t="n">
        <v>-0.0222052493741354</v>
      </c>
      <c r="G36" s="173" t="n">
        <v>0.0150562289320642</v>
      </c>
      <c r="H36" s="173" t="n">
        <v>-0.011558774204515</v>
      </c>
      <c r="I36" s="173" t="n">
        <v>0.0154821098534868</v>
      </c>
      <c r="J36" s="173" t="n">
        <v>0.00108983698995734</v>
      </c>
      <c r="K36" s="173" t="n">
        <v>0.0229593687161153</v>
      </c>
      <c r="L36" s="173" t="n">
        <v>0.0213732275679781</v>
      </c>
      <c r="M36" s="173" t="n">
        <v>0.00476289789592066</v>
      </c>
      <c r="N36" s="173" t="n">
        <v>-0.0149222337524763</v>
      </c>
      <c r="O36" s="173" t="n">
        <v>0.0164592149607897</v>
      </c>
      <c r="P36" s="173" t="n">
        <v>-0.00868448024078807</v>
      </c>
      <c r="Q36" s="173" t="n">
        <v>0.0168008019883584</v>
      </c>
      <c r="R36" s="173" t="n">
        <v>0.00315440225747249</v>
      </c>
      <c r="S36" s="173" t="n">
        <v>0.0166227497039733</v>
      </c>
      <c r="T36" s="173" t="n">
        <v>0.020620462483524</v>
      </c>
      <c r="U36" s="173" t="n">
        <v>-0.00224171732493755</v>
      </c>
      <c r="V36" s="173" t="n">
        <v>-0.0170982477746695</v>
      </c>
      <c r="W36" s="173" t="n">
        <v>0.0155085333865701</v>
      </c>
      <c r="X36" s="173" t="n">
        <v>-0.00605951625741056</v>
      </c>
      <c r="Y36" s="173" t="n">
        <v>0.0100773509106728</v>
      </c>
      <c r="Z36" s="173" t="n">
        <v>-0.00572294584875601</v>
      </c>
      <c r="AA36" s="173" t="n">
        <v>0.0101160586950137</v>
      </c>
      <c r="AB36" s="173" t="n">
        <v>0.0183494094100127</v>
      </c>
      <c r="AC36" s="173" t="n">
        <v>-0.00523485734005375</v>
      </c>
      <c r="AD36" s="173" t="n">
        <v>-0.0157880487834328</v>
      </c>
      <c r="AE36" s="173" t="n">
        <v>0.0180942280352434</v>
      </c>
      <c r="AF36" s="173" t="n">
        <v>-0.0125558644096946</v>
      </c>
      <c r="AG36" s="173" t="n">
        <v>0.00651293329830651</v>
      </c>
      <c r="AH36" s="173" t="n">
        <v>-0.0094874921834354</v>
      </c>
      <c r="AI36" s="173" t="n">
        <v>0.0096743297867422</v>
      </c>
      <c r="AJ36" s="173" t="n">
        <v>0.018874506519457</v>
      </c>
      <c r="AK36" s="173" t="n">
        <v>-0.0104650739704844</v>
      </c>
      <c r="AL36" s="173" t="n">
        <v>-0.00997984303831977</v>
      </c>
      <c r="AM36" s="173" t="n">
        <v>0.0201135142705296</v>
      </c>
      <c r="AN36" s="173" t="n">
        <v>-0.017681041372097</v>
      </c>
      <c r="AO36" s="173" t="n">
        <v>0.0096965912171719</v>
      </c>
      <c r="AP36" s="173" t="n">
        <v>-0.00612927517923522</v>
      </c>
      <c r="AQ36" s="173" t="n">
        <v>0.0142944794625743</v>
      </c>
      <c r="AR36" s="173" t="n">
        <v>0.00815208279122913</v>
      </c>
      <c r="AS36" s="173" t="n">
        <v>0.0001424644495043</v>
      </c>
      <c r="AT36" s="173" t="n">
        <v>-0.000228940885129371</v>
      </c>
      <c r="AU36" s="173" t="n">
        <v>0.022184808216945</v>
      </c>
      <c r="AV36" s="173" t="n">
        <v>-0.0172679491513964</v>
      </c>
      <c r="AW36" s="173" t="n">
        <v>-0.00418153068946504</v>
      </c>
      <c r="AX36" s="173" t="n">
        <v>-0.0126213713060559</v>
      </c>
      <c r="AY36" s="173" t="n">
        <v>0.0192099913189578</v>
      </c>
      <c r="AZ36" s="173" t="n">
        <v>0.01180039374804</v>
      </c>
      <c r="BA36" s="173" t="n">
        <v>0.000680236564225017</v>
      </c>
      <c r="BB36" s="173" t="n">
        <v>0.0124123779161862</v>
      </c>
      <c r="BC36" s="173" t="n">
        <v>0.0291858188167829</v>
      </c>
      <c r="BD36" s="173" t="n">
        <v>-0.00864641313528786</v>
      </c>
      <c r="BE36" s="173" t="n">
        <v>0.00123988125452823</v>
      </c>
      <c r="BF36" s="173" t="n">
        <v>0.00504879065227278</v>
      </c>
      <c r="BG36" s="173" t="n">
        <v>0.00473009285115605</v>
      </c>
      <c r="BH36" s="173" t="n">
        <v>0.0214225744317237</v>
      </c>
      <c r="BI36" s="173" t="n">
        <v>-0.00552257967084663</v>
      </c>
      <c r="BJ36" s="173" t="n">
        <v>0.0121225296578045</v>
      </c>
      <c r="BK36" s="173" t="n">
        <v>0.0465575689331928</v>
      </c>
      <c r="BL36" s="173" t="n">
        <v>-0.000482891888779208</v>
      </c>
      <c r="BM36" s="173" t="n">
        <v>-0.0155376037181357</v>
      </c>
      <c r="BN36" s="173" t="n">
        <v>-0.00570815831004163</v>
      </c>
      <c r="BO36" s="173" t="n">
        <v>0.00540044158632976</v>
      </c>
      <c r="BP36" s="173" t="n">
        <v>0.0101955631279907</v>
      </c>
      <c r="BQ36" s="173" t="n">
        <v>0.0130235956864249</v>
      </c>
      <c r="BR36" s="173" t="n">
        <v>-0.00191622913457417</v>
      </c>
      <c r="BS36" s="173" t="n">
        <v>0.0302417297084075</v>
      </c>
      <c r="BT36" s="173" t="n">
        <v>0.0274422529635774</v>
      </c>
      <c r="BU36" s="173" t="n">
        <v>-0.029062221805016</v>
      </c>
      <c r="BV36" s="173" t="n">
        <v>-0.0113281309685644</v>
      </c>
      <c r="BW36" s="173" t="n">
        <v>0.0183776391891855</v>
      </c>
      <c r="BX36" s="173" t="n">
        <v>-0.0141276410604398</v>
      </c>
      <c r="BY36" s="173" t="n">
        <v>0.01789707495747</v>
      </c>
      <c r="BZ36" s="173" t="n">
        <v>-0.00158052339847106</v>
      </c>
      <c r="CA36" s="173" t="n">
        <v>0.00573484967848856</v>
      </c>
      <c r="CB36" s="173" t="n">
        <v>0.0327940958699748</v>
      </c>
      <c r="CC36" s="173" t="n">
        <v>-0.0242810321226656</v>
      </c>
      <c r="CD36" s="173" t="n">
        <v>0.00326673348926824</v>
      </c>
      <c r="CE36" s="173" t="n">
        <v>0.00927286056736704</v>
      </c>
      <c r="CF36" s="173" t="n">
        <v>-0.0205945567939324</v>
      </c>
      <c r="CG36" s="173" t="n">
        <v>0.0140659843683093</v>
      </c>
      <c r="CH36" s="173" t="n">
        <v>-0.0080787223823113</v>
      </c>
      <c r="CI36" s="173" t="n">
        <v>-0.00848658370098422</v>
      </c>
      <c r="CJ36" s="173" t="n">
        <v>0.0111853272295812</v>
      </c>
      <c r="CK36" s="173" t="n">
        <v>-0.0224170224669028</v>
      </c>
      <c r="CL36" s="173" t="n">
        <v>0.0174020734152353</v>
      </c>
      <c r="CM36" s="173" t="n">
        <v>-0.0210377429761174</v>
      </c>
      <c r="CN36" s="173" t="n">
        <v>-0.00909998165624153</v>
      </c>
      <c r="CO36" s="173" t="n">
        <v>-0.00680049960792993</v>
      </c>
      <c r="CP36" s="173" t="n">
        <v>-0.006854842433376</v>
      </c>
      <c r="CQ36" s="173" t="n">
        <v>-0.0211068238616127</v>
      </c>
      <c r="CR36" s="173" t="n">
        <v>-0.000246656663807571</v>
      </c>
      <c r="CS36" s="173" t="n">
        <v>-0.0429006632075081</v>
      </c>
      <c r="CT36" s="173" t="n">
        <v>0.000787076551510714</v>
      </c>
      <c r="CU36" s="173" t="n">
        <v>-0.0133551563659411</v>
      </c>
      <c r="CV36" s="173" t="n">
        <v>0.00127704145602361</v>
      </c>
      <c r="CW36" s="173" t="n">
        <v>-0.022843837706264</v>
      </c>
      <c r="CX36" s="173" t="n">
        <v>0.00729335835942044</v>
      </c>
      <c r="CY36" s="173" t="n">
        <v>-0.0364130341157873</v>
      </c>
      <c r="CZ36" s="173" t="n">
        <v>-0.0055089664637028</v>
      </c>
      <c r="DA36" s="173" t="n">
        <v>-0.00765961786500471</v>
      </c>
      <c r="DB36" s="173" t="n">
        <v>0.00492688877923341</v>
      </c>
      <c r="DC36" s="173" t="n">
        <v>-0.0329427076255077</v>
      </c>
      <c r="DD36" s="173" t="n">
        <v>-0.0184646218929734</v>
      </c>
      <c r="DE36" s="173" t="n">
        <v>-0.00419501872727771</v>
      </c>
      <c r="DF36" s="173" t="n">
        <v>0.00609415463710547</v>
      </c>
      <c r="DG36" s="173" t="n">
        <v>-0.0371660805793201</v>
      </c>
      <c r="DH36" s="173" t="n">
        <v>0.0025017326110355</v>
      </c>
      <c r="DI36" s="173" t="n">
        <v>-0.0233086398376848</v>
      </c>
      <c r="DJ36" s="173" t="n">
        <v>-0.00683193267475204</v>
      </c>
      <c r="DK36" s="173" t="n">
        <v>-0.00650230329065953</v>
      </c>
      <c r="DL36" s="173" t="n">
        <v>-0.0160294797882411</v>
      </c>
      <c r="DM36" s="173" t="n">
        <v>-0.0150361681085035</v>
      </c>
      <c r="DN36" s="173" t="n">
        <v>0.00991614776837581</v>
      </c>
      <c r="DO36" s="173" t="n">
        <v>-0.0319856669380756</v>
      </c>
      <c r="DP36" s="173" t="n">
        <v>0.00779779509090711</v>
      </c>
      <c r="DQ36" s="173" t="n">
        <v>-0.00530343619146515</v>
      </c>
      <c r="DR36" s="173" t="n">
        <v>-0.000834438704368126</v>
      </c>
      <c r="DS36" s="173" t="n">
        <v>-0.00948369554335765</v>
      </c>
      <c r="DT36" s="173" t="n">
        <v>-0.0227961901415817</v>
      </c>
      <c r="DU36" s="173" t="n">
        <v>-0.0108426253937837</v>
      </c>
      <c r="DV36" s="173" t="n">
        <v>0.0087253362598496</v>
      </c>
      <c r="DW36" s="173" t="n">
        <v>-0.0417152782314722</v>
      </c>
      <c r="DX36" s="173" t="n">
        <v>0.00724298937119426</v>
      </c>
      <c r="DY36" s="173" t="n">
        <v>-0.00815135595932159</v>
      </c>
      <c r="DZ36" s="173" t="n">
        <v>-0.00364690892715514</v>
      </c>
      <c r="EA36" s="173" t="n">
        <v>-0.00580652141787637</v>
      </c>
      <c r="EB36" s="173" t="n">
        <v>-0.014100571904664</v>
      </c>
      <c r="EC36" s="173" t="n">
        <v>-0.0168135005264374</v>
      </c>
      <c r="ED36" s="173" t="n">
        <v>0.0129876771734049</v>
      </c>
      <c r="EE36" s="173" t="n">
        <v>-0.0323645060478728</v>
      </c>
      <c r="EF36" s="173" t="n">
        <v>0.0152434147131495</v>
      </c>
      <c r="EG36" s="173" t="n">
        <v>0.00537994294701743</v>
      </c>
      <c r="EH36" s="173" t="n">
        <v>-0.00527140799877258</v>
      </c>
      <c r="EI36" s="173" t="n">
        <v>0.0069164590267279</v>
      </c>
      <c r="EJ36" s="173" t="n">
        <v>-0.0114622454459775</v>
      </c>
      <c r="EK36" s="173" t="n">
        <v>-0.0287711930292503</v>
      </c>
      <c r="EL36" s="173" t="n">
        <v>0.0331481721615561</v>
      </c>
      <c r="EM36" s="173" t="n">
        <v>-0.0119074544841318</v>
      </c>
      <c r="EN36" s="173" t="n">
        <v>0.00757718301511091</v>
      </c>
      <c r="EO36" s="173" t="n">
        <v>0.000422040725961582</v>
      </c>
      <c r="EP36" s="173" t="n">
        <v>0.00690992296892894</v>
      </c>
      <c r="EQ36" s="173" t="n">
        <v>-0.00855660170526596</v>
      </c>
      <c r="ER36" s="173" t="n">
        <v>-0.0115411337311996</v>
      </c>
      <c r="ES36" s="173" t="n">
        <v>-0.00721911275809738</v>
      </c>
      <c r="ET36" s="173" t="n">
        <v>0.0625412361354583</v>
      </c>
      <c r="EU36" s="173" t="n">
        <v>-0.016580573630683</v>
      </c>
      <c r="EV36" s="173" t="n">
        <v>-0.000731008275790401</v>
      </c>
      <c r="EW36" s="173" t="n">
        <v>0.019941400518997</v>
      </c>
      <c r="EX36" s="173" t="n">
        <v>0.016298323101254</v>
      </c>
      <c r="EY36" s="173" t="n">
        <v>-0.000716616361696369</v>
      </c>
      <c r="EZ36" s="173" t="n">
        <v>-0.017681439029136</v>
      </c>
      <c r="FA36" s="173" t="n">
        <v>0.0122345824499415</v>
      </c>
      <c r="FB36" s="173" t="n">
        <v>0.014440461602791</v>
      </c>
      <c r="FC36" s="173" t="n">
        <v>0.00244407750631648</v>
      </c>
      <c r="FD36" s="173" t="n">
        <v>0.00495513983430803</v>
      </c>
      <c r="FE36" s="173" t="n">
        <v>0.0321832309591841</v>
      </c>
      <c r="FF36" s="173" t="n">
        <v>0.00337281929354823</v>
      </c>
      <c r="FG36" s="173" t="n">
        <v>-0.011214082424964</v>
      </c>
      <c r="FH36" s="173" t="n">
        <v>-0.00539796897832013</v>
      </c>
      <c r="FI36" s="173" t="n">
        <v>0.0240297652677302</v>
      </c>
      <c r="FJ36" s="173" t="n">
        <v>0.0111004465906572</v>
      </c>
      <c r="FK36" s="173" t="n">
        <v>0.0114592460853247</v>
      </c>
      <c r="FL36" s="173" t="n">
        <v>-0.00796025716961905</v>
      </c>
      <c r="FM36" s="173" t="n">
        <v>0.0307661375628056</v>
      </c>
      <c r="FN36" s="173" t="n">
        <v>0.00748807516814202</v>
      </c>
      <c r="FO36" s="173" t="n">
        <v>-0.0202434116304314</v>
      </c>
      <c r="FP36" s="173" t="n">
        <v>0.00329360885235045</v>
      </c>
      <c r="FQ36" s="173" t="n">
        <v>0.0177047084561921</v>
      </c>
      <c r="FR36" s="173" t="n">
        <v>-0.0245186975048181</v>
      </c>
      <c r="FS36" s="173" t="n">
        <v>0.0112891455948115</v>
      </c>
      <c r="FT36" s="173" t="n">
        <v>-0.0107815489886508</v>
      </c>
      <c r="FU36" s="173" t="n">
        <v>0.0149870205685842</v>
      </c>
      <c r="FV36" s="173" t="n">
        <v>-0.0100801018338013</v>
      </c>
      <c r="FW36" s="173" t="n">
        <v>-0.00702150200600412</v>
      </c>
      <c r="FX36" s="173" t="n">
        <v>-0.00174711340974029</v>
      </c>
      <c r="FY36" s="173" t="n">
        <v>0.00753155286478646</v>
      </c>
      <c r="FZ36" s="173" t="n">
        <v>-0.0322248132282783</v>
      </c>
      <c r="GA36" s="173" t="n">
        <v>0.00257269935557772</v>
      </c>
      <c r="GB36" s="173" t="n">
        <v>-0.00466070714593148</v>
      </c>
      <c r="GC36" s="173" t="n">
        <v>0.0124352349255313</v>
      </c>
      <c r="GD36" s="173" t="n">
        <v>0.00340383165718629</v>
      </c>
      <c r="GE36" s="173" t="n">
        <v>-0.00413862087761643</v>
      </c>
      <c r="GF36" s="173" t="n">
        <v>0.00688378247839761</v>
      </c>
      <c r="GG36" s="173" t="n">
        <v>0.0148644116481598</v>
      </c>
      <c r="GH36" s="173" t="n">
        <v>-0.0353855065726186</v>
      </c>
      <c r="GI36" s="173" t="n">
        <v>-0.00917566189110206</v>
      </c>
      <c r="GJ36" s="173" t="n">
        <v>-0.00391385533137117</v>
      </c>
      <c r="GK36" s="173" t="n">
        <v>0.00687844713255229</v>
      </c>
      <c r="GL36" s="144" t="n">
        <v>0.00451338961092577</v>
      </c>
    </row>
    <row r="37" customFormat="false" ht="12.75" hidden="false" customHeight="false" outlineLevel="0" collapsed="false">
      <c r="B37" s="114" t="s">
        <v>73</v>
      </c>
      <c r="C37" s="173" t="n">
        <v>-0.0147805351646394</v>
      </c>
      <c r="D37" s="173" t="n">
        <v>0.00598819157945337</v>
      </c>
      <c r="E37" s="173" t="n">
        <v>-0.0185450258034612</v>
      </c>
      <c r="F37" s="173" t="n">
        <v>-0.0241098427117197</v>
      </c>
      <c r="G37" s="173" t="n">
        <v>-0.0169722018153048</v>
      </c>
      <c r="H37" s="173" t="n">
        <v>-0.0315004642899292</v>
      </c>
      <c r="I37" s="173" t="n">
        <v>-0.0130921282028642</v>
      </c>
      <c r="J37" s="173" t="n">
        <v>-0.0108541678607239</v>
      </c>
      <c r="K37" s="173" t="n">
        <v>-0.0100111732096917</v>
      </c>
      <c r="L37" s="173" t="n">
        <v>0.00471461405168343</v>
      </c>
      <c r="M37" s="173" t="n">
        <v>-0.0257219150105416</v>
      </c>
      <c r="N37" s="173" t="n">
        <v>-0.0335407423474528</v>
      </c>
      <c r="O37" s="173" t="n">
        <v>-0.00810541109692168</v>
      </c>
      <c r="P37" s="173" t="n">
        <v>-0.0291047331139497</v>
      </c>
      <c r="Q37" s="173" t="n">
        <v>-0.01196410549379</v>
      </c>
      <c r="R37" s="173" t="n">
        <v>-0.00956338393439776</v>
      </c>
      <c r="S37" s="173" t="n">
        <v>-0.0142442483775823</v>
      </c>
      <c r="T37" s="173" t="n">
        <v>0.00235451897935099</v>
      </c>
      <c r="U37" s="173" t="n">
        <v>-0.0284034152874867</v>
      </c>
      <c r="V37" s="173" t="n">
        <v>-0.0325521083257517</v>
      </c>
      <c r="W37" s="173" t="n">
        <v>-0.0147588182250071</v>
      </c>
      <c r="X37" s="173" t="n">
        <v>-0.0264383828964851</v>
      </c>
      <c r="Y37" s="173" t="n">
        <v>-0.0199293449179213</v>
      </c>
      <c r="Z37" s="173" t="n">
        <v>-0.00865349954861384</v>
      </c>
      <c r="AA37" s="173" t="n">
        <v>-0.0189329049155434</v>
      </c>
      <c r="AB37" s="173" t="n">
        <v>0.00337263672246903</v>
      </c>
      <c r="AC37" s="173" t="n">
        <v>-0.0216000351939813</v>
      </c>
      <c r="AD37" s="173" t="n">
        <v>-0.0357218199210865</v>
      </c>
      <c r="AE37" s="173" t="n">
        <v>-0.0103820849008085</v>
      </c>
      <c r="AF37" s="173" t="n">
        <v>-0.0271372519906453</v>
      </c>
      <c r="AG37" s="173" t="n">
        <v>-0.0184433405304685</v>
      </c>
      <c r="AH37" s="173" t="n">
        <v>-0.0141032777086233</v>
      </c>
      <c r="AI37" s="173" t="n">
        <v>-0.0267324274923524</v>
      </c>
      <c r="AJ37" s="173" t="n">
        <v>0.00976052915680891</v>
      </c>
      <c r="AK37" s="173" t="n">
        <v>-0.0237171124063887</v>
      </c>
      <c r="AL37" s="173" t="n">
        <v>-0.0205138749126775</v>
      </c>
      <c r="AM37" s="173" t="n">
        <v>-0.00718420184804136</v>
      </c>
      <c r="AN37" s="173" t="n">
        <v>-0.0222215090801847</v>
      </c>
      <c r="AO37" s="173" t="n">
        <v>-0.0150316994004427</v>
      </c>
      <c r="AP37" s="173" t="n">
        <v>-0.00928842225348548</v>
      </c>
      <c r="AQ37" s="173" t="n">
        <v>-0.0246697918354587</v>
      </c>
      <c r="AR37" s="173" t="n">
        <v>0.00217774202572754</v>
      </c>
      <c r="AS37" s="173" t="n">
        <v>-0.0165773092092468</v>
      </c>
      <c r="AT37" s="173" t="n">
        <v>-0.00332487004710423</v>
      </c>
      <c r="AU37" s="173" t="n">
        <v>-0.0107868801879856</v>
      </c>
      <c r="AV37" s="173" t="n">
        <v>-0.0213610308164506</v>
      </c>
      <c r="AW37" s="173" t="n">
        <v>-0.0193027710031745</v>
      </c>
      <c r="AX37" s="173" t="n">
        <v>-0.0189417086070082</v>
      </c>
      <c r="AY37" s="173" t="n">
        <v>-0.0308062773614774</v>
      </c>
      <c r="AZ37" s="173" t="n">
        <v>0.00470930700848647</v>
      </c>
      <c r="BA37" s="173" t="n">
        <v>-0.0190903284898908</v>
      </c>
      <c r="BB37" s="173" t="n">
        <v>0.000225558192772028</v>
      </c>
      <c r="BC37" s="173" t="n">
        <v>-0.00754595706697472</v>
      </c>
      <c r="BD37" s="173" t="n">
        <v>-0.0115263452105216</v>
      </c>
      <c r="BE37" s="173" t="n">
        <v>-0.0164349398737827</v>
      </c>
      <c r="BF37" s="173" t="n">
        <v>-0.0099914940633361</v>
      </c>
      <c r="BG37" s="173" t="n">
        <v>-0.0327220411187645</v>
      </c>
      <c r="BH37" s="173" t="n">
        <v>0.0156447703833607</v>
      </c>
      <c r="BI37" s="173" t="n">
        <v>-0.0304146048499023</v>
      </c>
      <c r="BJ37" s="173" t="n">
        <v>0.0181403210821526</v>
      </c>
      <c r="BK37" s="173" t="n">
        <v>0.00380667933641093</v>
      </c>
      <c r="BL37" s="173" t="n">
        <v>-0.0142825573298034</v>
      </c>
      <c r="BM37" s="173" t="n">
        <v>-0.00248947934995478</v>
      </c>
      <c r="BN37" s="173" t="n">
        <v>-0.0310939107647969</v>
      </c>
      <c r="BO37" s="173" t="n">
        <v>0.00227256670186484</v>
      </c>
      <c r="BP37" s="173" t="n">
        <v>0.00471107280896076</v>
      </c>
      <c r="BQ37" s="173" t="n">
        <v>-0.0211975327832221</v>
      </c>
      <c r="BR37" s="173" t="n">
        <v>0.000495946969008756</v>
      </c>
      <c r="BS37" s="173" t="n">
        <v>0.00819059376028241</v>
      </c>
      <c r="BT37" s="173" t="n">
        <v>0.000732920177768237</v>
      </c>
      <c r="BU37" s="173" t="n">
        <v>-0.00259410814747389</v>
      </c>
      <c r="BV37" s="173" t="n">
        <v>-0.0498732345204215</v>
      </c>
      <c r="BW37" s="173" t="n">
        <v>0.00699907916505285</v>
      </c>
      <c r="BX37" s="173" t="n">
        <v>-0.00731887291698507</v>
      </c>
      <c r="BY37" s="173" t="n">
        <v>-0.0119734879875839</v>
      </c>
      <c r="BZ37" s="173" t="n">
        <v>-0.0209278753119796</v>
      </c>
      <c r="CA37" s="173" t="n">
        <v>-0.00525034155773222</v>
      </c>
      <c r="CB37" s="173" t="n">
        <v>0.0034987369239434</v>
      </c>
      <c r="CC37" s="173" t="n">
        <v>-0.0175166804658386</v>
      </c>
      <c r="CD37" s="173" t="n">
        <v>-0.041047061695431</v>
      </c>
      <c r="CE37" s="173" t="n">
        <v>0.010412900447578</v>
      </c>
      <c r="CF37" s="173" t="n">
        <v>-0.0139075404255607</v>
      </c>
      <c r="CG37" s="173" t="n">
        <v>-0.00190565542457526</v>
      </c>
      <c r="CH37" s="173" t="n">
        <v>-0.0269468573680698</v>
      </c>
      <c r="CI37" s="173" t="n">
        <v>-0.00779503834486457</v>
      </c>
      <c r="CJ37" s="173" t="n">
        <v>0.00960122322463827</v>
      </c>
      <c r="CK37" s="173" t="n">
        <v>-0.0121615850665195</v>
      </c>
      <c r="CL37" s="173" t="n">
        <v>-0.0229901635108184</v>
      </c>
      <c r="CM37" s="173" t="n">
        <v>0.00912859461965286</v>
      </c>
      <c r="CN37" s="173" t="n">
        <v>-0.00844082305494848</v>
      </c>
      <c r="CO37" s="173" t="n">
        <v>0.00409593741200399</v>
      </c>
      <c r="CP37" s="173" t="n">
        <v>-0.00726030849911702</v>
      </c>
      <c r="CQ37" s="173" t="n">
        <v>0.00460081072220052</v>
      </c>
      <c r="CR37" s="173" t="n">
        <v>0.0193366944389085</v>
      </c>
      <c r="CS37" s="173" t="n">
        <v>-0.00040806124988973</v>
      </c>
      <c r="CT37" s="173" t="n">
        <v>-0.0114865576178815</v>
      </c>
      <c r="CU37" s="173" t="n">
        <v>0.0167872661421695</v>
      </c>
      <c r="CV37" s="173" t="n">
        <v>0.00752080708371623</v>
      </c>
      <c r="CW37" s="173" t="n">
        <v>0.00447610252604357</v>
      </c>
      <c r="CX37" s="173" t="n">
        <v>0.00991481875458521</v>
      </c>
      <c r="CY37" s="173" t="n">
        <v>0.00255594111959325</v>
      </c>
      <c r="CZ37" s="173" t="n">
        <v>0.0287785264013946</v>
      </c>
      <c r="DA37" s="173" t="n">
        <v>0.0214770691686383</v>
      </c>
      <c r="DB37" s="173" t="n">
        <v>0.00662865488995253</v>
      </c>
      <c r="DC37" s="173" t="n">
        <v>0.0239742076868294</v>
      </c>
      <c r="DD37" s="173" t="n">
        <v>0.00305441702021601</v>
      </c>
      <c r="DE37" s="173" t="n">
        <v>0.0254661809094632</v>
      </c>
      <c r="DF37" s="173" t="n">
        <v>0.0291905392767622</v>
      </c>
      <c r="DG37" s="173" t="n">
        <v>0.0112750219787337</v>
      </c>
      <c r="DH37" s="173" t="n">
        <v>0.0355607659723926</v>
      </c>
      <c r="DI37" s="173" t="n">
        <v>0.0260974465624866</v>
      </c>
      <c r="DJ37" s="173" t="n">
        <v>0.0253700914335879</v>
      </c>
      <c r="DK37" s="173" t="n">
        <v>0.0474626017107112</v>
      </c>
      <c r="DL37" s="173" t="n">
        <v>0.0207495216965163</v>
      </c>
      <c r="DM37" s="173" t="n">
        <v>0.035619882055784</v>
      </c>
      <c r="DN37" s="173" t="n">
        <v>0.0415691749019662</v>
      </c>
      <c r="DO37" s="173" t="n">
        <v>0.0343446152027394</v>
      </c>
      <c r="DP37" s="173" t="n">
        <v>0.0483711841707229</v>
      </c>
      <c r="DQ37" s="173" t="n">
        <v>0.0333615066774719</v>
      </c>
      <c r="DR37" s="173" t="n">
        <v>0.0510240740608026</v>
      </c>
      <c r="DS37" s="173" t="n">
        <v>0.0428822467409968</v>
      </c>
      <c r="DT37" s="173" t="n">
        <v>0.0249830867800329</v>
      </c>
      <c r="DU37" s="173" t="n">
        <v>0.0356523260735645</v>
      </c>
      <c r="DV37" s="173" t="n">
        <v>0.0470020683389775</v>
      </c>
      <c r="DW37" s="173" t="n">
        <v>0.0307403789670487</v>
      </c>
      <c r="DX37" s="173" t="n">
        <v>0.0414653892183776</v>
      </c>
      <c r="DY37" s="173" t="n">
        <v>0.0313545349367765</v>
      </c>
      <c r="DZ37" s="173" t="n">
        <v>0.0638716331910446</v>
      </c>
      <c r="EA37" s="173" t="n">
        <v>0.0328601162178005</v>
      </c>
      <c r="EB37" s="173" t="n">
        <v>0.0188827804395671</v>
      </c>
      <c r="EC37" s="173" t="n">
        <v>0.0344596950754802</v>
      </c>
      <c r="ED37" s="173" t="n">
        <v>0.0386976457257334</v>
      </c>
      <c r="EE37" s="173" t="n">
        <v>0.037530251623166</v>
      </c>
      <c r="EF37" s="173" t="n">
        <v>0.0342983150134783</v>
      </c>
      <c r="EG37" s="173" t="n">
        <v>0.0264183910419454</v>
      </c>
      <c r="EH37" s="173" t="n">
        <v>0.042347845406758</v>
      </c>
      <c r="EI37" s="173" t="n">
        <v>0.0183643114676092</v>
      </c>
      <c r="EJ37" s="173" t="n">
        <v>0.00186247193831858</v>
      </c>
      <c r="EK37" s="173" t="n">
        <v>0.00969354738368678</v>
      </c>
      <c r="EL37" s="173" t="n">
        <v>0.0496677871212471</v>
      </c>
      <c r="EM37" s="173" t="n">
        <v>0.012782399380027</v>
      </c>
      <c r="EN37" s="173" t="n">
        <v>0.0108262228247852</v>
      </c>
      <c r="EO37" s="173" t="n">
        <v>-0.00195206575856766</v>
      </c>
      <c r="EP37" s="173" t="n">
        <v>0.0314157199731007</v>
      </c>
      <c r="EQ37" s="173" t="n">
        <v>-0.00115656137323878</v>
      </c>
      <c r="ER37" s="173" t="n">
        <v>-0.0126446377682656</v>
      </c>
      <c r="ES37" s="173" t="n">
        <v>0.0131054225841738</v>
      </c>
      <c r="ET37" s="173" t="n">
        <v>0.0676461233371228</v>
      </c>
      <c r="EU37" s="173" t="n">
        <v>-0.00633272757627367</v>
      </c>
      <c r="EV37" s="173" t="n">
        <v>-0.00622125939198909</v>
      </c>
      <c r="EW37" s="173" t="n">
        <v>0.00262616474158418</v>
      </c>
      <c r="EX37" s="173" t="n">
        <v>0.0207111826166612</v>
      </c>
      <c r="EY37" s="173" t="n">
        <v>0.00725278483041549</v>
      </c>
      <c r="EZ37" s="173" t="n">
        <v>-0.0210593783119267</v>
      </c>
      <c r="FA37" s="173" t="n">
        <v>0.0143675869934615</v>
      </c>
      <c r="FB37" s="173" t="n">
        <v>0.00303263391596349</v>
      </c>
      <c r="FC37" s="173" t="n">
        <v>0.00457058489522086</v>
      </c>
      <c r="FD37" s="173" t="n">
        <v>-0.00432288735336196</v>
      </c>
      <c r="FE37" s="173" t="n">
        <v>0.0140837438054466</v>
      </c>
      <c r="FF37" s="173" t="n">
        <v>0.00208074454998208</v>
      </c>
      <c r="FG37" s="173" t="n">
        <v>-0.000605066695917176</v>
      </c>
      <c r="FH37" s="173" t="n">
        <v>-0.0207616466182901</v>
      </c>
      <c r="FI37" s="173" t="n">
        <v>0.0178219310755942</v>
      </c>
      <c r="FJ37" s="173" t="n">
        <v>-0.0152972538318485</v>
      </c>
      <c r="FK37" s="173" t="n">
        <v>-0.00321856632980868</v>
      </c>
      <c r="FL37" s="173" t="n">
        <v>-0.0162411800109962</v>
      </c>
      <c r="FM37" s="173" t="n">
        <v>0.0146581737156695</v>
      </c>
      <c r="FN37" s="173" t="n">
        <v>0.00877109616973535</v>
      </c>
      <c r="FO37" s="173" t="n">
        <v>-0.0128369233027944</v>
      </c>
      <c r="FP37" s="173" t="n">
        <v>-0.0175492866660339</v>
      </c>
      <c r="FQ37" s="173" t="n">
        <v>0.0134067633060123</v>
      </c>
      <c r="FR37" s="173" t="n">
        <v>-0.0356009152863058</v>
      </c>
      <c r="FS37" s="173" t="n">
        <v>-0.0118738235228876</v>
      </c>
      <c r="FT37" s="173" t="n">
        <v>-0.0140568167626989</v>
      </c>
      <c r="FU37" s="173" t="n">
        <v>0.00880881650600959</v>
      </c>
      <c r="FV37" s="173" t="n">
        <v>-0.0122981291082851</v>
      </c>
      <c r="FW37" s="173" t="n">
        <v>-0.0168300441715682</v>
      </c>
      <c r="FX37" s="173" t="n">
        <v>-0.0211118465823888</v>
      </c>
      <c r="FY37" s="173" t="n">
        <v>0.00275525941189986</v>
      </c>
      <c r="FZ37" s="173" t="n">
        <v>-0.0289720829750515</v>
      </c>
      <c r="GA37" s="173" t="n">
        <v>-0.0185851269805944</v>
      </c>
      <c r="GB37" s="173" t="n">
        <v>-0.00567887798192154</v>
      </c>
      <c r="GC37" s="173" t="n">
        <v>-0.0113689172160387</v>
      </c>
      <c r="GD37" s="173" t="n">
        <v>-0.00052947648236199</v>
      </c>
      <c r="GE37" s="173" t="n">
        <v>-0.0140686807116696</v>
      </c>
      <c r="GF37" s="173" t="n">
        <v>-0.00769243533027862</v>
      </c>
      <c r="GG37" s="173" t="n">
        <v>0.00822578763910167</v>
      </c>
      <c r="GH37" s="173" t="n">
        <v>-0.0208140660781416</v>
      </c>
      <c r="GI37" s="173" t="n">
        <v>-0.0216060975322225</v>
      </c>
      <c r="GJ37" s="173" t="n">
        <v>-0.00237668213748419</v>
      </c>
      <c r="GK37" s="173" t="n">
        <v>-0.0161966204793181</v>
      </c>
      <c r="GL37" s="144" t="n">
        <v>-0.00150655461544087</v>
      </c>
    </row>
    <row r="38" customFormat="false" ht="12.75" hidden="false" customHeight="false" outlineLevel="0" collapsed="false">
      <c r="B38" s="114" t="s">
        <v>76</v>
      </c>
      <c r="C38" s="173" t="n">
        <v>-0.011341720609439</v>
      </c>
      <c r="D38" s="173" t="n">
        <v>0.0107139933592407</v>
      </c>
      <c r="E38" s="173" t="n">
        <v>0.00911563074785138</v>
      </c>
      <c r="F38" s="173" t="n">
        <v>-0.0266189702396639</v>
      </c>
      <c r="G38" s="173" t="n">
        <v>0.00657423421437416</v>
      </c>
      <c r="H38" s="173" t="n">
        <v>0.00135231721227742</v>
      </c>
      <c r="I38" s="173" t="n">
        <v>0.0106087065954432</v>
      </c>
      <c r="J38" s="173" t="n">
        <v>-0.00122531002187769</v>
      </c>
      <c r="K38" s="173" t="n">
        <v>0.00921055066316643</v>
      </c>
      <c r="L38" s="173" t="n">
        <v>0.0127423468239623</v>
      </c>
      <c r="M38" s="173" t="n">
        <v>0.00611681797456094</v>
      </c>
      <c r="N38" s="173" t="n">
        <v>-0.00850607929331662</v>
      </c>
      <c r="O38" s="173" t="n">
        <v>0.00303088266230982</v>
      </c>
      <c r="P38" s="173" t="n">
        <v>0.00351214465580194</v>
      </c>
      <c r="Q38" s="173" t="n">
        <v>0.0163968930780474</v>
      </c>
      <c r="R38" s="173" t="n">
        <v>0.00185634831670252</v>
      </c>
      <c r="S38" s="173" t="n">
        <v>0.0106610651630736</v>
      </c>
      <c r="T38" s="173" t="n">
        <v>0.0122394458254851</v>
      </c>
      <c r="U38" s="173" t="n">
        <v>0.00226984691511637</v>
      </c>
      <c r="V38" s="173" t="n">
        <v>-0.00467014480359893</v>
      </c>
      <c r="W38" s="173" t="n">
        <v>0.00803943416467382</v>
      </c>
      <c r="X38" s="173" t="n">
        <v>0.00520940331865634</v>
      </c>
      <c r="Y38" s="173" t="n">
        <v>0.0122995219829853</v>
      </c>
      <c r="Z38" s="173" t="n">
        <v>-0.00828633649181611</v>
      </c>
      <c r="AA38" s="173" t="n">
        <v>0.00167649515610976</v>
      </c>
      <c r="AB38" s="173" t="n">
        <v>0.00984320185189389</v>
      </c>
      <c r="AC38" s="173" t="n">
        <v>-0.00291660036476616</v>
      </c>
      <c r="AD38" s="173" t="n">
        <v>0.000970394395533288</v>
      </c>
      <c r="AE38" s="173" t="n">
        <v>0.0103235110161299</v>
      </c>
      <c r="AF38" s="173" t="n">
        <v>0.00387879933780717</v>
      </c>
      <c r="AG38" s="173" t="n">
        <v>0.00542864897583289</v>
      </c>
      <c r="AH38" s="173" t="n">
        <v>0.00121724599736981</v>
      </c>
      <c r="AI38" s="173" t="n">
        <v>0.00414174416057654</v>
      </c>
      <c r="AJ38" s="173" t="n">
        <v>0.0079902766187189</v>
      </c>
      <c r="AK38" s="173" t="n">
        <v>-0.0076387851058055</v>
      </c>
      <c r="AL38" s="173" t="n">
        <v>-0.00255029502606369</v>
      </c>
      <c r="AM38" s="173" t="n">
        <v>0.0108285734859896</v>
      </c>
      <c r="AN38" s="173" t="n">
        <v>-0.00378017046878328</v>
      </c>
      <c r="AO38" s="173" t="n">
        <v>0.00112897734779094</v>
      </c>
      <c r="AP38" s="173" t="n">
        <v>0.000115202681148672</v>
      </c>
      <c r="AQ38" s="173" t="n">
        <v>0.0213329116143843</v>
      </c>
      <c r="AR38" s="173" t="n">
        <v>0.00150357590329274</v>
      </c>
      <c r="AS38" s="173" t="n">
        <v>-0.00401276810621086</v>
      </c>
      <c r="AT38" s="173" t="n">
        <v>-0.00921363832362542</v>
      </c>
      <c r="AU38" s="173" t="n">
        <v>0.0174366445581391</v>
      </c>
      <c r="AV38" s="173" t="n">
        <v>-0.0027788655216396</v>
      </c>
      <c r="AW38" s="173" t="n">
        <v>-0.010218138917234</v>
      </c>
      <c r="AX38" s="173" t="n">
        <v>-0.00335722618068932</v>
      </c>
      <c r="AY38" s="173" t="n">
        <v>0.0244443220558635</v>
      </c>
      <c r="AZ38" s="173" t="n">
        <v>-0.00390654479124538</v>
      </c>
      <c r="BA38" s="173" t="n">
        <v>-0.00552622746903062</v>
      </c>
      <c r="BB38" s="173" t="n">
        <v>-0.00165159771085357</v>
      </c>
      <c r="BC38" s="173" t="n">
        <v>0.0172228308912129</v>
      </c>
      <c r="BD38" s="173" t="n">
        <v>-0.00587387492839765</v>
      </c>
      <c r="BE38" s="173" t="n">
        <v>0.00990945753084945</v>
      </c>
      <c r="BF38" s="173" t="n">
        <v>0.00818107741420858</v>
      </c>
      <c r="BG38" s="173" t="n">
        <v>0.00283487141721722</v>
      </c>
      <c r="BH38" s="173" t="n">
        <v>0.00353296740143189</v>
      </c>
      <c r="BI38" s="173" t="n">
        <v>-0.0100293822308538</v>
      </c>
      <c r="BJ38" s="173" t="n">
        <v>-0.0202935193879207</v>
      </c>
      <c r="BK38" s="173" t="n">
        <v>0.0254668025087102</v>
      </c>
      <c r="BL38" s="173" t="n">
        <v>0.00333687618696453</v>
      </c>
      <c r="BM38" s="173" t="n">
        <v>-0.012668947179732</v>
      </c>
      <c r="BN38" s="173" t="n">
        <v>0.0184838975582516</v>
      </c>
      <c r="BO38" s="173" t="n">
        <v>-0.012118708199216</v>
      </c>
      <c r="BP38" s="173" t="n">
        <v>-0.00873460070272404</v>
      </c>
      <c r="BQ38" s="173" t="n">
        <v>6.49466093652045E-005</v>
      </c>
      <c r="BR38" s="173" t="n">
        <v>-0.0218979851720357</v>
      </c>
      <c r="BS38" s="173" t="n">
        <v>0.00776627573722018</v>
      </c>
      <c r="BT38" s="173" t="n">
        <v>0.00384879961420407</v>
      </c>
      <c r="BU38" s="173" t="n">
        <v>-0.054076444719821</v>
      </c>
      <c r="BV38" s="173" t="n">
        <v>0.0162354252416459</v>
      </c>
      <c r="BW38" s="173" t="n">
        <v>-0.00696707301368211</v>
      </c>
      <c r="BX38" s="173" t="n">
        <v>-0.0326541858672622</v>
      </c>
      <c r="BY38" s="173" t="n">
        <v>-0.00568364865760606</v>
      </c>
      <c r="BZ38" s="173" t="n">
        <v>-0.00499347856133692</v>
      </c>
      <c r="CA38" s="173" t="n">
        <v>-0.00566981367713758</v>
      </c>
      <c r="CB38" s="173" t="n">
        <v>-0.000855709342443791</v>
      </c>
      <c r="CC38" s="173" t="n">
        <v>-0.0534423984333205</v>
      </c>
      <c r="CD38" s="173" t="n">
        <v>0.0109303070936159</v>
      </c>
      <c r="CE38" s="173" t="n">
        <v>-0.0119032838375693</v>
      </c>
      <c r="CF38" s="173" t="n">
        <v>-0.029548852039065</v>
      </c>
      <c r="CG38" s="173" t="n">
        <v>-0.0168885427095589</v>
      </c>
      <c r="CH38" s="173" t="n">
        <v>-0.0120693562233327</v>
      </c>
      <c r="CI38" s="173" t="n">
        <v>-0.0158737779045054</v>
      </c>
      <c r="CJ38" s="173" t="n">
        <v>-0.0267949653776901</v>
      </c>
      <c r="CK38" s="173" t="n">
        <v>-0.0579347970493416</v>
      </c>
      <c r="CL38" s="173" t="n">
        <v>0.0132454956262717</v>
      </c>
      <c r="CM38" s="173" t="n">
        <v>-0.0292154095371401</v>
      </c>
      <c r="CN38" s="173" t="n">
        <v>-0.0153304976392241</v>
      </c>
      <c r="CO38" s="173" t="n">
        <v>-0.0306996520108826</v>
      </c>
      <c r="CP38" s="173" t="n">
        <v>-0.0219229883628688</v>
      </c>
      <c r="CQ38" s="173" t="n">
        <v>-0.0329031486249762</v>
      </c>
      <c r="CR38" s="173" t="n">
        <v>-0.0293152547477183</v>
      </c>
      <c r="CS38" s="173" t="n">
        <v>-0.0847639201510205</v>
      </c>
      <c r="CT38" s="173" t="n">
        <v>-0.0106715785928145</v>
      </c>
      <c r="CU38" s="173" t="n">
        <v>-0.0219771188539537</v>
      </c>
      <c r="CV38" s="173" t="n">
        <v>-0.00862072207561803</v>
      </c>
      <c r="CW38" s="173" t="n">
        <v>-0.0393428673367308</v>
      </c>
      <c r="CX38" s="173" t="n">
        <v>-0.00561510968081226</v>
      </c>
      <c r="CY38" s="173" t="n">
        <v>-0.0390812316123833</v>
      </c>
      <c r="CZ38" s="173" t="n">
        <v>-0.0337858199866766</v>
      </c>
      <c r="DA38" s="173" t="n">
        <v>-0.0450068731628371</v>
      </c>
      <c r="DB38" s="173" t="n">
        <v>-0.00716092041618841</v>
      </c>
      <c r="DC38" s="173" t="n">
        <v>-0.043227418604452</v>
      </c>
      <c r="DD38" s="173" t="n">
        <v>-0.00939820903720347</v>
      </c>
      <c r="DE38" s="173" t="n">
        <v>-0.0155380289883399</v>
      </c>
      <c r="DF38" s="173" t="n">
        <v>-0.0286593484924374</v>
      </c>
      <c r="DG38" s="173" t="n">
        <v>-0.0377999488651215</v>
      </c>
      <c r="DH38" s="173" t="n">
        <v>-0.0150802846753143</v>
      </c>
      <c r="DI38" s="173" t="n">
        <v>-0.0421504208265222</v>
      </c>
      <c r="DJ38" s="173" t="n">
        <v>-0.0244867647394794</v>
      </c>
      <c r="DK38" s="173" t="n">
        <v>-0.0207383839100213</v>
      </c>
      <c r="DL38" s="173" t="n">
        <v>-0.00728342781114222</v>
      </c>
      <c r="DM38" s="173" t="n">
        <v>-0.0150823504204473</v>
      </c>
      <c r="DN38" s="173" t="n">
        <v>-0.0186394804796923</v>
      </c>
      <c r="DO38" s="173" t="n">
        <v>-0.0413990830737221</v>
      </c>
      <c r="DP38" s="173" t="n">
        <v>-0.00140838638714956</v>
      </c>
      <c r="DQ38" s="173" t="n">
        <v>-0.00874281832143952</v>
      </c>
      <c r="DR38" s="173" t="n">
        <v>-0.017661753993303</v>
      </c>
      <c r="DS38" s="173" t="n">
        <v>0.000195859604417003</v>
      </c>
      <c r="DT38" s="173" t="n">
        <v>-0.0166577228541852</v>
      </c>
      <c r="DU38" s="173" t="n">
        <v>-0.000782595194901994</v>
      </c>
      <c r="DV38" s="173" t="n">
        <v>-0.0116985651552704</v>
      </c>
      <c r="DW38" s="173" t="n">
        <v>-0.0429923551491326</v>
      </c>
      <c r="DX38" s="173" t="n">
        <v>0.0135593783232269</v>
      </c>
      <c r="DY38" s="173" t="n">
        <v>-0.00164399928286845</v>
      </c>
      <c r="DZ38" s="173" t="n">
        <v>-0.0141291859868904</v>
      </c>
      <c r="EA38" s="173" t="n">
        <v>0.0276010584524787</v>
      </c>
      <c r="EB38" s="173" t="n">
        <v>0.00120059046411846</v>
      </c>
      <c r="EC38" s="173" t="n">
        <v>0.00307242084953582</v>
      </c>
      <c r="ED38" s="173" t="n">
        <v>-0.00433355805769823</v>
      </c>
      <c r="EE38" s="173" t="n">
        <v>-0.0215178662382833</v>
      </c>
      <c r="EF38" s="173" t="n">
        <v>0.0296210194861741</v>
      </c>
      <c r="EG38" s="173" t="n">
        <v>0.0141484688121245</v>
      </c>
      <c r="EH38" s="173" t="n">
        <v>0.014398025777979</v>
      </c>
      <c r="EI38" s="173" t="n">
        <v>0.0347407345826471</v>
      </c>
      <c r="EJ38" s="173" t="n">
        <v>0.0144602435359695</v>
      </c>
      <c r="EK38" s="173" t="n">
        <v>0.01058124909179</v>
      </c>
      <c r="EL38" s="173" t="n">
        <v>0.00979638153845024</v>
      </c>
      <c r="EM38" s="173" t="n">
        <v>0.0126173649551947</v>
      </c>
      <c r="EN38" s="173" t="n">
        <v>0.0282099137346351</v>
      </c>
      <c r="EO38" s="173" t="n">
        <v>0.0267465447045785</v>
      </c>
      <c r="EP38" s="173" t="n">
        <v>0.0293048650818885</v>
      </c>
      <c r="EQ38" s="173" t="n">
        <v>0.0229979118888737</v>
      </c>
      <c r="ER38" s="173" t="n">
        <v>0.0139274904047328</v>
      </c>
      <c r="ES38" s="173" t="n">
        <v>0.0252739766590135</v>
      </c>
      <c r="ET38" s="173" t="n">
        <v>0.0531547290024861</v>
      </c>
      <c r="EU38" s="173" t="n">
        <v>0.017505385078302</v>
      </c>
      <c r="EV38" s="173" t="n">
        <v>0.0193553770626249</v>
      </c>
      <c r="EW38" s="173" t="n">
        <v>0.0596338290626323</v>
      </c>
      <c r="EX38" s="173" t="n">
        <v>0.0152737331753798</v>
      </c>
      <c r="EY38" s="173" t="n">
        <v>0.00526623898957082</v>
      </c>
      <c r="EZ38" s="173" t="n">
        <v>0.00260935810212792</v>
      </c>
      <c r="FA38" s="173" t="n">
        <v>0.0357814026389643</v>
      </c>
      <c r="FB38" s="173" t="n">
        <v>0.0569485153383375</v>
      </c>
      <c r="FC38" s="173" t="n">
        <v>0.0247687865937158</v>
      </c>
      <c r="FD38" s="173" t="n">
        <v>0.0205644689340073</v>
      </c>
      <c r="FE38" s="173" t="n">
        <v>0.054628192076032</v>
      </c>
      <c r="FF38" s="173" t="n">
        <v>0.00506103896825982</v>
      </c>
      <c r="FG38" s="173" t="n">
        <v>0.00511039439258573</v>
      </c>
      <c r="FH38" s="173" t="n">
        <v>0.0118753768907134</v>
      </c>
      <c r="FI38" s="173" t="n">
        <v>0.0345676753065935</v>
      </c>
      <c r="FJ38" s="173" t="n">
        <v>0.0558768839319451</v>
      </c>
      <c r="FK38" s="173" t="n">
        <v>0.0262138263404205</v>
      </c>
      <c r="FL38" s="173" t="n">
        <v>0.00770578086726946</v>
      </c>
      <c r="FM38" s="173" t="n">
        <v>0.0449846881131176</v>
      </c>
      <c r="FN38" s="173" t="n">
        <v>-0.0163876120459536</v>
      </c>
      <c r="FO38" s="173" t="n">
        <v>-0.00139139914398269</v>
      </c>
      <c r="FP38" s="173" t="n">
        <v>0.0138147314736325</v>
      </c>
      <c r="FQ38" s="173" t="n">
        <v>0.0196951689523079</v>
      </c>
      <c r="FR38" s="173" t="n">
        <v>0.0278676218900925</v>
      </c>
      <c r="FS38" s="173" t="n">
        <v>0.0265593091887555</v>
      </c>
      <c r="FT38" s="173" t="n">
        <v>-0.00452615524007984</v>
      </c>
      <c r="FU38" s="173" t="n">
        <v>0.0390457041244634</v>
      </c>
      <c r="FV38" s="173" t="n">
        <v>-0.0125291514071618</v>
      </c>
      <c r="FW38" s="173" t="n">
        <v>-0.00347966028202678</v>
      </c>
      <c r="FX38" s="173" t="n">
        <v>0.00942016753021338</v>
      </c>
      <c r="FY38" s="173" t="n">
        <v>0.000254494330926983</v>
      </c>
      <c r="FZ38" s="173" t="n">
        <v>0.0122861918881558</v>
      </c>
      <c r="GA38" s="173" t="n">
        <v>0.0170425338221203</v>
      </c>
      <c r="GB38" s="173" t="n">
        <v>-0.00622516706262372</v>
      </c>
      <c r="GC38" s="173" t="n">
        <v>0.0460225924857383</v>
      </c>
      <c r="GD38" s="173" t="n">
        <v>-0.0108830616346974</v>
      </c>
      <c r="GE38" s="173" t="n">
        <v>-0.00785398214947853</v>
      </c>
      <c r="GF38" s="173" t="n">
        <v>0.00626099663213055</v>
      </c>
      <c r="GG38" s="173" t="n">
        <v>0.00734781851910223</v>
      </c>
      <c r="GH38" s="173" t="n">
        <v>-0.0135666030144656</v>
      </c>
      <c r="GI38" s="173" t="n">
        <v>0.00584082992799311</v>
      </c>
      <c r="GJ38" s="173" t="n">
        <v>-0.00972962499513176</v>
      </c>
      <c r="GK38" s="173" t="n">
        <v>0.0296665331545026</v>
      </c>
      <c r="GL38" s="144" t="n">
        <v>-0.00752376142185896</v>
      </c>
    </row>
    <row r="39" customFormat="false" ht="12.75" hidden="false" customHeight="false" outlineLevel="0" collapsed="false">
      <c r="B39" s="114" t="s">
        <v>79</v>
      </c>
      <c r="C39" s="173" t="n">
        <v>0.000252414254232733</v>
      </c>
      <c r="D39" s="173" t="n">
        <v>0.000159613440825293</v>
      </c>
      <c r="E39" s="173" t="n">
        <v>0.000156958315712556</v>
      </c>
      <c r="F39" s="173" t="n">
        <v>-0.000892631486058293</v>
      </c>
      <c r="G39" s="173" t="n">
        <v>-0.0083195892850604</v>
      </c>
      <c r="H39" s="173" t="n">
        <v>0.00333107380623339</v>
      </c>
      <c r="I39" s="173" t="n">
        <v>-0.000858491944236878</v>
      </c>
      <c r="J39" s="173" t="n">
        <v>-0.00328928477567068</v>
      </c>
      <c r="K39" s="173" t="n">
        <v>-0.00219079466366482</v>
      </c>
      <c r="L39" s="173" t="n">
        <v>-0.00285187773911115</v>
      </c>
      <c r="M39" s="173" t="n">
        <v>-0.00178643454998865</v>
      </c>
      <c r="N39" s="173" t="n">
        <v>-0.00303020535941878</v>
      </c>
      <c r="O39" s="173" t="n">
        <v>-0.0120239904219098</v>
      </c>
      <c r="P39" s="173" t="n">
        <v>0.00110961260747764</v>
      </c>
      <c r="Q39" s="173" t="n">
        <v>-0.00710661528939634</v>
      </c>
      <c r="R39" s="173" t="n">
        <v>-0.00266166728675993</v>
      </c>
      <c r="S39" s="173" t="n">
        <v>-0.0038324460324456</v>
      </c>
      <c r="T39" s="173" t="n">
        <v>-0.00619386337050582</v>
      </c>
      <c r="U39" s="173" t="n">
        <v>-0.00326124488671986</v>
      </c>
      <c r="V39" s="173" t="n">
        <v>-0.00242295324103107</v>
      </c>
      <c r="W39" s="173" t="n">
        <v>-0.0169347000895037</v>
      </c>
      <c r="X39" s="173" t="n">
        <v>-0.00101326041518755</v>
      </c>
      <c r="Y39" s="173" t="n">
        <v>-0.00762208190386814</v>
      </c>
      <c r="Z39" s="173" t="n">
        <v>-0.00800935682074515</v>
      </c>
      <c r="AA39" s="173" t="n">
        <v>-0.00462688534198281</v>
      </c>
      <c r="AB39" s="173" t="n">
        <v>-0.00559873572951202</v>
      </c>
      <c r="AC39" s="173" t="n">
        <v>-0.0014645308906823</v>
      </c>
      <c r="AD39" s="173" t="n">
        <v>-0.00334715641103722</v>
      </c>
      <c r="AE39" s="173" t="n">
        <v>-0.0148508170825509</v>
      </c>
      <c r="AF39" s="173" t="n">
        <v>-0.00143818586511026</v>
      </c>
      <c r="AG39" s="173" t="n">
        <v>-0.00882563348638044</v>
      </c>
      <c r="AH39" s="173" t="n">
        <v>-0.00977827867227482</v>
      </c>
      <c r="AI39" s="173" t="n">
        <v>-0.00775707740878272</v>
      </c>
      <c r="AJ39" s="173" t="n">
        <v>-0.00260303625559456</v>
      </c>
      <c r="AK39" s="173" t="n">
        <v>-0.0037916891399956</v>
      </c>
      <c r="AL39" s="173" t="n">
        <v>-0.000958235869704251</v>
      </c>
      <c r="AM39" s="173" t="n">
        <v>-0.0151806297034152</v>
      </c>
      <c r="AN39" s="173" t="n">
        <v>-0.00211626435160773</v>
      </c>
      <c r="AO39" s="173" t="n">
        <v>-0.00500200943427535</v>
      </c>
      <c r="AP39" s="173" t="n">
        <v>-0.0107402776457894</v>
      </c>
      <c r="AQ39" s="173" t="n">
        <v>-0.00521068965272866</v>
      </c>
      <c r="AR39" s="173" t="n">
        <v>-0.00226890361029054</v>
      </c>
      <c r="AS39" s="173" t="n">
        <v>-0.00713518721019074</v>
      </c>
      <c r="AT39" s="173" t="n">
        <v>-0.00218817371217064</v>
      </c>
      <c r="AU39" s="173" t="n">
        <v>-0.0160527206266161</v>
      </c>
      <c r="AV39" s="173" t="n">
        <v>-0.00502244376615678</v>
      </c>
      <c r="AW39" s="173" t="n">
        <v>-0.00285425262032682</v>
      </c>
      <c r="AX39" s="173" t="n">
        <v>-0.0102163996495151</v>
      </c>
      <c r="AY39" s="173" t="n">
        <v>-0.00734493493287968</v>
      </c>
      <c r="AZ39" s="173" t="n">
        <v>-0.0080616879999662</v>
      </c>
      <c r="BA39" s="173" t="n">
        <v>-0.00774779670737679</v>
      </c>
      <c r="BB39" s="173" t="n">
        <v>-0.00128420359544099</v>
      </c>
      <c r="BC39" s="173" t="n">
        <v>-0.0126660429955053</v>
      </c>
      <c r="BD39" s="173" t="n">
        <v>-0.00777043464974604</v>
      </c>
      <c r="BE39" s="173" t="n">
        <v>-0.00284511644996904</v>
      </c>
      <c r="BF39" s="173" t="n">
        <v>-0.00776012246857996</v>
      </c>
      <c r="BG39" s="173" t="n">
        <v>-0.00368092214481559</v>
      </c>
      <c r="BH39" s="173" t="n">
        <v>-0.00355034699372841</v>
      </c>
      <c r="BI39" s="173" t="n">
        <v>-0.00166067973961738</v>
      </c>
      <c r="BJ39" s="173" t="n">
        <v>-0.0020594166959008</v>
      </c>
      <c r="BK39" s="173" t="n">
        <v>-0.00459832070041687</v>
      </c>
      <c r="BL39" s="173" t="n">
        <v>-0.00902705971165463</v>
      </c>
      <c r="BM39" s="173" t="n">
        <v>0.00154662235089806</v>
      </c>
      <c r="BN39" s="173" t="n">
        <v>-0.0130069421967583</v>
      </c>
      <c r="BO39" s="173" t="n">
        <v>0.00386522538926086</v>
      </c>
      <c r="BP39" s="173" t="n">
        <v>-0.00728374753581071</v>
      </c>
      <c r="BQ39" s="173" t="n">
        <v>-0.00192436355835472</v>
      </c>
      <c r="BR39" s="173" t="n">
        <v>0.00279233828053824</v>
      </c>
      <c r="BS39" s="173" t="n">
        <v>0.00810626012385019</v>
      </c>
      <c r="BT39" s="173" t="n">
        <v>-0.00570545362969979</v>
      </c>
      <c r="BU39" s="173" t="n">
        <v>-0.00222950461643501</v>
      </c>
      <c r="BV39" s="173" t="n">
        <v>-0.0138317288744047</v>
      </c>
      <c r="BW39" s="173" t="n">
        <v>0.00951303175886325</v>
      </c>
      <c r="BX39" s="173" t="n">
        <v>0.00540543834219919</v>
      </c>
      <c r="BY39" s="173" t="n">
        <v>-0.00367167196797306</v>
      </c>
      <c r="BZ39" s="173" t="n">
        <v>-0.000181400092793299</v>
      </c>
      <c r="CA39" s="173" t="n">
        <v>0.014998453750656</v>
      </c>
      <c r="CB39" s="173" t="n">
        <v>-0.00107165989999953</v>
      </c>
      <c r="CC39" s="173" t="n">
        <v>-0.00913485043089282</v>
      </c>
      <c r="CD39" s="173" t="n">
        <v>-0.0105371935638808</v>
      </c>
      <c r="CE39" s="173" t="n">
        <v>0.00235672256258876</v>
      </c>
      <c r="CF39" s="173" t="n">
        <v>0.00618939391778713</v>
      </c>
      <c r="CG39" s="173" t="n">
        <v>-0.00305121603521919</v>
      </c>
      <c r="CH39" s="173" t="n">
        <v>-0.00300427317418356</v>
      </c>
      <c r="CI39" s="173" t="n">
        <v>0.015741357793115</v>
      </c>
      <c r="CJ39" s="173" t="n">
        <v>-0.00383910465123485</v>
      </c>
      <c r="CK39" s="173" t="n">
        <v>-0.00674845296190851</v>
      </c>
      <c r="CL39" s="173" t="n">
        <v>-0.000463875804408372</v>
      </c>
      <c r="CM39" s="173" t="n">
        <v>0.00425198690571962</v>
      </c>
      <c r="CN39" s="173" t="n">
        <v>0.00700322886548855</v>
      </c>
      <c r="CO39" s="173" t="n">
        <v>-0.000869379717043767</v>
      </c>
      <c r="CP39" s="173" t="n">
        <v>0.00496236733960499</v>
      </c>
      <c r="CQ39" s="173" t="n">
        <v>0.0256462251409377</v>
      </c>
      <c r="CR39" s="173" t="n">
        <v>-0.00285862831094692</v>
      </c>
      <c r="CS39" s="173" t="n">
        <v>0.000885206973715754</v>
      </c>
      <c r="CT39" s="173" t="n">
        <v>-0.00294957849631181</v>
      </c>
      <c r="CU39" s="173" t="n">
        <v>0.00285697827767557</v>
      </c>
      <c r="CV39" s="173" t="n">
        <v>0.0132901129443835</v>
      </c>
      <c r="CW39" s="173" t="n">
        <v>-0.000950389981503783</v>
      </c>
      <c r="CX39" s="173" t="n">
        <v>0.00172722324040939</v>
      </c>
      <c r="CY39" s="173" t="n">
        <v>0.0214732115747844</v>
      </c>
      <c r="CZ39" s="173" t="n">
        <v>0.000957196738169399</v>
      </c>
      <c r="DA39" s="173" t="n">
        <v>0.000896804463120041</v>
      </c>
      <c r="DB39" s="173" t="n">
        <v>0.00630723801519846</v>
      </c>
      <c r="DC39" s="173" t="n">
        <v>0.00678977279520693</v>
      </c>
      <c r="DD39" s="173" t="n">
        <v>0.0191853231769595</v>
      </c>
      <c r="DE39" s="173" t="n">
        <v>0.00447314248908908</v>
      </c>
      <c r="DF39" s="173" t="n">
        <v>0.00569805958972353</v>
      </c>
      <c r="DG39" s="173" t="n">
        <v>0.0166484881072503</v>
      </c>
      <c r="DH39" s="173" t="n">
        <v>0.00264245585643087</v>
      </c>
      <c r="DI39" s="173" t="n">
        <v>0.00127430720290042</v>
      </c>
      <c r="DJ39" s="173" t="n">
        <v>0.0113744226109506</v>
      </c>
      <c r="DK39" s="173" t="n">
        <v>0.00817275963535859</v>
      </c>
      <c r="DL39" s="173" t="n">
        <v>0.01623909687819</v>
      </c>
      <c r="DM39" s="173" t="n">
        <v>0.00484564458694238</v>
      </c>
      <c r="DN39" s="173" t="n">
        <v>0.0124560895500743</v>
      </c>
      <c r="DO39" s="173" t="n">
        <v>0.0141514898466505</v>
      </c>
      <c r="DP39" s="173" t="n">
        <v>0.00505496922779778</v>
      </c>
      <c r="DQ39" s="173" t="n">
        <v>0.00488071708012488</v>
      </c>
      <c r="DR39" s="173" t="n">
        <v>0.01728703328106</v>
      </c>
      <c r="DS39" s="173" t="n">
        <v>0.00563098869943075</v>
      </c>
      <c r="DT39" s="173" t="n">
        <v>0.00607554359182934</v>
      </c>
      <c r="DU39" s="173" t="n">
        <v>0.0115921062390436</v>
      </c>
      <c r="DV39" s="173" t="n">
        <v>0.0159457033738428</v>
      </c>
      <c r="DW39" s="173" t="n">
        <v>0.0129924589410872</v>
      </c>
      <c r="DX39" s="173" t="n">
        <v>0.0105828155923572</v>
      </c>
      <c r="DY39" s="173" t="n">
        <v>0.0088909456097774</v>
      </c>
      <c r="DZ39" s="173" t="n">
        <v>0.0212987008204266</v>
      </c>
      <c r="EA39" s="173" t="n">
        <v>0.0124276585892188</v>
      </c>
      <c r="EB39" s="173" t="n">
        <v>0.00664012270982057</v>
      </c>
      <c r="EC39" s="173" t="n">
        <v>0.0113087744525016</v>
      </c>
      <c r="ED39" s="173" t="n">
        <v>0.0053645921766291</v>
      </c>
      <c r="EE39" s="173" t="n">
        <v>0.0152856750936483</v>
      </c>
      <c r="EF39" s="173" t="n">
        <v>0.00787016878670296</v>
      </c>
      <c r="EG39" s="173" t="n">
        <v>0.0121852937973667</v>
      </c>
      <c r="EH39" s="173" t="n">
        <v>0.0167845298429698</v>
      </c>
      <c r="EI39" s="173" t="n">
        <v>0.0106602166852289</v>
      </c>
      <c r="EJ39" s="173" t="n">
        <v>0.00292515025482075</v>
      </c>
      <c r="EK39" s="173" t="n">
        <v>0.00590743697164737</v>
      </c>
      <c r="EL39" s="173" t="n">
        <v>0.0115727251297463</v>
      </c>
      <c r="EM39" s="173" t="n">
        <v>0.00804439411999051</v>
      </c>
      <c r="EN39" s="173" t="n">
        <v>0.00242754697577642</v>
      </c>
      <c r="EO39" s="173" t="n">
        <v>0.011723121919963</v>
      </c>
      <c r="EP39" s="173" t="n">
        <v>0.020195958694211</v>
      </c>
      <c r="EQ39" s="173" t="n">
        <v>0.00590391264698801</v>
      </c>
      <c r="ER39" s="173" t="n">
        <v>-0.0019478050657982</v>
      </c>
      <c r="ES39" s="173" t="n">
        <v>0.00379691936482599</v>
      </c>
      <c r="ET39" s="173" t="n">
        <v>0.0196368000733431</v>
      </c>
      <c r="EU39" s="173" t="n">
        <v>0.00321861028761622</v>
      </c>
      <c r="EV39" s="173" t="n">
        <v>-0.0019727594734465</v>
      </c>
      <c r="EW39" s="173" t="n">
        <v>0.0083656036416806</v>
      </c>
      <c r="EX39" s="173" t="n">
        <v>0.0111941348195901</v>
      </c>
      <c r="EY39" s="173" t="n">
        <v>-0.00047243613594626</v>
      </c>
      <c r="EZ39" s="173" t="n">
        <v>-0.00655551155678857</v>
      </c>
      <c r="FA39" s="173" t="n">
        <v>0.00278677537236348</v>
      </c>
      <c r="FB39" s="173" t="n">
        <v>0.00401600432691305</v>
      </c>
      <c r="FC39" s="173" t="n">
        <v>-0.00252163841168014</v>
      </c>
      <c r="FD39" s="173" t="n">
        <v>-0.000124318140837367</v>
      </c>
      <c r="FE39" s="173" t="n">
        <v>0.00632204012422879</v>
      </c>
      <c r="FF39" s="173" t="n">
        <v>0.00353553975768973</v>
      </c>
      <c r="FG39" s="173" t="n">
        <v>-0.00761978494566066</v>
      </c>
      <c r="FH39" s="173" t="n">
        <v>-0.00826277441748172</v>
      </c>
      <c r="FI39" s="173" t="n">
        <v>-0.000669393188334248</v>
      </c>
      <c r="FJ39" s="173" t="n">
        <v>-0.0179310509865916</v>
      </c>
      <c r="FK39" s="173" t="n">
        <v>-0.00668333332981788</v>
      </c>
      <c r="FL39" s="173" t="n">
        <v>0.00324868417575086</v>
      </c>
      <c r="FM39" s="173" t="n">
        <v>0.0122368240174922</v>
      </c>
      <c r="FN39" s="173" t="n">
        <v>-0.00264746534547789</v>
      </c>
      <c r="FO39" s="173" t="n">
        <v>-0.00482356304990399</v>
      </c>
      <c r="FP39" s="173" t="n">
        <v>-0.00831876866664474</v>
      </c>
      <c r="FQ39" s="173" t="n">
        <v>-0.000759735033966982</v>
      </c>
      <c r="FR39" s="173" t="n">
        <v>-0.0213409524535927</v>
      </c>
      <c r="FS39" s="173" t="n">
        <v>-0.0112415834848503</v>
      </c>
      <c r="FT39" s="173" t="n">
        <v>0.00269763336082086</v>
      </c>
      <c r="FU39" s="173" t="n">
        <v>-0.00139032294597768</v>
      </c>
      <c r="FV39" s="173" t="n">
        <v>-0.00112227390191813</v>
      </c>
      <c r="FW39" s="173" t="n">
        <v>-0.0120893417192922</v>
      </c>
      <c r="FX39" s="173" t="n">
        <v>-0.0103176376733615</v>
      </c>
      <c r="FY39" s="173" t="n">
        <v>-0.00289318547117491</v>
      </c>
      <c r="FZ39" s="173" t="n">
        <v>-0.0212418814668348</v>
      </c>
      <c r="GA39" s="173" t="n">
        <v>-0.0188432297718146</v>
      </c>
      <c r="GB39" s="173" t="n">
        <v>-0.000917032953015377</v>
      </c>
      <c r="GC39" s="173" t="n">
        <v>-0.00495988320221737</v>
      </c>
      <c r="GD39" s="173" t="n">
        <v>-0.00599983935426506</v>
      </c>
      <c r="GE39" s="173" t="n">
        <v>-0.0130327921716766</v>
      </c>
      <c r="GF39" s="173" t="n">
        <v>-0.00929832750771621</v>
      </c>
      <c r="GG39" s="173" t="n">
        <v>-0.00323085971398776</v>
      </c>
      <c r="GH39" s="173" t="n">
        <v>-0.00428936853607306</v>
      </c>
      <c r="GI39" s="173" t="n">
        <v>-0.0163900288764506</v>
      </c>
      <c r="GJ39" s="173" t="n">
        <v>0.00295444869112408</v>
      </c>
      <c r="GK39" s="173" t="n">
        <v>-0.00963027189538288</v>
      </c>
      <c r="GL39" s="144" t="n">
        <v>-0.00496327298533572</v>
      </c>
    </row>
    <row r="40" customFormat="false" ht="12.75" hidden="false" customHeight="false" outlineLevel="0" collapsed="false">
      <c r="B40" s="114" t="s">
        <v>86</v>
      </c>
      <c r="C40" s="173" t="n">
        <v>-4.11687591473459</v>
      </c>
      <c r="D40" s="173" t="n">
        <v>-0.133059308590382</v>
      </c>
      <c r="E40" s="173" t="n">
        <v>-3.0612918224559</v>
      </c>
      <c r="F40" s="173" t="n">
        <v>-8.44958541081814</v>
      </c>
      <c r="G40" s="173" t="n">
        <v>-2.88615403952495</v>
      </c>
      <c r="H40" s="173" t="n">
        <v>-5.24304806322821</v>
      </c>
      <c r="I40" s="173" t="n">
        <v>-1.4556445661069</v>
      </c>
      <c r="J40" s="173" t="n">
        <v>1.50572703089909</v>
      </c>
      <c r="K40" s="173" t="n">
        <v>-1.71856250695556</v>
      </c>
      <c r="L40" s="173" t="n">
        <v>-0.299364496767437</v>
      </c>
      <c r="M40" s="173" t="n">
        <v>-3.40398846775886</v>
      </c>
      <c r="N40" s="173" t="n">
        <v>-7.4957173959263</v>
      </c>
      <c r="O40" s="173" t="n">
        <v>-2.31168304781353</v>
      </c>
      <c r="P40" s="173" t="n">
        <v>-5.11661911681101</v>
      </c>
      <c r="Q40" s="173" t="n">
        <v>-0.917546953435809</v>
      </c>
      <c r="R40" s="173" t="n">
        <v>1.78462457680189</v>
      </c>
      <c r="S40" s="173" t="n">
        <v>-2.12899139165283</v>
      </c>
      <c r="T40" s="173" t="n">
        <v>-0.465718071604464</v>
      </c>
      <c r="U40" s="173" t="n">
        <v>-3.44736148730461</v>
      </c>
      <c r="V40" s="173" t="n">
        <v>-7.4231308363558</v>
      </c>
      <c r="W40" s="173" t="n">
        <v>-2.48220259364171</v>
      </c>
      <c r="X40" s="173" t="n">
        <v>-4.87185649818636</v>
      </c>
      <c r="Y40" s="173" t="n">
        <v>-2.25149566591932</v>
      </c>
      <c r="Z40" s="173" t="n">
        <v>0.275367949811615</v>
      </c>
      <c r="AA40" s="173" t="n">
        <v>-2.56011844483337</v>
      </c>
      <c r="AB40" s="173" t="n">
        <v>-0.343343511609412</v>
      </c>
      <c r="AC40" s="173" t="n">
        <v>-4.14628982817295</v>
      </c>
      <c r="AD40" s="173" t="n">
        <v>-6.94750544528415</v>
      </c>
      <c r="AE40" s="173" t="n">
        <v>-1.53257196881496</v>
      </c>
      <c r="AF40" s="173" t="n">
        <v>-4.84343299861283</v>
      </c>
      <c r="AG40" s="173" t="n">
        <v>-1.22005550896979</v>
      </c>
      <c r="AH40" s="173" t="n">
        <v>0.152185301190437</v>
      </c>
      <c r="AI40" s="173" t="n">
        <v>-3.00073497049491</v>
      </c>
      <c r="AJ40" s="173" t="n">
        <v>0.922125188146849</v>
      </c>
      <c r="AK40" s="173" t="n">
        <v>-3.97303607689961</v>
      </c>
      <c r="AL40" s="173" t="n">
        <v>-5.9105934326713</v>
      </c>
      <c r="AM40" s="173" t="n">
        <v>-1.33905166569837</v>
      </c>
      <c r="AN40" s="173" t="n">
        <v>-4.7758000371393</v>
      </c>
      <c r="AO40" s="173" t="n">
        <v>0.0504708592233512</v>
      </c>
      <c r="AP40" s="173" t="n">
        <v>0.198874907573809</v>
      </c>
      <c r="AQ40" s="173" t="n">
        <v>-1.67091708474696</v>
      </c>
      <c r="AR40" s="173" t="n">
        <v>-1.31322836013111</v>
      </c>
      <c r="AS40" s="173" t="n">
        <v>-2.89084375925737</v>
      </c>
      <c r="AT40" s="173" t="n">
        <v>-3.919946446821</v>
      </c>
      <c r="AU40" s="173" t="n">
        <v>-0.761004468661844</v>
      </c>
      <c r="AV40" s="173" t="n">
        <v>-4.37985367672239</v>
      </c>
      <c r="AW40" s="173" t="n">
        <v>-0.828814438799516</v>
      </c>
      <c r="AX40" s="173" t="n">
        <v>-0.657012455961276</v>
      </c>
      <c r="AY40" s="173" t="n">
        <v>-1.79666231556449</v>
      </c>
      <c r="AZ40" s="173" t="n">
        <v>-0.334924662303811</v>
      </c>
      <c r="BA40" s="173" t="n">
        <v>-1.52452950590323</v>
      </c>
      <c r="BB40" s="173" t="n">
        <v>-2.68514399662772</v>
      </c>
      <c r="BC40" s="173" t="n">
        <v>-0.995579035255378</v>
      </c>
      <c r="BD40" s="173" t="n">
        <v>-6.40756992245314</v>
      </c>
      <c r="BE40" s="173" t="n">
        <v>4.84819442888507</v>
      </c>
      <c r="BF40" s="173" t="n">
        <v>1.71640129002581</v>
      </c>
      <c r="BG40" s="173" t="n">
        <v>-2.26924838292962</v>
      </c>
      <c r="BH40" s="173" t="n">
        <v>1.32283321256118</v>
      </c>
      <c r="BI40" s="173" t="n">
        <v>-3.02076601064863</v>
      </c>
      <c r="BJ40" s="173" t="n">
        <v>-3.18397308307973</v>
      </c>
      <c r="BK40" s="173" t="n">
        <v>1.06738554692639</v>
      </c>
      <c r="BL40" s="173" t="n">
        <v>-6.20714322890073</v>
      </c>
      <c r="BM40" s="173" t="n">
        <v>4.5325088725308</v>
      </c>
      <c r="BN40" s="173" t="n">
        <v>0.300351574232183</v>
      </c>
      <c r="BO40" s="173" t="n">
        <v>-1.02053086565412</v>
      </c>
      <c r="BP40" s="173" t="n">
        <v>-2.12819601389873</v>
      </c>
      <c r="BQ40" s="173" t="n">
        <v>-2.64208546688733</v>
      </c>
      <c r="BR40" s="173" t="n">
        <v>-4.95153446676781</v>
      </c>
      <c r="BS40" s="173" t="n">
        <v>-0.628868169115557</v>
      </c>
      <c r="BT40" s="173" t="n">
        <v>-1.78867766598096</v>
      </c>
      <c r="BU40" s="173" t="n">
        <v>0.455229772660443</v>
      </c>
      <c r="BV40" s="173" t="n">
        <v>-1.44198210181874</v>
      </c>
      <c r="BW40" s="173" t="n">
        <v>-1.86527986419936</v>
      </c>
      <c r="BX40" s="173" t="n">
        <v>-6.95699655143746</v>
      </c>
      <c r="BY40" s="173" t="n">
        <v>-0.334561550610482</v>
      </c>
      <c r="BZ40" s="173" t="n">
        <v>-3.18382099364792</v>
      </c>
      <c r="CA40" s="173" t="n">
        <v>-3.48713152752755</v>
      </c>
      <c r="CB40" s="173" t="n">
        <v>0.286889576792313</v>
      </c>
      <c r="CC40" s="173" t="n">
        <v>-0.660530316351519</v>
      </c>
      <c r="CD40" s="173" t="n">
        <v>0.220604920674388</v>
      </c>
      <c r="CE40" s="173" t="n">
        <v>0.607617158487311</v>
      </c>
      <c r="CF40" s="173" t="n">
        <v>-7.36395000961983</v>
      </c>
      <c r="CG40" s="173" t="n">
        <v>-1.38005734518081</v>
      </c>
      <c r="CH40" s="173" t="n">
        <v>-3.54219305994426</v>
      </c>
      <c r="CI40" s="173" t="n">
        <v>-4.40437044672326</v>
      </c>
      <c r="CJ40" s="173" t="n">
        <v>-1.29485589663539</v>
      </c>
      <c r="CK40" s="173" t="n">
        <v>-2.35478820823144</v>
      </c>
      <c r="CL40" s="173" t="n">
        <v>-3.6140154052953</v>
      </c>
      <c r="CM40" s="173" t="n">
        <v>-1.47290944718909</v>
      </c>
      <c r="CN40" s="173" t="n">
        <v>-3.58855491823546</v>
      </c>
      <c r="CO40" s="173" t="n">
        <v>-1.23809270940518</v>
      </c>
      <c r="CP40" s="173" t="n">
        <v>-2.05812227244033</v>
      </c>
      <c r="CQ40" s="173" t="n">
        <v>-3.84120376656664</v>
      </c>
      <c r="CR40" s="173" t="n">
        <v>0.537172923740118</v>
      </c>
      <c r="CS40" s="173" t="n">
        <v>-5.73109389582316</v>
      </c>
      <c r="CT40" s="173" t="n">
        <v>-5.12793565369465</v>
      </c>
      <c r="CU40" s="173" t="n">
        <v>2.26776876995638</v>
      </c>
      <c r="CV40" s="173" t="n">
        <v>1.25891630281132</v>
      </c>
      <c r="CW40" s="173" t="n">
        <v>-0.407066262585429</v>
      </c>
      <c r="CX40" s="173" t="n">
        <v>1.93827239500551</v>
      </c>
      <c r="CY40" s="173" t="n">
        <v>-3.84366175059039</v>
      </c>
      <c r="CZ40" s="173" t="n">
        <v>0.0939176884938937</v>
      </c>
      <c r="DA40" s="173" t="n">
        <v>-6.71903860402733</v>
      </c>
      <c r="DB40" s="173" t="n">
        <v>0.537055748538835</v>
      </c>
      <c r="DC40" s="173" t="n">
        <v>-1.58503568288752</v>
      </c>
      <c r="DD40" s="173" t="n">
        <v>1.06400926250933</v>
      </c>
      <c r="DE40" s="173" t="n">
        <v>4.24296234221824</v>
      </c>
      <c r="DF40" s="173" t="n">
        <v>1.70879153204566</v>
      </c>
      <c r="DG40" s="173" t="n">
        <v>-0.866258689436217</v>
      </c>
      <c r="DH40" s="173" t="n">
        <v>4.80138809138738</v>
      </c>
      <c r="DI40" s="173" t="n">
        <v>-4.09887540742954</v>
      </c>
      <c r="DJ40" s="173" t="n">
        <v>0.370215751687794</v>
      </c>
      <c r="DK40" s="173" t="n">
        <v>3.47651348909901</v>
      </c>
      <c r="DL40" s="173" t="n">
        <v>2.39789119005629</v>
      </c>
      <c r="DM40" s="173" t="n">
        <v>2.95569195221271</v>
      </c>
      <c r="DN40" s="173" t="n">
        <v>4.10647739464081</v>
      </c>
      <c r="DO40" s="173" t="n">
        <v>0.484856295858242</v>
      </c>
      <c r="DP40" s="173" t="n">
        <v>7.83307629766561</v>
      </c>
      <c r="DQ40" s="173" t="n">
        <v>0.186454157276878</v>
      </c>
      <c r="DR40" s="173" t="n">
        <v>0.484739692778278</v>
      </c>
      <c r="DS40" s="173" t="n">
        <v>7.15844828078579</v>
      </c>
      <c r="DT40" s="173" t="n">
        <v>2.73715540224902</v>
      </c>
      <c r="DU40" s="173" t="n">
        <v>3.4773660032452</v>
      </c>
      <c r="DV40" s="173" t="n">
        <v>4.12307071485474</v>
      </c>
      <c r="DW40" s="173" t="n">
        <v>-0.0635700097895765</v>
      </c>
      <c r="DX40" s="173" t="n">
        <v>9.8449195981867</v>
      </c>
      <c r="DY40" s="173" t="n">
        <v>3.27428178686809</v>
      </c>
      <c r="DZ40" s="173" t="n">
        <v>1.67337219529143</v>
      </c>
      <c r="EA40" s="173" t="n">
        <v>8.31909848964158</v>
      </c>
      <c r="EB40" s="173" t="n">
        <v>4.45732962611855</v>
      </c>
      <c r="EC40" s="173" t="n">
        <v>4.56864140997775</v>
      </c>
      <c r="ED40" s="173" t="n">
        <v>3.81074048168866</v>
      </c>
      <c r="EE40" s="173" t="n">
        <v>2.2084543627858</v>
      </c>
      <c r="EF40" s="173" t="n">
        <v>8.90039687217463</v>
      </c>
      <c r="EG40" s="173" t="n">
        <v>3.86841703001405</v>
      </c>
      <c r="EH40" s="173" t="n">
        <v>0.614600424547413</v>
      </c>
      <c r="EI40" s="173" t="n">
        <v>6.04595243424268</v>
      </c>
      <c r="EJ40" s="173" t="n">
        <v>4.07858110612675</v>
      </c>
      <c r="EK40" s="173" t="n">
        <v>2.14212571123335</v>
      </c>
      <c r="EL40" s="173" t="n">
        <v>12.0089981938145</v>
      </c>
      <c r="EM40" s="173" t="n">
        <v>5.06538244973047</v>
      </c>
      <c r="EN40" s="173" t="n">
        <v>7.0955252169256</v>
      </c>
      <c r="EO40" s="173" t="n">
        <v>-0.618327829356559</v>
      </c>
      <c r="EP40" s="173" t="n">
        <v>2.27156025690488</v>
      </c>
      <c r="EQ40" s="173" t="n">
        <v>2.5903042069524</v>
      </c>
      <c r="ER40" s="173" t="n">
        <v>3.60442620735005</v>
      </c>
      <c r="ES40" s="173" t="n">
        <v>3.29602272766115</v>
      </c>
      <c r="ET40" s="173" t="n">
        <v>18.9304961881298</v>
      </c>
      <c r="EU40" s="173" t="n">
        <v>4.2014853720869</v>
      </c>
      <c r="EV40" s="173" t="n">
        <v>5.25279581281814</v>
      </c>
      <c r="EW40" s="173" t="n">
        <v>2.88068689090829</v>
      </c>
      <c r="EX40" s="173" t="n">
        <v>-0.0677547544458517</v>
      </c>
      <c r="EY40" s="173" t="n">
        <v>2.49914546471928</v>
      </c>
      <c r="EZ40" s="173" t="n">
        <v>0.11330861277271</v>
      </c>
      <c r="FA40" s="173" t="n">
        <v>3.65185594832654</v>
      </c>
      <c r="FB40" s="173" t="n">
        <v>11.827207837792</v>
      </c>
      <c r="FC40" s="173" t="n">
        <v>5.8664584620857</v>
      </c>
      <c r="FD40" s="173" t="n">
        <v>4.67806962718323</v>
      </c>
      <c r="FE40" s="173" t="n">
        <v>4.82513083900963</v>
      </c>
      <c r="FF40" s="173" t="n">
        <v>-2.09125542533886</v>
      </c>
      <c r="FG40" s="173" t="n">
        <v>-0.762280048973063</v>
      </c>
      <c r="FH40" s="173" t="n">
        <v>0.323552094711387</v>
      </c>
      <c r="FI40" s="173" t="n">
        <v>4.2484588437323</v>
      </c>
      <c r="FJ40" s="173" t="n">
        <v>8.68129209931712</v>
      </c>
      <c r="FK40" s="173" t="n">
        <v>5.37803963738217</v>
      </c>
      <c r="FL40" s="173" t="n">
        <v>0.921152983033537</v>
      </c>
      <c r="FM40" s="173" t="n">
        <v>1.44578053279471</v>
      </c>
      <c r="FN40" s="173" t="n">
        <v>2.56283343208693</v>
      </c>
      <c r="FO40" s="173" t="n">
        <v>-1.63516629712253</v>
      </c>
      <c r="FP40" s="173" t="n">
        <v>0.836143960059212</v>
      </c>
      <c r="FQ40" s="173" t="n">
        <v>1.69552872977531</v>
      </c>
      <c r="FR40" s="173" t="n">
        <v>1.27774193824753</v>
      </c>
      <c r="FS40" s="173" t="n">
        <v>4.52645267355005</v>
      </c>
      <c r="FT40" s="173" t="n">
        <v>-1.54031872667943</v>
      </c>
      <c r="FU40" s="173" t="n">
        <v>-1.07633329154522</v>
      </c>
      <c r="FV40" s="173" t="n">
        <v>-1.46988370466405</v>
      </c>
      <c r="FW40" s="173" t="n">
        <v>-2.54241949258131</v>
      </c>
      <c r="FX40" s="173" t="n">
        <v>-0.37862499484911</v>
      </c>
      <c r="FY40" s="173" t="n">
        <v>0.410146023116589</v>
      </c>
      <c r="FZ40" s="173" t="n">
        <v>-3.1905114499002</v>
      </c>
      <c r="GA40" s="173" t="n">
        <v>1.90897128112763</v>
      </c>
      <c r="GB40" s="173" t="n">
        <v>-1.55354693315445</v>
      </c>
      <c r="GC40" s="173" t="n">
        <v>2.12070676941402</v>
      </c>
      <c r="GD40" s="173" t="n">
        <v>0.656640546230222</v>
      </c>
      <c r="GE40" s="173" t="n">
        <v>-2.81911558336579</v>
      </c>
      <c r="GF40" s="173" t="n">
        <v>0.1896887335729</v>
      </c>
      <c r="GG40" s="173" t="n">
        <v>0.781170601569907</v>
      </c>
      <c r="GH40" s="173" t="n">
        <v>-5.47131048525168</v>
      </c>
      <c r="GI40" s="173" t="n">
        <v>-1.26417490237311</v>
      </c>
      <c r="GJ40" s="173" t="n">
        <v>-2.22258192389686</v>
      </c>
      <c r="GK40" s="173" t="n">
        <v>-0.55531725359162</v>
      </c>
      <c r="GL40" s="144" t="n">
        <v>-0.855316098055898</v>
      </c>
    </row>
    <row r="41" customFormat="false" ht="12.75" hidden="false" customHeight="false" outlineLevel="0" collapsed="false">
      <c r="B41" s="114" t="s">
        <v>89</v>
      </c>
      <c r="C41" s="173" t="n">
        <v>0.0153962465116076</v>
      </c>
      <c r="D41" s="173" t="n">
        <v>0.00910357927726263</v>
      </c>
      <c r="E41" s="173" t="n">
        <v>0.0111129195970953</v>
      </c>
      <c r="F41" s="173" t="n">
        <v>0.0221184918153091</v>
      </c>
      <c r="G41" s="173" t="n">
        <v>0.0158961919229961</v>
      </c>
      <c r="H41" s="173" t="n">
        <v>0.0104896238390196</v>
      </c>
      <c r="I41" s="173" t="n">
        <v>0.00517893490739731</v>
      </c>
      <c r="J41" s="173" t="n">
        <v>-0.0111543596636447</v>
      </c>
      <c r="K41" s="173" t="n">
        <v>0.0164632650505908</v>
      </c>
      <c r="L41" s="173" t="n">
        <v>0.0109734491947619</v>
      </c>
      <c r="M41" s="173" t="n">
        <v>0.0015184981533998</v>
      </c>
      <c r="N41" s="173" t="n">
        <v>0.0209909953951374</v>
      </c>
      <c r="O41" s="173" t="n">
        <v>0.0151322467139837</v>
      </c>
      <c r="P41" s="173" t="n">
        <v>0.0112621539346376</v>
      </c>
      <c r="Q41" s="173" t="n">
        <v>0.00679719919932264</v>
      </c>
      <c r="R41" s="173" t="n">
        <v>-0.0124410040880048</v>
      </c>
      <c r="S41" s="173" t="n">
        <v>0.0139119961050279</v>
      </c>
      <c r="T41" s="173" t="n">
        <v>0.00877062557818076</v>
      </c>
      <c r="U41" s="173" t="n">
        <v>-0.00505463203430642</v>
      </c>
      <c r="V41" s="173" t="n">
        <v>0.0221798822823038</v>
      </c>
      <c r="W41" s="173" t="n">
        <v>0.0139112911260305</v>
      </c>
      <c r="X41" s="173" t="n">
        <v>0.0112043085902252</v>
      </c>
      <c r="Y41" s="173" t="n">
        <v>0.0107015442782984</v>
      </c>
      <c r="Z41" s="173" t="n">
        <v>-0.0155893465237089</v>
      </c>
      <c r="AA41" s="173" t="n">
        <v>0.00638170720552347</v>
      </c>
      <c r="AB41" s="173" t="n">
        <v>0.00432825396950608</v>
      </c>
      <c r="AC41" s="173" t="n">
        <v>-0.00159276213780091</v>
      </c>
      <c r="AD41" s="173" t="n">
        <v>0.0189504026357826</v>
      </c>
      <c r="AE41" s="173" t="n">
        <v>0.010105710846689</v>
      </c>
      <c r="AF41" s="173" t="n">
        <v>0.00543123058260512</v>
      </c>
      <c r="AG41" s="173" t="n">
        <v>-0.00352404621577491</v>
      </c>
      <c r="AH41" s="173" t="n">
        <v>-0.01553571737865</v>
      </c>
      <c r="AI41" s="173" t="n">
        <v>0.00831293131380253</v>
      </c>
      <c r="AJ41" s="173" t="n">
        <v>-0.00675816477181331</v>
      </c>
      <c r="AK41" s="173" t="n">
        <v>-0.0110599073401029</v>
      </c>
      <c r="AL41" s="173" t="n">
        <v>0.0186975998039506</v>
      </c>
      <c r="AM41" s="173" t="n">
        <v>0.00895538775096863</v>
      </c>
      <c r="AN41" s="173" t="n">
        <v>0.00143976846641108</v>
      </c>
      <c r="AO41" s="173" t="n">
        <v>-0.0180620546053685</v>
      </c>
      <c r="AP41" s="173" t="n">
        <v>-0.0155985070431546</v>
      </c>
      <c r="AQ41" s="173" t="n">
        <v>0.00486564612923825</v>
      </c>
      <c r="AR41" s="173" t="n">
        <v>-0.00241503275550659</v>
      </c>
      <c r="AS41" s="173" t="n">
        <v>-0.0105700433507532</v>
      </c>
      <c r="AT41" s="173" t="n">
        <v>0.0113022074095865</v>
      </c>
      <c r="AU41" s="173" t="n">
        <v>0.00535193891000616</v>
      </c>
      <c r="AV41" s="173" t="n">
        <v>-0.00298605260745777</v>
      </c>
      <c r="AW41" s="173" t="n">
        <v>-0.0327327637385683</v>
      </c>
      <c r="AX41" s="173" t="n">
        <v>-0.0235111202202627</v>
      </c>
      <c r="AY41" s="173" t="n">
        <v>0.00677347909503555</v>
      </c>
      <c r="AZ41" s="173" t="n">
        <v>-0.00875879664450179</v>
      </c>
      <c r="BA41" s="173" t="n">
        <v>-0.0243023344002952</v>
      </c>
      <c r="BB41" s="173" t="n">
        <v>0.0112986656164871</v>
      </c>
      <c r="BC41" s="173" t="n">
        <v>0.0111189282559151</v>
      </c>
      <c r="BD41" s="173" t="n">
        <v>0.0136890298422945</v>
      </c>
      <c r="BE41" s="173" t="n">
        <v>-0.0642714236406717</v>
      </c>
      <c r="BF41" s="173" t="n">
        <v>-0.0265856859912747</v>
      </c>
      <c r="BG41" s="173" t="n">
        <v>-0.00713390157137372</v>
      </c>
      <c r="BH41" s="173" t="n">
        <v>-0.0117683936645524</v>
      </c>
      <c r="BI41" s="173" t="n">
        <v>-0.0245850989296672</v>
      </c>
      <c r="BJ41" s="173" t="n">
        <v>0.0171614791575517</v>
      </c>
      <c r="BK41" s="173" t="n">
        <v>0.0105710109661713</v>
      </c>
      <c r="BL41" s="173" t="n">
        <v>0.0172275321582514</v>
      </c>
      <c r="BM41" s="173" t="n">
        <v>-0.0683380494356661</v>
      </c>
      <c r="BN41" s="173" t="n">
        <v>-0.02806143018017</v>
      </c>
      <c r="BO41" s="173" t="n">
        <v>-0.00284285164083345</v>
      </c>
      <c r="BP41" s="173" t="n">
        <v>0.00159046079166899</v>
      </c>
      <c r="BQ41" s="173" t="n">
        <v>-0.00503986425700495</v>
      </c>
      <c r="BR41" s="173" t="n">
        <v>0.019878045007589</v>
      </c>
      <c r="BS41" s="173" t="n">
        <v>0.0109697060801486</v>
      </c>
      <c r="BT41" s="173" t="n">
        <v>0.00937942114014292</v>
      </c>
      <c r="BU41" s="173" t="n">
        <v>-0.0498722053927999</v>
      </c>
      <c r="BV41" s="173" t="n">
        <v>-0.0508825102156715</v>
      </c>
      <c r="BW41" s="173" t="n">
        <v>0.020204899599273</v>
      </c>
      <c r="BX41" s="173" t="n">
        <v>0.0203690250841505</v>
      </c>
      <c r="BY41" s="173" t="n">
        <v>-0.0087998268414171</v>
      </c>
      <c r="BZ41" s="173" t="n">
        <v>0.00850384549330198</v>
      </c>
      <c r="CA41" s="173" t="n">
        <v>0.0184058926713023</v>
      </c>
      <c r="CB41" s="173" t="n">
        <v>0.00431079866034335</v>
      </c>
      <c r="CC41" s="173" t="n">
        <v>-0.0378289280536916</v>
      </c>
      <c r="CD41" s="173" t="n">
        <v>-0.0361825784119164</v>
      </c>
      <c r="CE41" s="173" t="n">
        <v>0.00446263627944186</v>
      </c>
      <c r="CF41" s="173" t="n">
        <v>0.0229077782435696</v>
      </c>
      <c r="CG41" s="173" t="n">
        <v>0.00727991434153425</v>
      </c>
      <c r="CH41" s="173" t="n">
        <v>0.0044927575619386</v>
      </c>
      <c r="CI41" s="173" t="n">
        <v>0.0249973654530713</v>
      </c>
      <c r="CJ41" s="173" t="n">
        <v>0.0103405672294738</v>
      </c>
      <c r="CK41" s="173" t="n">
        <v>-0.0208118385109812</v>
      </c>
      <c r="CL41" s="173" t="n">
        <v>0.0201454228375185</v>
      </c>
      <c r="CM41" s="173" t="n">
        <v>0.00527969826142081</v>
      </c>
      <c r="CN41" s="173" t="n">
        <v>0.0160374595203661</v>
      </c>
      <c r="CO41" s="173" t="n">
        <v>0.00244423051024119</v>
      </c>
      <c r="CP41" s="173" t="n">
        <v>0.00220299438747507</v>
      </c>
      <c r="CQ41" s="173" t="n">
        <v>0.0146485473442244</v>
      </c>
      <c r="CR41" s="173" t="n">
        <v>0.00162732593942832</v>
      </c>
      <c r="CS41" s="173" t="n">
        <v>-0.00418180524238792</v>
      </c>
      <c r="CT41" s="173" t="n">
        <v>0.0292613558272185</v>
      </c>
      <c r="CU41" s="173" t="n">
        <v>-0.0148543441996072</v>
      </c>
      <c r="CV41" s="173" t="n">
        <v>-0.000330062639490051</v>
      </c>
      <c r="CW41" s="173" t="n">
        <v>-0.00842856711136148</v>
      </c>
      <c r="CX41" s="173" t="n">
        <v>0.0001761238702863</v>
      </c>
      <c r="CY41" s="173" t="n">
        <v>0.00557033995660165</v>
      </c>
      <c r="CZ41" s="173" t="n">
        <v>0.00328886317885323</v>
      </c>
      <c r="DA41" s="173" t="n">
        <v>0.0529994265292726</v>
      </c>
      <c r="DB41" s="173" t="n">
        <v>0.00756832618537569</v>
      </c>
      <c r="DC41" s="173" t="n">
        <v>-0.00337912274234403</v>
      </c>
      <c r="DD41" s="173" t="n">
        <v>-0.00799734853389159</v>
      </c>
      <c r="DE41" s="173" t="n">
        <v>-0.0131891470955917</v>
      </c>
      <c r="DF41" s="173" t="n">
        <v>-0.00339111063413474</v>
      </c>
      <c r="DG41" s="173" t="n">
        <v>-0.0135934833134191</v>
      </c>
      <c r="DH41" s="173" t="n">
        <v>-0.0193189595621623</v>
      </c>
      <c r="DI41" s="173" t="n">
        <v>0.0331095033655327</v>
      </c>
      <c r="DJ41" s="173" t="n">
        <v>-0.00194266067824673</v>
      </c>
      <c r="DK41" s="173" t="n">
        <v>-0.00884746670067355</v>
      </c>
      <c r="DL41" s="173" t="n">
        <v>-0.00891973221230422</v>
      </c>
      <c r="DM41" s="173" t="n">
        <v>-0.00471622501614561</v>
      </c>
      <c r="DN41" s="173" t="n">
        <v>-0.0129248946112117</v>
      </c>
      <c r="DO41" s="173" t="n">
        <v>-0.012702617301377</v>
      </c>
      <c r="DP41" s="173" t="n">
        <v>-0.0237869342926907</v>
      </c>
      <c r="DQ41" s="173" t="n">
        <v>0.0254435917948328</v>
      </c>
      <c r="DR41" s="173" t="n">
        <v>0.0150061565807382</v>
      </c>
      <c r="DS41" s="173" t="n">
        <v>-0.0320117929366345</v>
      </c>
      <c r="DT41" s="173" t="n">
        <v>-0.0157496704595688</v>
      </c>
      <c r="DU41" s="173" t="n">
        <v>0.000989160469773848</v>
      </c>
      <c r="DV41" s="173" t="n">
        <v>-0.00512132684430006</v>
      </c>
      <c r="DW41" s="173" t="n">
        <v>-0.0194425011432414</v>
      </c>
      <c r="DX41" s="173" t="n">
        <v>-0.0361583369050433</v>
      </c>
      <c r="DY41" s="173" t="n">
        <v>-0.00388961418104609</v>
      </c>
      <c r="DZ41" s="173" t="n">
        <v>0.00918308786888465</v>
      </c>
      <c r="EA41" s="173" t="n">
        <v>-0.0318587658981837</v>
      </c>
      <c r="EB41" s="173" t="n">
        <v>-0.0183239788611885</v>
      </c>
      <c r="EC41" s="173" t="n">
        <v>-0.00509954603394688</v>
      </c>
      <c r="ED41" s="173" t="n">
        <v>0.00114993111645693</v>
      </c>
      <c r="EE41" s="173" t="n">
        <v>-0.021525222906108</v>
      </c>
      <c r="EF41" s="173" t="n">
        <v>-0.0236802129326909</v>
      </c>
      <c r="EG41" s="173" t="n">
        <v>0.00551897328921862</v>
      </c>
      <c r="EH41" s="173" t="n">
        <v>0.0240974512595697</v>
      </c>
      <c r="EI41" s="173" t="n">
        <v>-0.016234100644024</v>
      </c>
      <c r="EJ41" s="173" t="n">
        <v>-0.0194072100800447</v>
      </c>
      <c r="EK41" s="173" t="n">
        <v>-0.00257592888206693</v>
      </c>
      <c r="EL41" s="173" t="n">
        <v>-0.0408336403878366</v>
      </c>
      <c r="EM41" s="173" t="n">
        <v>-0.0263007952749052</v>
      </c>
      <c r="EN41" s="173" t="n">
        <v>-0.0203389431284084</v>
      </c>
      <c r="EO41" s="173" t="n">
        <v>0.0314725329788188</v>
      </c>
      <c r="EP41" s="173" t="n">
        <v>0.0214496621626271</v>
      </c>
      <c r="EQ41" s="173" t="n">
        <v>-0.00975844696231092</v>
      </c>
      <c r="ER41" s="173" t="n">
        <v>-0.0192295097311566</v>
      </c>
      <c r="ES41" s="173" t="n">
        <v>0.00180196962032886</v>
      </c>
      <c r="ET41" s="173" t="n">
        <v>-0.0549850510506207</v>
      </c>
      <c r="EU41" s="173" t="n">
        <v>-0.026496993449371</v>
      </c>
      <c r="EV41" s="173" t="n">
        <v>-0.021686456962148</v>
      </c>
      <c r="EW41" s="173" t="n">
        <v>0.019843038736754</v>
      </c>
      <c r="EX41" s="173" t="n">
        <v>0.0393198458356852</v>
      </c>
      <c r="EY41" s="173" t="n">
        <v>-0.0121698758242473</v>
      </c>
      <c r="EZ41" s="173" t="n">
        <v>-0.00406462800665518</v>
      </c>
      <c r="FA41" s="173" t="n">
        <v>0.012930826832195</v>
      </c>
      <c r="FB41" s="173" t="n">
        <v>-0.0492401264012067</v>
      </c>
      <c r="FC41" s="173" t="n">
        <v>-0.0195191697964177</v>
      </c>
      <c r="FD41" s="173" t="n">
        <v>-0.00891049108729362</v>
      </c>
      <c r="FE41" s="173" t="n">
        <v>0.0119716645538978</v>
      </c>
      <c r="FF41" s="173" t="n">
        <v>0.0294060217930324</v>
      </c>
      <c r="FG41" s="173" t="n">
        <v>0.0029773655837476</v>
      </c>
      <c r="FH41" s="173" t="n">
        <v>0.00320429890757868</v>
      </c>
      <c r="FI41" s="173" t="n">
        <v>0.0141951407012655</v>
      </c>
      <c r="FJ41" s="173" t="n">
        <v>-0.0386841162870558</v>
      </c>
      <c r="FK41" s="173" t="n">
        <v>-0.0163290975473821</v>
      </c>
      <c r="FL41" s="173" t="n">
        <v>-0.00174499268846974</v>
      </c>
      <c r="FM41" s="173" t="n">
        <v>0.0296025547737679</v>
      </c>
      <c r="FN41" s="173" t="n">
        <v>-0.00594002765335077</v>
      </c>
      <c r="FO41" s="173" t="n">
        <v>0.00152646299981851</v>
      </c>
      <c r="FP41" s="173" t="n">
        <v>0.00505100444897896</v>
      </c>
      <c r="FQ41" s="173" t="n">
        <v>0.0253294912932057</v>
      </c>
      <c r="FR41" s="173" t="n">
        <v>-0.0150073854556942</v>
      </c>
      <c r="FS41" s="173" t="n">
        <v>-0.0131113896583417</v>
      </c>
      <c r="FT41" s="173" t="n">
        <v>0.0138742894347595</v>
      </c>
      <c r="FU41" s="173" t="n">
        <v>0.0412823377275083</v>
      </c>
      <c r="FV41" s="173" t="n">
        <v>0.015525939891589</v>
      </c>
      <c r="FW41" s="173" t="n">
        <v>0.013936175761107</v>
      </c>
      <c r="FX41" s="173" t="n">
        <v>0.0081356042138176</v>
      </c>
      <c r="FY41" s="173" t="n">
        <v>0.01978831031292</v>
      </c>
      <c r="FZ41" s="173" t="n">
        <v>0.0167785678010804</v>
      </c>
      <c r="GA41" s="173" t="n">
        <v>-0.00443756456782368</v>
      </c>
      <c r="GB41" s="173" t="n">
        <v>0.0193377016069384</v>
      </c>
      <c r="GC41" s="173" t="n">
        <v>0.0111511658698229</v>
      </c>
      <c r="GD41" s="173" t="n">
        <v>0.00739407500622023</v>
      </c>
      <c r="GE41" s="173" t="n">
        <v>0.0185981592245978</v>
      </c>
      <c r="GF41" s="173" t="n">
        <v>0.0132509891308385</v>
      </c>
      <c r="GG41" s="173" t="n">
        <v>0.0276234215985044</v>
      </c>
      <c r="GH41" s="173" t="n">
        <v>0.0243056623178252</v>
      </c>
      <c r="GI41" s="173" t="n">
        <v>0.00782427696027893</v>
      </c>
      <c r="GJ41" s="173" t="n">
        <v>0.0257087655629771</v>
      </c>
      <c r="GK41" s="173" t="n">
        <v>0.018440261012522</v>
      </c>
      <c r="GL41" s="144" t="n">
        <v>0.0250676027995912</v>
      </c>
    </row>
    <row r="42" customFormat="false" ht="12.75" hidden="false" customHeight="false" outlineLevel="0" collapsed="false">
      <c r="B42" s="114" t="s">
        <v>92</v>
      </c>
      <c r="C42" s="173" t="n">
        <v>0.0087182104058207</v>
      </c>
      <c r="D42" s="173" t="n">
        <v>0.00604925442054427</v>
      </c>
      <c r="E42" s="173" t="n">
        <v>0.00524825230736536</v>
      </c>
      <c r="F42" s="173" t="n">
        <v>0.00988357077405988</v>
      </c>
      <c r="G42" s="173" t="n">
        <v>0.0114626191284799</v>
      </c>
      <c r="H42" s="173" t="n">
        <v>-0.0101671609803274</v>
      </c>
      <c r="I42" s="173" t="n">
        <v>0.00753573722096166</v>
      </c>
      <c r="J42" s="173" t="n">
        <v>-0.0189693839144288</v>
      </c>
      <c r="K42" s="173" t="n">
        <v>0.00636246364109122</v>
      </c>
      <c r="L42" s="173" t="n">
        <v>0.00353346748508017</v>
      </c>
      <c r="M42" s="173" t="n">
        <v>0.000311041144548207</v>
      </c>
      <c r="N42" s="173" t="n">
        <v>0.00734164710173526</v>
      </c>
      <c r="O42" s="173" t="n">
        <v>0.0132389675713161</v>
      </c>
      <c r="P42" s="173" t="n">
        <v>-0.00914163553410719</v>
      </c>
      <c r="Q42" s="173" t="n">
        <v>0.0131743599189069</v>
      </c>
      <c r="R42" s="173" t="n">
        <v>-0.0201325833772775</v>
      </c>
      <c r="S42" s="173" t="n">
        <v>0.00484990647851125</v>
      </c>
      <c r="T42" s="173" t="n">
        <v>0.00541235084031026</v>
      </c>
      <c r="U42" s="173" t="n">
        <v>3.08843491939898E-005</v>
      </c>
      <c r="V42" s="173" t="n">
        <v>0.00959118960691591</v>
      </c>
      <c r="W42" s="173" t="n">
        <v>0.0134724721978694</v>
      </c>
      <c r="X42" s="173" t="n">
        <v>-0.00699802370974097</v>
      </c>
      <c r="Y42" s="173" t="n">
        <v>0.0127997029654528</v>
      </c>
      <c r="Z42" s="173" t="n">
        <v>-0.00732306262530814</v>
      </c>
      <c r="AA42" s="173" t="n">
        <v>0.00593267523188254</v>
      </c>
      <c r="AB42" s="173" t="n">
        <v>0.00135385196134945</v>
      </c>
      <c r="AC42" s="173" t="n">
        <v>0.00311938436610906</v>
      </c>
      <c r="AD42" s="173" t="n">
        <v>0.00819512766301174</v>
      </c>
      <c r="AE42" s="173" t="n">
        <v>0.014550096101102</v>
      </c>
      <c r="AF42" s="173" t="n">
        <v>-0.00814001985726637</v>
      </c>
      <c r="AG42" s="173" t="n">
        <v>-0.00642968949034653</v>
      </c>
      <c r="AH42" s="173" t="n">
        <v>-0.00802643496796841</v>
      </c>
      <c r="AI42" s="173" t="n">
        <v>-0.000896852535479885</v>
      </c>
      <c r="AJ42" s="173" t="n">
        <v>-0.00130312288685521</v>
      </c>
      <c r="AK42" s="173" t="n">
        <v>0.00558521913928917</v>
      </c>
      <c r="AL42" s="173" t="n">
        <v>0.0117699278549091</v>
      </c>
      <c r="AM42" s="173" t="n">
        <v>0.0095298619308721</v>
      </c>
      <c r="AN42" s="173" t="n">
        <v>-0.00943793301266842</v>
      </c>
      <c r="AO42" s="173" t="n">
        <v>0.00505423079059441</v>
      </c>
      <c r="AP42" s="173" t="n">
        <v>-0.0099291811863464</v>
      </c>
      <c r="AQ42" s="173" t="n">
        <v>0.00893458615497078</v>
      </c>
      <c r="AR42" s="173" t="n">
        <v>0.00473442038753519</v>
      </c>
      <c r="AS42" s="173" t="n">
        <v>0.00529617178634589</v>
      </c>
      <c r="AT42" s="173" t="n">
        <v>0.0103824065023274</v>
      </c>
      <c r="AU42" s="173" t="n">
        <v>0.0110800232216796</v>
      </c>
      <c r="AV42" s="173" t="n">
        <v>-0.0163015705831808</v>
      </c>
      <c r="AW42" s="173" t="n">
        <v>-0.000567866205786773</v>
      </c>
      <c r="AX42" s="173" t="n">
        <v>-0.00997038441435342</v>
      </c>
      <c r="AY42" s="173" t="n">
        <v>0.0112904463086944</v>
      </c>
      <c r="AZ42" s="173" t="n">
        <v>0.000273511851133374</v>
      </c>
      <c r="BA42" s="173" t="n">
        <v>3.58753019368774E-005</v>
      </c>
      <c r="BB42" s="173" t="n">
        <v>0.0115854216284291</v>
      </c>
      <c r="BC42" s="173" t="n">
        <v>0.0203049805485807</v>
      </c>
      <c r="BD42" s="173" t="n">
        <v>-0.00181251056850074</v>
      </c>
      <c r="BE42" s="173" t="n">
        <v>-0.0292249655449611</v>
      </c>
      <c r="BF42" s="173" t="n">
        <v>-0.0230501500468379</v>
      </c>
      <c r="BG42" s="173" t="n">
        <v>0.0103438568608424</v>
      </c>
      <c r="BH42" s="173" t="n">
        <v>0.0165021203224344</v>
      </c>
      <c r="BI42" s="173" t="n">
        <v>0.00142569695399506</v>
      </c>
      <c r="BJ42" s="173" t="n">
        <v>0.00804886137947442</v>
      </c>
      <c r="BK42" s="173" t="n">
        <v>0.0281022346304773</v>
      </c>
      <c r="BL42" s="173" t="n">
        <v>0.00736357814444229</v>
      </c>
      <c r="BM42" s="173" t="n">
        <v>-0.0312265106536326</v>
      </c>
      <c r="BN42" s="173" t="n">
        <v>0.00425672171724546</v>
      </c>
      <c r="BO42" s="173" t="n">
        <v>0.0201651868730565</v>
      </c>
      <c r="BP42" s="173" t="n">
        <v>0.0243293517595668</v>
      </c>
      <c r="BQ42" s="173" t="n">
        <v>0.0102106114827373</v>
      </c>
      <c r="BR42" s="173" t="n">
        <v>-0.006342108133965</v>
      </c>
      <c r="BS42" s="173" t="n">
        <v>0.0282505708968133</v>
      </c>
      <c r="BT42" s="173" t="n">
        <v>-0.00765978260800313</v>
      </c>
      <c r="BU42" s="173" t="n">
        <v>-0.0167998013545552</v>
      </c>
      <c r="BV42" s="173" t="n">
        <v>-0.0178705776810023</v>
      </c>
      <c r="BW42" s="173" t="n">
        <v>0.0207631966376488</v>
      </c>
      <c r="BX42" s="173" t="n">
        <v>0.0241368251884582</v>
      </c>
      <c r="BY42" s="173" t="n">
        <v>0.00346762568750953</v>
      </c>
      <c r="BZ42" s="173" t="n">
        <v>-0.0120141757864178</v>
      </c>
      <c r="CA42" s="173" t="n">
        <v>0.0255188837891794</v>
      </c>
      <c r="CB42" s="173" t="n">
        <v>-0.0109055801392358</v>
      </c>
      <c r="CC42" s="173" t="n">
        <v>-0.0180417693744199</v>
      </c>
      <c r="CD42" s="173" t="n">
        <v>-0.00918645326798536</v>
      </c>
      <c r="CE42" s="173" t="n">
        <v>0.00538468649497877</v>
      </c>
      <c r="CF42" s="173" t="n">
        <v>0.0148775999523499</v>
      </c>
      <c r="CG42" s="173" t="n">
        <v>0.00993097017659164</v>
      </c>
      <c r="CH42" s="173" t="n">
        <v>-0.0131985943367951</v>
      </c>
      <c r="CI42" s="173" t="n">
        <v>0.0164054296047958</v>
      </c>
      <c r="CJ42" s="173" t="n">
        <v>-0.00750167722201603</v>
      </c>
      <c r="CK42" s="173" t="n">
        <v>-0.0256010570295091</v>
      </c>
      <c r="CL42" s="173" t="n">
        <v>-0.00903771766391463</v>
      </c>
      <c r="CM42" s="173" t="n">
        <v>0.00264607441903884</v>
      </c>
      <c r="CN42" s="173" t="n">
        <v>-0.00463725868536321</v>
      </c>
      <c r="CO42" s="173" t="n">
        <v>-0.00505818863305503</v>
      </c>
      <c r="CP42" s="173" t="n">
        <v>-0.0140729903852913</v>
      </c>
      <c r="CQ42" s="173" t="n">
        <v>0.0141672736638254</v>
      </c>
      <c r="CR42" s="173" t="n">
        <v>-0.000547954413421766</v>
      </c>
      <c r="CS42" s="173" t="n">
        <v>-0.0229384594746877</v>
      </c>
      <c r="CT42" s="173" t="n">
        <v>-0.001685522751986</v>
      </c>
      <c r="CU42" s="173" t="n">
        <v>-0.00992049107308484</v>
      </c>
      <c r="CV42" s="173" t="n">
        <v>-0.00913970924209137</v>
      </c>
      <c r="CW42" s="173" t="n">
        <v>-0.0244732582518456</v>
      </c>
      <c r="CX42" s="173" t="n">
        <v>-0.009035700151327</v>
      </c>
      <c r="CY42" s="173" t="n">
        <v>-0.00450608333470483</v>
      </c>
      <c r="CZ42" s="173" t="n">
        <v>0.00498438725835439</v>
      </c>
      <c r="DA42" s="173" t="n">
        <v>0.0241142091937434</v>
      </c>
      <c r="DB42" s="173" t="n">
        <v>-0.0145419635615455</v>
      </c>
      <c r="DC42" s="173" t="n">
        <v>-0.00320400217042964</v>
      </c>
      <c r="DD42" s="173" t="n">
        <v>-0.0077866621980801</v>
      </c>
      <c r="DE42" s="173" t="n">
        <v>-0.0319277738336026</v>
      </c>
      <c r="DF42" s="173" t="n">
        <v>0.00445336091488206</v>
      </c>
      <c r="DG42" s="173" t="n">
        <v>-0.0164089091601806</v>
      </c>
      <c r="DH42" s="173" t="n">
        <v>0.0070487991695568</v>
      </c>
      <c r="DI42" s="173" t="n">
        <v>0.0197316886945007</v>
      </c>
      <c r="DJ42" s="173" t="n">
        <v>-0.00810051417947083</v>
      </c>
      <c r="DK42" s="173" t="n">
        <v>-0.00442971674364889</v>
      </c>
      <c r="DL42" s="173" t="n">
        <v>-0.00395421725870721</v>
      </c>
      <c r="DM42" s="173" t="n">
        <v>-0.00872236985467094</v>
      </c>
      <c r="DN42" s="173" t="n">
        <v>-0.00408170939035265</v>
      </c>
      <c r="DO42" s="173" t="n">
        <v>-0.00412508835013658</v>
      </c>
      <c r="DP42" s="173" t="n">
        <v>0.0154004494207033</v>
      </c>
      <c r="DQ42" s="173" t="n">
        <v>0.0196115439617509</v>
      </c>
      <c r="DR42" s="173" t="n">
        <v>0.0213474940934052</v>
      </c>
      <c r="DS42" s="173" t="n">
        <v>-0.0183583170950191</v>
      </c>
      <c r="DT42" s="173" t="n">
        <v>-0.0074100803447839</v>
      </c>
      <c r="DU42" s="173" t="n">
        <v>0.00190009313038429</v>
      </c>
      <c r="DV42" s="173" t="n">
        <v>-0.0114496690499024</v>
      </c>
      <c r="DW42" s="173" t="n">
        <v>-0.011729928679803</v>
      </c>
      <c r="DX42" s="173" t="n">
        <v>0.0143038298199676</v>
      </c>
      <c r="DY42" s="173" t="n">
        <v>0.00500087023011435</v>
      </c>
      <c r="DZ42" s="173" t="n">
        <v>0.0283231051742504</v>
      </c>
      <c r="EA42" s="173" t="n">
        <v>-0.0285001838342505</v>
      </c>
      <c r="EB42" s="173" t="n">
        <v>-0.022464610921047</v>
      </c>
      <c r="EC42" s="173" t="n">
        <v>-0.0173000307682727</v>
      </c>
      <c r="ED42" s="173" t="n">
        <v>0.0123829564323388</v>
      </c>
      <c r="EE42" s="173" t="n">
        <v>-0.0194656551196647</v>
      </c>
      <c r="EF42" s="173" t="n">
        <v>0.00485711354969533</v>
      </c>
      <c r="EG42" s="173" t="n">
        <v>-0.00279255998970806</v>
      </c>
      <c r="EH42" s="173" t="n">
        <v>0.0380000322140847</v>
      </c>
      <c r="EI42" s="173" t="n">
        <v>-0.0303973829987763</v>
      </c>
      <c r="EJ42" s="173" t="n">
        <v>-0.0334808424929672</v>
      </c>
      <c r="EK42" s="173" t="n">
        <v>-0.00551184128438476</v>
      </c>
      <c r="EL42" s="173" t="n">
        <v>0.000389758021874668</v>
      </c>
      <c r="EM42" s="173" t="n">
        <v>-0.0302973207589284</v>
      </c>
      <c r="EN42" s="173" t="n">
        <v>-0.00351108646538616</v>
      </c>
      <c r="EO42" s="173" t="n">
        <v>-0.0149410015290284</v>
      </c>
      <c r="EP42" s="173" t="n">
        <v>0.0231822747115519</v>
      </c>
      <c r="EQ42" s="173" t="n">
        <v>-0.0089810008284963</v>
      </c>
      <c r="ER42" s="173" t="n">
        <v>-0.0282395816076244</v>
      </c>
      <c r="ES42" s="173" t="n">
        <v>-0.00544753403140093</v>
      </c>
      <c r="ET42" s="173" t="n">
        <v>0.00313122798735264</v>
      </c>
      <c r="EU42" s="173" t="n">
        <v>-0.0268125307052106</v>
      </c>
      <c r="EV42" s="173" t="n">
        <v>0.00102005160088283</v>
      </c>
      <c r="EW42" s="173" t="n">
        <v>-0.00750640232439278</v>
      </c>
      <c r="EX42" s="173" t="n">
        <v>0.0252898096696025</v>
      </c>
      <c r="EY42" s="173" t="n">
        <v>-0.0169796513377903</v>
      </c>
      <c r="EZ42" s="173" t="n">
        <v>-0.00799578796524905</v>
      </c>
      <c r="FA42" s="173" t="n">
        <v>0.00532586992726766</v>
      </c>
      <c r="FB42" s="173" t="n">
        <v>-0.0269413381856077</v>
      </c>
      <c r="FC42" s="173" t="n">
        <v>-0.0192281551753299</v>
      </c>
      <c r="FD42" s="173" t="n">
        <v>0.00879617495607707</v>
      </c>
      <c r="FE42" s="173" t="n">
        <v>-0.00922273938454861</v>
      </c>
      <c r="FF42" s="173" t="n">
        <v>0.0131025591710728</v>
      </c>
      <c r="FG42" s="173" t="n">
        <v>-0.00192798658382342</v>
      </c>
      <c r="FH42" s="173" t="n">
        <v>0.00154069518475917</v>
      </c>
      <c r="FI42" s="173" t="n">
        <v>0.0168545223486298</v>
      </c>
      <c r="FJ42" s="173" t="n">
        <v>-0.0280575583649257</v>
      </c>
      <c r="FK42" s="173" t="n">
        <v>-0.0243835394866495</v>
      </c>
      <c r="FL42" s="173" t="n">
        <v>-0.00118185005963693</v>
      </c>
      <c r="FM42" s="173" t="n">
        <v>0.0145648930355998</v>
      </c>
      <c r="FN42" s="173" t="n">
        <v>-0.0154791839644045</v>
      </c>
      <c r="FO42" s="173" t="n">
        <v>0.00204942520893476</v>
      </c>
      <c r="FP42" s="173" t="n">
        <v>0.00402010317947304</v>
      </c>
      <c r="FQ42" s="173" t="n">
        <v>0.0172360803612633</v>
      </c>
      <c r="FR42" s="173" t="n">
        <v>-0.0054345924914644</v>
      </c>
      <c r="FS42" s="173" t="n">
        <v>-0.0255390782063845</v>
      </c>
      <c r="FT42" s="173" t="n">
        <v>0.0110084165420735</v>
      </c>
      <c r="FU42" s="173" t="n">
        <v>0.0238369051960468</v>
      </c>
      <c r="FV42" s="173" t="n">
        <v>0.00262889020050416</v>
      </c>
      <c r="FW42" s="173" t="n">
        <v>0.00471981194251032</v>
      </c>
      <c r="FX42" s="173" t="n">
        <v>0.00531871041937964</v>
      </c>
      <c r="FY42" s="173" t="n">
        <v>0.00747038356637968</v>
      </c>
      <c r="FZ42" s="173" t="n">
        <v>0.0141657628206982</v>
      </c>
      <c r="GA42" s="173" t="n">
        <v>-0.0178817540134026</v>
      </c>
      <c r="GB42" s="173" t="n">
        <v>0.0099138222815393</v>
      </c>
      <c r="GC42" s="173" t="n">
        <v>0.0167207322967633</v>
      </c>
      <c r="GD42" s="173" t="n">
        <v>0.00484538868438347</v>
      </c>
      <c r="GE42" s="173" t="n">
        <v>0.0114350585428054</v>
      </c>
      <c r="GF42" s="173" t="n">
        <v>0.0143296106503925</v>
      </c>
      <c r="GG42" s="173" t="n">
        <v>0.00499231462767572</v>
      </c>
      <c r="GH42" s="173" t="n">
        <v>0.0193072175880321</v>
      </c>
      <c r="GI42" s="173" t="n">
        <v>-0.0057053702946013</v>
      </c>
      <c r="GJ42" s="173" t="n">
        <v>0.00861016241018671</v>
      </c>
      <c r="GK42" s="173" t="n">
        <v>0.0231479488511328</v>
      </c>
      <c r="GL42" s="144" t="n">
        <v>0.0123268379667198</v>
      </c>
    </row>
    <row r="43" customFormat="false" ht="12.75" hidden="false" customHeight="false" outlineLevel="0" collapsed="false">
      <c r="B43" s="114" t="s">
        <v>95</v>
      </c>
      <c r="C43" s="173" t="n">
        <v>0.0148678474026839</v>
      </c>
      <c r="D43" s="173" t="n">
        <v>0.0183939849525631</v>
      </c>
      <c r="E43" s="173" t="n">
        <v>0.0256979802411056</v>
      </c>
      <c r="F43" s="173" t="n">
        <v>0.0258833706117807</v>
      </c>
      <c r="G43" s="173" t="n">
        <v>0.0173284418133768</v>
      </c>
      <c r="H43" s="173" t="n">
        <v>0.0357621840592482</v>
      </c>
      <c r="I43" s="173" t="n">
        <v>0.0184573107586391</v>
      </c>
      <c r="J43" s="173" t="n">
        <v>-0.00844961384904906</v>
      </c>
      <c r="K43" s="173" t="n">
        <v>0.0213252110948973</v>
      </c>
      <c r="L43" s="173" t="n">
        <v>0.0234844981232333</v>
      </c>
      <c r="M43" s="173" t="n">
        <v>0.0300879636128833</v>
      </c>
      <c r="N43" s="173" t="n">
        <v>0.0289603486430653</v>
      </c>
      <c r="O43" s="173" t="n">
        <v>0.0150437913371104</v>
      </c>
      <c r="P43" s="173" t="n">
        <v>0.0391820508845846</v>
      </c>
      <c r="Q43" s="173" t="n">
        <v>0.0110377947383802</v>
      </c>
      <c r="R43" s="173" t="n">
        <v>-0.00425370390969344</v>
      </c>
      <c r="S43" s="173" t="n">
        <v>0.0234583643807584</v>
      </c>
      <c r="T43" s="173" t="n">
        <v>0.0224192678634204</v>
      </c>
      <c r="U43" s="173" t="n">
        <v>0.0246393249962012</v>
      </c>
      <c r="V43" s="173" t="n">
        <v>0.0284573835292909</v>
      </c>
      <c r="W43" s="173" t="n">
        <v>0.0151864725166435</v>
      </c>
      <c r="X43" s="173" t="n">
        <v>0.040963623122933</v>
      </c>
      <c r="Y43" s="173" t="n">
        <v>0.0111626049484878</v>
      </c>
      <c r="Z43" s="173" t="n">
        <v>-0.00727601050447173</v>
      </c>
      <c r="AA43" s="173" t="n">
        <v>0.0161404436951864</v>
      </c>
      <c r="AB43" s="173" t="n">
        <v>0.0250897944222502</v>
      </c>
      <c r="AC43" s="173" t="n">
        <v>0.0284452937931182</v>
      </c>
      <c r="AD43" s="173" t="n">
        <v>0.0287338212396685</v>
      </c>
      <c r="AE43" s="173" t="n">
        <v>0.0118695295064172</v>
      </c>
      <c r="AF43" s="173" t="n">
        <v>0.0393964219390533</v>
      </c>
      <c r="AG43" s="173" t="n">
        <v>0.0194592728487361</v>
      </c>
      <c r="AH43" s="173" t="n">
        <v>-0.00415253870606647</v>
      </c>
      <c r="AI43" s="173" t="n">
        <v>0.0230449581256934</v>
      </c>
      <c r="AJ43" s="173" t="n">
        <v>0.022697268030564</v>
      </c>
      <c r="AK43" s="173" t="n">
        <v>0.0200724773105999</v>
      </c>
      <c r="AL43" s="173" t="n">
        <v>0.0264510753976553</v>
      </c>
      <c r="AM43" s="173" t="n">
        <v>0.0204002349077382</v>
      </c>
      <c r="AN43" s="173" t="n">
        <v>0.0366996569536183</v>
      </c>
      <c r="AO43" s="173" t="n">
        <v>0.00185027516578425</v>
      </c>
      <c r="AP43" s="173" t="n">
        <v>0.00389531473658227</v>
      </c>
      <c r="AQ43" s="173" t="n">
        <v>0.0188849381993627</v>
      </c>
      <c r="AR43" s="173" t="n">
        <v>0.0244673703704614</v>
      </c>
      <c r="AS43" s="173" t="n">
        <v>0.0242131337268841</v>
      </c>
      <c r="AT43" s="173" t="n">
        <v>0.0227718981303195</v>
      </c>
      <c r="AU43" s="173" t="n">
        <v>0.0176568236394017</v>
      </c>
      <c r="AV43" s="173" t="n">
        <v>0.0441972097193781</v>
      </c>
      <c r="AW43" s="173" t="n">
        <v>0.00641056795479632</v>
      </c>
      <c r="AX43" s="173" t="n">
        <v>0.00626378879164547</v>
      </c>
      <c r="AY43" s="173" t="n">
        <v>0.0175975652471658</v>
      </c>
      <c r="AZ43" s="173" t="n">
        <v>0.0214761953054084</v>
      </c>
      <c r="BA43" s="173" t="n">
        <v>0.0163137323169269</v>
      </c>
      <c r="BB43" s="173" t="n">
        <v>0.024713108697875</v>
      </c>
      <c r="BC43" s="173" t="n">
        <v>0.0163677967304901</v>
      </c>
      <c r="BD43" s="173" t="n">
        <v>0.0644558234854833</v>
      </c>
      <c r="BE43" s="173" t="n">
        <v>0.00380668577514121</v>
      </c>
      <c r="BF43" s="173" t="n">
        <v>0.022613734837764</v>
      </c>
      <c r="BG43" s="173" t="n">
        <v>0.000693768362261272</v>
      </c>
      <c r="BH43" s="173" t="n">
        <v>0.00956492449909729</v>
      </c>
      <c r="BI43" s="173" t="n">
        <v>0.0171630899250307</v>
      </c>
      <c r="BJ43" s="173" t="n">
        <v>0.0331615386617968</v>
      </c>
      <c r="BK43" s="173" t="n">
        <v>0.0119920066755461</v>
      </c>
      <c r="BL43" s="173" t="n">
        <v>0.0620868874129807</v>
      </c>
      <c r="BM43" s="173" t="n">
        <v>-0.00710124909732524</v>
      </c>
      <c r="BN43" s="173" t="n">
        <v>-0.00192785884392644</v>
      </c>
      <c r="BO43" s="173" t="n">
        <v>-0.00712822796685237</v>
      </c>
      <c r="BP43" s="173" t="n">
        <v>0.0146777403896667</v>
      </c>
      <c r="BQ43" s="173" t="n">
        <v>0.0237277882404934</v>
      </c>
      <c r="BR43" s="173" t="n">
        <v>0.042705898881522</v>
      </c>
      <c r="BS43" s="173" t="n">
        <v>0.0126367049419124</v>
      </c>
      <c r="BT43" s="173" t="n">
        <v>0.0582780359578017</v>
      </c>
      <c r="BU43" s="173" t="n">
        <v>-0.0275765051370384</v>
      </c>
      <c r="BV43" s="173" t="n">
        <v>0.0408932041984371</v>
      </c>
      <c r="BW43" s="173" t="n">
        <v>0.00545070790804197</v>
      </c>
      <c r="BX43" s="173" t="n">
        <v>0.015968612769007</v>
      </c>
      <c r="BY43" s="173" t="n">
        <v>0.00707513176918312</v>
      </c>
      <c r="BZ43" s="173" t="n">
        <v>0.0245411293691924</v>
      </c>
      <c r="CA43" s="173" t="n">
        <v>0.00318611893824358</v>
      </c>
      <c r="CB43" s="173" t="n">
        <v>0.0362681781625235</v>
      </c>
      <c r="CC43" s="173" t="n">
        <v>-0.030225811333588</v>
      </c>
      <c r="CD43" s="173" t="n">
        <v>0.00789271559587587</v>
      </c>
      <c r="CE43" s="173" t="n">
        <v>-0.0103599435574741</v>
      </c>
      <c r="CF43" s="173" t="n">
        <v>0.0199788361423985</v>
      </c>
      <c r="CG43" s="173" t="n">
        <v>-0.000598145304914864</v>
      </c>
      <c r="CH43" s="173" t="n">
        <v>0.0156411889345507</v>
      </c>
      <c r="CI43" s="173" t="n">
        <v>-0.0014981867859422</v>
      </c>
      <c r="CJ43" s="173" t="n">
        <v>0.0162785602098783</v>
      </c>
      <c r="CK43" s="173" t="n">
        <v>-0.00496745182719763</v>
      </c>
      <c r="CL43" s="173" t="n">
        <v>0.05416160923023</v>
      </c>
      <c r="CM43" s="173" t="n">
        <v>-0.0192795104612217</v>
      </c>
      <c r="CN43" s="173" t="n">
        <v>0.018237778037295</v>
      </c>
      <c r="CO43" s="173" t="n">
        <v>-0.00717956764256896</v>
      </c>
      <c r="CP43" s="173" t="n">
        <v>0.00779592879309184</v>
      </c>
      <c r="CQ43" s="173" t="n">
        <v>-0.0149153152651108</v>
      </c>
      <c r="CR43" s="173" t="n">
        <v>-0.015151659629736</v>
      </c>
      <c r="CS43" s="173" t="n">
        <v>-0.00181933426157927</v>
      </c>
      <c r="CT43" s="173" t="n">
        <v>0.0370159041966979</v>
      </c>
      <c r="CU43" s="173" t="n">
        <v>-0.0243420352694071</v>
      </c>
      <c r="CV43" s="173" t="n">
        <v>-0.00759607707254895</v>
      </c>
      <c r="CW43" s="173" t="n">
        <v>-0.0108289456994458</v>
      </c>
      <c r="CX43" s="173" t="n">
        <v>-0.00789686223646112</v>
      </c>
      <c r="CY43" s="173" t="n">
        <v>-0.00801488578696058</v>
      </c>
      <c r="CZ43" s="173" t="n">
        <v>-0.0147880780156871</v>
      </c>
      <c r="DA43" s="173" t="n">
        <v>0.00765135595694146</v>
      </c>
      <c r="DB43" s="173" t="n">
        <v>0.00537487708166685</v>
      </c>
      <c r="DC43" s="173" t="n">
        <v>-0.0123151255378872</v>
      </c>
      <c r="DD43" s="173" t="n">
        <v>-0.0222652860473038</v>
      </c>
      <c r="DE43" s="173" t="n">
        <v>-0.0120288664266796</v>
      </c>
      <c r="DF43" s="173" t="n">
        <v>-0.021085372548472</v>
      </c>
      <c r="DG43" s="173" t="n">
        <v>-0.0146300439847655</v>
      </c>
      <c r="DH43" s="173" t="n">
        <v>-0.0401810282674462</v>
      </c>
      <c r="DI43" s="173" t="n">
        <v>-0.0169890325470719</v>
      </c>
      <c r="DJ43" s="173" t="n">
        <v>0.000673883997608787</v>
      </c>
      <c r="DK43" s="173" t="n">
        <v>-0.0169900088395573</v>
      </c>
      <c r="DL43" s="173" t="n">
        <v>-0.0243177269915633</v>
      </c>
      <c r="DM43" s="173" t="n">
        <v>-0.021625865049769</v>
      </c>
      <c r="DN43" s="173" t="n">
        <v>-0.0154838976084451</v>
      </c>
      <c r="DO43" s="173" t="n">
        <v>-0.0244799448762876</v>
      </c>
      <c r="DP43" s="173" t="n">
        <v>-0.0602373294705745</v>
      </c>
      <c r="DQ43" s="173" t="n">
        <v>-0.0236151032359763</v>
      </c>
      <c r="DR43" s="173" t="n">
        <v>-0.00871570935668041</v>
      </c>
      <c r="DS43" s="173" t="n">
        <v>-0.0273830602521708</v>
      </c>
      <c r="DT43" s="173" t="n">
        <v>-0.0303599940335014</v>
      </c>
      <c r="DU43" s="173" t="n">
        <v>-0.0299368599079432</v>
      </c>
      <c r="DV43" s="173" t="n">
        <v>-9.01290841764675E-005</v>
      </c>
      <c r="DW43" s="173" t="n">
        <v>-0.0158340343778761</v>
      </c>
      <c r="DX43" s="173" t="n">
        <v>-0.0743372690290791</v>
      </c>
      <c r="DY43" s="173" t="n">
        <v>-0.0307621233282912</v>
      </c>
      <c r="DZ43" s="173" t="n">
        <v>-0.0156909783037059</v>
      </c>
      <c r="EA43" s="173" t="n">
        <v>-0.015149306635216</v>
      </c>
      <c r="EB43" s="173" t="n">
        <v>-0.0196973989495578</v>
      </c>
      <c r="EC43" s="173" t="n">
        <v>-0.0240960969363397</v>
      </c>
      <c r="ED43" s="173" t="n">
        <v>-0.0217411460897725</v>
      </c>
      <c r="EE43" s="173" t="n">
        <v>-0.00340267190477836</v>
      </c>
      <c r="EF43" s="173" t="n">
        <v>-0.0437737099372906</v>
      </c>
      <c r="EG43" s="173" t="n">
        <v>-0.0170921633611575</v>
      </c>
      <c r="EH43" s="173" t="n">
        <v>-0.0156224522106837</v>
      </c>
      <c r="EI43" s="173" t="n">
        <v>0.0128352165024137</v>
      </c>
      <c r="EJ43" s="173" t="n">
        <v>-0.00385227655444032</v>
      </c>
      <c r="EK43" s="173" t="n">
        <v>-0.0292957291764865</v>
      </c>
      <c r="EL43" s="173" t="n">
        <v>-0.0580769729541572</v>
      </c>
      <c r="EM43" s="173" t="n">
        <v>-0.0068447277422964</v>
      </c>
      <c r="EN43" s="173" t="n">
        <v>-0.0427791586291077</v>
      </c>
      <c r="EO43" s="173" t="n">
        <v>0.0225681601625291</v>
      </c>
      <c r="EP43" s="173" t="n">
        <v>-0.0122072747758965</v>
      </c>
      <c r="EQ43" s="173" t="n">
        <v>-0.00772209980904497</v>
      </c>
      <c r="ER43" s="173" t="n">
        <v>-0.0176780661514268</v>
      </c>
      <c r="ES43" s="173" t="n">
        <v>-0.0130212647770929</v>
      </c>
      <c r="ET43" s="173" t="n">
        <v>-0.0725706532237887</v>
      </c>
      <c r="EU43" s="173" t="n">
        <v>-0.0155610872513422</v>
      </c>
      <c r="EV43" s="173" t="n">
        <v>-0.0526111817772486</v>
      </c>
      <c r="EW43" s="173" t="n">
        <v>0.0254690552478565</v>
      </c>
      <c r="EX43" s="173" t="n">
        <v>-0.0097916169198085</v>
      </c>
      <c r="EY43" s="173" t="n">
        <v>0.00165032125527157</v>
      </c>
      <c r="EZ43" s="173" t="n">
        <v>-0.0231101139200985</v>
      </c>
      <c r="FA43" s="173" t="n">
        <v>-0.00940601285250473</v>
      </c>
      <c r="FB43" s="173" t="n">
        <v>-0.0404781306446583</v>
      </c>
      <c r="FC43" s="173" t="n">
        <v>-0.0192440678899677</v>
      </c>
      <c r="FD43" s="173" t="n">
        <v>-0.0529737270564852</v>
      </c>
      <c r="FE43" s="173" t="n">
        <v>0.0210368169215109</v>
      </c>
      <c r="FF43" s="173" t="n">
        <v>0.00485328224516093</v>
      </c>
      <c r="FG43" s="173" t="n">
        <v>0.00662321860411917</v>
      </c>
      <c r="FH43" s="173" t="n">
        <v>-0.0228125636423209</v>
      </c>
      <c r="FI43" s="173" t="n">
        <v>-0.0186799628072843</v>
      </c>
      <c r="FJ43" s="173" t="n">
        <v>-0.0192425431040829</v>
      </c>
      <c r="FK43" s="173" t="n">
        <v>-0.00753529126023112</v>
      </c>
      <c r="FL43" s="173" t="n">
        <v>-0.0275339250194268</v>
      </c>
      <c r="FM43" s="173" t="n">
        <v>0.0233138936831434</v>
      </c>
      <c r="FN43" s="173" t="n">
        <v>-0.017990878776969</v>
      </c>
      <c r="FO43" s="173" t="n">
        <v>-0.00902709844508408</v>
      </c>
      <c r="FP43" s="173" t="n">
        <v>-0.0221599563876206</v>
      </c>
      <c r="FQ43" s="173" t="n">
        <v>-0.0132299402712615</v>
      </c>
      <c r="FR43" s="173" t="n">
        <v>-0.0231238146866803</v>
      </c>
      <c r="FS43" s="173" t="n">
        <v>-0.00495127372846705</v>
      </c>
      <c r="FT43" s="173" t="n">
        <v>-0.0262275587704345</v>
      </c>
      <c r="FU43" s="173" t="n">
        <v>0.0193295687271095</v>
      </c>
      <c r="FV43" s="173" t="n">
        <v>-0.0253745102924657</v>
      </c>
      <c r="FW43" s="173" t="n">
        <v>-0.00319311223493433</v>
      </c>
      <c r="FX43" s="173" t="n">
        <v>-0.0190724439968511</v>
      </c>
      <c r="FY43" s="173" t="n">
        <v>-0.0182663528736356</v>
      </c>
      <c r="FZ43" s="173" t="n">
        <v>-0.0151898921709621</v>
      </c>
      <c r="GA43" s="173" t="n">
        <v>-0.00284525259345772</v>
      </c>
      <c r="GB43" s="173" t="n">
        <v>-0.0155816735281528</v>
      </c>
      <c r="GC43" s="173" t="n">
        <v>-0.01678932229855</v>
      </c>
      <c r="GD43" s="173" t="n">
        <v>-0.0282688122518861</v>
      </c>
      <c r="GE43" s="173" t="n">
        <v>-0.00968303176900136</v>
      </c>
      <c r="GF43" s="173" t="n">
        <v>-0.0235343671581308</v>
      </c>
      <c r="GG43" s="173" t="n">
        <v>-0.009242306206492</v>
      </c>
      <c r="GH43" s="173" t="n">
        <v>-0.0148372765381534</v>
      </c>
      <c r="GI43" s="173" t="n">
        <v>-0.00191113755939896</v>
      </c>
      <c r="GJ43" s="173" t="n">
        <v>-0.00739233277681374</v>
      </c>
      <c r="GK43" s="173" t="n">
        <v>-0.0146152664612668</v>
      </c>
      <c r="GL43" s="144" t="n">
        <v>-0.0239163562103706</v>
      </c>
    </row>
    <row r="44" customFormat="false" ht="12.75" hidden="false" customHeight="false" outlineLevel="0" collapsed="false">
      <c r="B44" s="114" t="s">
        <v>98</v>
      </c>
      <c r="C44" s="173" t="n">
        <v>-0.00713996752222243</v>
      </c>
      <c r="D44" s="173" t="n">
        <v>-0.00871405416914383</v>
      </c>
      <c r="E44" s="173" t="n">
        <v>-0.00426611321843479</v>
      </c>
      <c r="F44" s="173" t="n">
        <v>0.00414561254847501</v>
      </c>
      <c r="G44" s="173" t="n">
        <v>0.00397784791118492</v>
      </c>
      <c r="H44" s="173" t="n">
        <v>-0.0017577665890767</v>
      </c>
      <c r="I44" s="173" t="n">
        <v>0.0101556392852432</v>
      </c>
      <c r="J44" s="173" t="n">
        <v>-0.0167586544923858</v>
      </c>
      <c r="K44" s="173" t="n">
        <v>-0.0108543105264024</v>
      </c>
      <c r="L44" s="173" t="n">
        <v>-0.0125551366090211</v>
      </c>
      <c r="M44" s="173" t="n">
        <v>-6.92973055451026E-005</v>
      </c>
      <c r="N44" s="173" t="n">
        <v>0.00273987541542403</v>
      </c>
      <c r="O44" s="173" t="n">
        <v>0.00363153744205696</v>
      </c>
      <c r="P44" s="173" t="n">
        <v>-0.00490135983591015</v>
      </c>
      <c r="Q44" s="173" t="n">
        <v>7.25634177529094E-005</v>
      </c>
      <c r="R44" s="173" t="n">
        <v>-0.0177792028117834</v>
      </c>
      <c r="S44" s="173" t="n">
        <v>-0.00797009090002383</v>
      </c>
      <c r="T44" s="173" t="n">
        <v>-0.0129383177760534</v>
      </c>
      <c r="U44" s="173" t="n">
        <v>-7.70234084503003E-005</v>
      </c>
      <c r="V44" s="173" t="n">
        <v>0.00092017178513091</v>
      </c>
      <c r="W44" s="173" t="n">
        <v>0.00275243264773444</v>
      </c>
      <c r="X44" s="173" t="n">
        <v>-0.00688727638687565</v>
      </c>
      <c r="Y44" s="173" t="n">
        <v>-0.00837489147193852</v>
      </c>
      <c r="Z44" s="173" t="n">
        <v>-0.00975688389213095</v>
      </c>
      <c r="AA44" s="173" t="n">
        <v>-0.0105921979593359</v>
      </c>
      <c r="AB44" s="173" t="n">
        <v>-0.0110890539572301</v>
      </c>
      <c r="AC44" s="173" t="n">
        <v>0.00287449774681092</v>
      </c>
      <c r="AD44" s="173" t="n">
        <v>0.00251189828410821</v>
      </c>
      <c r="AE44" s="173" t="n">
        <v>0.00240661288081782</v>
      </c>
      <c r="AF44" s="173" t="n">
        <v>-0.00889416559614434</v>
      </c>
      <c r="AG44" s="173" t="n">
        <v>-0.00137021130100972</v>
      </c>
      <c r="AH44" s="173" t="n">
        <v>-0.0140870182802962</v>
      </c>
      <c r="AI44" s="173" t="n">
        <v>-0.00707731248546437</v>
      </c>
      <c r="AJ44" s="173" t="n">
        <v>-0.00989195457382758</v>
      </c>
      <c r="AK44" s="173" t="n">
        <v>-0.000143385155203141</v>
      </c>
      <c r="AL44" s="173" t="n">
        <v>0.00170682264625355</v>
      </c>
      <c r="AM44" s="173" t="n">
        <v>0.00336651734732475</v>
      </c>
      <c r="AN44" s="173" t="n">
        <v>-0.011525024546495</v>
      </c>
      <c r="AO44" s="173" t="n">
        <v>-0.00590614806693305</v>
      </c>
      <c r="AP44" s="173" t="n">
        <v>-0.0115049443702808</v>
      </c>
      <c r="AQ44" s="173" t="n">
        <v>-0.00935958522076936</v>
      </c>
      <c r="AR44" s="173" t="n">
        <v>-0.00994747766210487</v>
      </c>
      <c r="AS44" s="173" t="n">
        <v>0.00343861720758873</v>
      </c>
      <c r="AT44" s="173" t="n">
        <v>-0.00432799811105638</v>
      </c>
      <c r="AU44" s="173" t="n">
        <v>-0.000304915377742202</v>
      </c>
      <c r="AV44" s="173" t="n">
        <v>-0.0138168772075232</v>
      </c>
      <c r="AW44" s="173" t="n">
        <v>-0.0123804449653914</v>
      </c>
      <c r="AX44" s="173" t="n">
        <v>-0.0135328246191988</v>
      </c>
      <c r="AY44" s="173" t="n">
        <v>-0.00955762767688706</v>
      </c>
      <c r="AZ44" s="173" t="n">
        <v>-0.0112256086632745</v>
      </c>
      <c r="BA44" s="173" t="n">
        <v>0.00129411725864214</v>
      </c>
      <c r="BB44" s="173" t="n">
        <v>-0.00607287048161713</v>
      </c>
      <c r="BC44" s="173" t="n">
        <v>-0.00440642277877261</v>
      </c>
      <c r="BD44" s="173" t="n">
        <v>-0.0109928908991815</v>
      </c>
      <c r="BE44" s="173" t="n">
        <v>-0.0108597129252075</v>
      </c>
      <c r="BF44" s="173" t="n">
        <v>-0.0183302695911394</v>
      </c>
      <c r="BG44" s="173" t="n">
        <v>-0.00593283481274819</v>
      </c>
      <c r="BH44" s="173" t="n">
        <v>-0.00418797417152962</v>
      </c>
      <c r="BI44" s="173" t="n">
        <v>0.00517452171923488</v>
      </c>
      <c r="BJ44" s="173" t="n">
        <v>-0.000516947798021883</v>
      </c>
      <c r="BK44" s="173" t="n">
        <v>-0.00468750063009128</v>
      </c>
      <c r="BL44" s="173" t="n">
        <v>-0.00771487877490335</v>
      </c>
      <c r="BM44" s="173" t="n">
        <v>-0.00551612115741362</v>
      </c>
      <c r="BN44" s="173" t="n">
        <v>-0.0153267298007086</v>
      </c>
      <c r="BO44" s="173" t="n">
        <v>-0.00475666535154588</v>
      </c>
      <c r="BP44" s="173" t="n">
        <v>6.75702693564991E-005</v>
      </c>
      <c r="BQ44" s="173" t="n">
        <v>0.00495541126781051</v>
      </c>
      <c r="BR44" s="173" t="n">
        <v>-0.000211057310387747</v>
      </c>
      <c r="BS44" s="173" t="n">
        <v>-0.00178890944372154</v>
      </c>
      <c r="BT44" s="173" t="n">
        <v>0.00155193727906405</v>
      </c>
      <c r="BU44" s="173" t="n">
        <v>-0.0119684495162205</v>
      </c>
      <c r="BV44" s="173" t="n">
        <v>0.0136762453123564</v>
      </c>
      <c r="BW44" s="173" t="n">
        <v>0.00015338808234473</v>
      </c>
      <c r="BX44" s="173" t="n">
        <v>0.00293366442369585</v>
      </c>
      <c r="BY44" s="173" t="n">
        <v>0.0073029921956753</v>
      </c>
      <c r="BZ44" s="173" t="n">
        <v>0.00415776088819453</v>
      </c>
      <c r="CA44" s="173" t="n">
        <v>-0.00360925603406095</v>
      </c>
      <c r="CB44" s="173" t="n">
        <v>0.00699294366789125</v>
      </c>
      <c r="CC44" s="173" t="n">
        <v>-0.011961188437426</v>
      </c>
      <c r="CD44" s="173" t="n">
        <v>-0.00038018257667687</v>
      </c>
      <c r="CE44" s="173" t="n">
        <v>0.000173483241741714</v>
      </c>
      <c r="CF44" s="173" t="n">
        <v>0.010300145238437</v>
      </c>
      <c r="CG44" s="173" t="n">
        <v>0.00120228597232414</v>
      </c>
      <c r="CH44" s="173" t="n">
        <v>0.0151931079752469</v>
      </c>
      <c r="CI44" s="173" t="n">
        <v>-0.00850056998209815</v>
      </c>
      <c r="CJ44" s="173" t="n">
        <v>0.00526536465461121</v>
      </c>
      <c r="CK44" s="173" t="n">
        <v>-0.00344608844126386</v>
      </c>
      <c r="CL44" s="173" t="n">
        <v>0.0100237058105322</v>
      </c>
      <c r="CM44" s="173" t="n">
        <v>-0.00439900529476817</v>
      </c>
      <c r="CN44" s="173" t="n">
        <v>0.00371032015047742</v>
      </c>
      <c r="CO44" s="173" t="n">
        <v>0.000638304831418872</v>
      </c>
      <c r="CP44" s="173" t="n">
        <v>0.00968491450583289</v>
      </c>
      <c r="CQ44" s="173" t="n">
        <v>-0.0094653456881772</v>
      </c>
      <c r="CR44" s="173" t="n">
        <v>0.00440202082153879</v>
      </c>
      <c r="CS44" s="173" t="n">
        <v>-6.38921303469315E-005</v>
      </c>
      <c r="CT44" s="173" t="n">
        <v>0.0146232419554313</v>
      </c>
      <c r="CU44" s="173" t="n">
        <v>-0.00421579038353465</v>
      </c>
      <c r="CV44" s="173" t="n">
        <v>0.00116808594068329</v>
      </c>
      <c r="CW44" s="173" t="n">
        <v>-0.00468484612285263</v>
      </c>
      <c r="CX44" s="173" t="n">
        <v>-0.00250886431848176</v>
      </c>
      <c r="CY44" s="173" t="n">
        <v>-0.00569529152335279</v>
      </c>
      <c r="CZ44" s="173" t="n">
        <v>0.00717475126708561</v>
      </c>
      <c r="DA44" s="173" t="n">
        <v>-0.00807869508340695</v>
      </c>
      <c r="DB44" s="173" t="n">
        <v>0.00252547248959877</v>
      </c>
      <c r="DC44" s="173" t="n">
        <v>-0.00840401387820373</v>
      </c>
      <c r="DD44" s="173" t="n">
        <v>0.00282297279594248</v>
      </c>
      <c r="DE44" s="173" t="n">
        <v>-0.00188707860830196</v>
      </c>
      <c r="DF44" s="173" t="n">
        <v>-0.0064278804628516</v>
      </c>
      <c r="DG44" s="173" t="n">
        <v>-0.00684418551920629</v>
      </c>
      <c r="DH44" s="173" t="n">
        <v>0.00524228720103191</v>
      </c>
      <c r="DI44" s="173" t="n">
        <v>-0.002591491205867</v>
      </c>
      <c r="DJ44" s="173" t="n">
        <v>0.00593322899628233</v>
      </c>
      <c r="DK44" s="173" t="n">
        <v>0.000943631626121909</v>
      </c>
      <c r="DL44" s="173" t="n">
        <v>0.00744270142792293</v>
      </c>
      <c r="DM44" s="173" t="n">
        <v>-0.00323203226428833</v>
      </c>
      <c r="DN44" s="173" t="n">
        <v>-0.00334949591332999</v>
      </c>
      <c r="DO44" s="173" t="n">
        <v>0.000546416707447218</v>
      </c>
      <c r="DP44" s="173" t="n">
        <v>-8.33813617821152E-005</v>
      </c>
      <c r="DQ44" s="173" t="n">
        <v>0.00451690206182218</v>
      </c>
      <c r="DR44" s="173" t="n">
        <v>0.00427910859392534</v>
      </c>
      <c r="DS44" s="173" t="n">
        <v>0.00656214687338363</v>
      </c>
      <c r="DT44" s="173" t="n">
        <v>0.0131341192418542</v>
      </c>
      <c r="DU44" s="173" t="n">
        <v>0.00121134160237747</v>
      </c>
      <c r="DV44" s="173" t="n">
        <v>-0.00566905309799539</v>
      </c>
      <c r="DW44" s="173" t="n">
        <v>0.00486530676823826</v>
      </c>
      <c r="DX44" s="173" t="n">
        <v>0.00404129843367781</v>
      </c>
      <c r="DY44" s="173" t="n">
        <v>0.0153634899994607</v>
      </c>
      <c r="DZ44" s="173" t="n">
        <v>0.0144098361380956</v>
      </c>
      <c r="EA44" s="173" t="n">
        <v>0.00784814085385994</v>
      </c>
      <c r="EB44" s="173" t="n">
        <v>0.0093905813852293</v>
      </c>
      <c r="EC44" s="173" t="n">
        <v>0.00336141900562484</v>
      </c>
      <c r="ED44" s="173" t="n">
        <v>-0.0050990573410564</v>
      </c>
      <c r="EE44" s="173" t="n">
        <v>0.00569836091492048</v>
      </c>
      <c r="EF44" s="173" t="n">
        <v>0.00184463279053342</v>
      </c>
      <c r="EG44" s="173" t="n">
        <v>0.0220097924383827</v>
      </c>
      <c r="EH44" s="173" t="n">
        <v>0.0157230170236706</v>
      </c>
      <c r="EI44" s="173" t="n">
        <v>0.00609258230739432</v>
      </c>
      <c r="EJ44" s="173" t="n">
        <v>0.0147274868957578</v>
      </c>
      <c r="EK44" s="173" t="n">
        <v>0.00151008030846574</v>
      </c>
      <c r="EL44" s="173" t="n">
        <v>-0.0037194544819424</v>
      </c>
      <c r="EM44" s="173" t="n">
        <v>0.00166508481868012</v>
      </c>
      <c r="EN44" s="173" t="n">
        <v>0.00624488261880106</v>
      </c>
      <c r="EO44" s="173" t="n">
        <v>0.0162149908192763</v>
      </c>
      <c r="EP44" s="173" t="n">
        <v>0.0149134891278238</v>
      </c>
      <c r="EQ44" s="173" t="n">
        <v>0.00943524339009343</v>
      </c>
      <c r="ER44" s="173" t="n">
        <v>0.00911309980363208</v>
      </c>
      <c r="ES44" s="173" t="n">
        <v>-0.00543353435737997</v>
      </c>
      <c r="ET44" s="173" t="n">
        <v>0.000439804811340548</v>
      </c>
      <c r="EU44" s="173" t="n">
        <v>0.00336135375450374</v>
      </c>
      <c r="EV44" s="173" t="n">
        <v>0.0100741954235056</v>
      </c>
      <c r="EW44" s="173" t="n">
        <v>0.0112689625285227</v>
      </c>
      <c r="EX44" s="173" t="n">
        <v>0.00259137173637311</v>
      </c>
      <c r="EY44" s="173" t="n">
        <v>0.0109149341775918</v>
      </c>
      <c r="EZ44" s="173" t="n">
        <v>0.00340708968878718</v>
      </c>
      <c r="FA44" s="173" t="n">
        <v>0.00290335041172525</v>
      </c>
      <c r="FB44" s="173" t="n">
        <v>-0.000748933708461905</v>
      </c>
      <c r="FC44" s="173" t="n">
        <v>0.00106318357017177</v>
      </c>
      <c r="FD44" s="173" t="n">
        <v>0.000607884173648308</v>
      </c>
      <c r="FE44" s="173" t="n">
        <v>0.00134887773529943</v>
      </c>
      <c r="FF44" s="173" t="n">
        <v>0.0105573141252568</v>
      </c>
      <c r="FG44" s="173" t="n">
        <v>0.0167603233955655</v>
      </c>
      <c r="FH44" s="173" t="n">
        <v>0.000545610268009017</v>
      </c>
      <c r="FI44" s="173" t="n">
        <v>-0.00130363241139544</v>
      </c>
      <c r="FJ44" s="173" t="n">
        <v>-0.000478222072916542</v>
      </c>
      <c r="FK44" s="173" t="n">
        <v>0.00315949459920191</v>
      </c>
      <c r="FL44" s="173" t="n">
        <v>0.00540583912000784</v>
      </c>
      <c r="FM44" s="173" t="n">
        <v>-0.000421095944695437</v>
      </c>
      <c r="FN44" s="173" t="n">
        <v>0.00147036261409842</v>
      </c>
      <c r="FO44" s="173" t="n">
        <v>0.00728357710712488</v>
      </c>
      <c r="FP44" s="173" t="n">
        <v>-0.00042154595208756</v>
      </c>
      <c r="FQ44" s="173" t="n">
        <v>-0.00319390065139197</v>
      </c>
      <c r="FR44" s="173" t="n">
        <v>-0.001786493159295</v>
      </c>
      <c r="FS44" s="173" t="n">
        <v>0.00227349223224587</v>
      </c>
      <c r="FT44" s="173" t="n">
        <v>0.00292077597273128</v>
      </c>
      <c r="FU44" s="173" t="n">
        <v>0.00566338075238366</v>
      </c>
      <c r="FV44" s="173" t="n">
        <v>-0.00094150051583887</v>
      </c>
      <c r="FW44" s="173" t="n">
        <v>0.00998661953299704</v>
      </c>
      <c r="FX44" s="173" t="n">
        <v>0.00182533610137825</v>
      </c>
      <c r="FY44" s="173" t="n">
        <v>-0.00573576813008775</v>
      </c>
      <c r="FZ44" s="173" t="n">
        <v>-0.00172235253362333</v>
      </c>
      <c r="GA44" s="173" t="n">
        <v>0.00364605696564425</v>
      </c>
      <c r="GB44" s="173" t="n">
        <v>0.00435452945458317</v>
      </c>
      <c r="GC44" s="173" t="n">
        <v>-0.00395488218126653</v>
      </c>
      <c r="GD44" s="173" t="n">
        <v>0.00846173651944225</v>
      </c>
      <c r="GE44" s="173" t="n">
        <v>0.0141053314236848</v>
      </c>
      <c r="GF44" s="173" t="n">
        <v>0.000382339903106328</v>
      </c>
      <c r="GG44" s="173" t="n">
        <v>-0.00584032789437121</v>
      </c>
      <c r="GH44" s="173" t="n">
        <v>0.00113871193102878</v>
      </c>
      <c r="GI44" s="173" t="n">
        <v>0.00288869841704881</v>
      </c>
      <c r="GJ44" s="173" t="n">
        <v>0.000450278319178714</v>
      </c>
      <c r="GK44" s="173" t="n">
        <v>0.000278713790243372</v>
      </c>
      <c r="GL44" s="144" t="n">
        <v>-0.000789919492450682</v>
      </c>
    </row>
    <row r="45" customFormat="false" ht="12.75" hidden="false" customHeight="false" outlineLevel="0" collapsed="false">
      <c r="B45" s="114" t="s">
        <v>101</v>
      </c>
      <c r="C45" s="173" t="n">
        <v>0.0228563656791511</v>
      </c>
      <c r="D45" s="173" t="n">
        <v>0.0103817240710546</v>
      </c>
      <c r="E45" s="173" t="n">
        <v>0.0247541812802468</v>
      </c>
      <c r="F45" s="173" t="n">
        <v>0.0237215184219599</v>
      </c>
      <c r="G45" s="173" t="n">
        <v>-0.00731921233949613</v>
      </c>
      <c r="H45" s="173" t="n">
        <v>0.0381142648708123</v>
      </c>
      <c r="I45" s="173" t="n">
        <v>0.0214917905967924</v>
      </c>
      <c r="J45" s="173" t="n">
        <v>0.0253021866559158</v>
      </c>
      <c r="K45" s="173" t="n">
        <v>0.0202098892344151</v>
      </c>
      <c r="L45" s="173" t="n">
        <v>0.014552066160285</v>
      </c>
      <c r="M45" s="173" t="n">
        <v>0.0264449673719932</v>
      </c>
      <c r="N45" s="173" t="n">
        <v>0.0290029789814672</v>
      </c>
      <c r="O45" s="173" t="n">
        <v>-0.00104829105890117</v>
      </c>
      <c r="P45" s="173" t="n">
        <v>0.040640074381536</v>
      </c>
      <c r="Q45" s="173" t="n">
        <v>0.0154262382325256</v>
      </c>
      <c r="R45" s="173" t="n">
        <v>0.0316870065391602</v>
      </c>
      <c r="S45" s="173" t="n">
        <v>0.0198284614010482</v>
      </c>
      <c r="T45" s="173" t="n">
        <v>0.00674290011783959</v>
      </c>
      <c r="U45" s="173" t="n">
        <v>0.0325735251422283</v>
      </c>
      <c r="V45" s="173" t="n">
        <v>0.0287630878855925</v>
      </c>
      <c r="W45" s="173" t="n">
        <v>-0.00578231424431881</v>
      </c>
      <c r="X45" s="173" t="n">
        <v>0.0330602264537563</v>
      </c>
      <c r="Y45" s="173" t="n">
        <v>0.0248207351597178</v>
      </c>
      <c r="Z45" s="173" t="n">
        <v>0.0196602138325808</v>
      </c>
      <c r="AA45" s="173" t="n">
        <v>0.0152027974472999</v>
      </c>
      <c r="AB45" s="173" t="n">
        <v>0.0170582628003047</v>
      </c>
      <c r="AC45" s="173" t="n">
        <v>0.0312575945957831</v>
      </c>
      <c r="AD45" s="173" t="n">
        <v>0.0251975816196217</v>
      </c>
      <c r="AE45" s="173" t="n">
        <v>-3.19207152566422E-006</v>
      </c>
      <c r="AF45" s="173" t="n">
        <v>0.0283619975165082</v>
      </c>
      <c r="AG45" s="173" t="n">
        <v>0.0358252757736753</v>
      </c>
      <c r="AH45" s="173" t="n">
        <v>0.0182998661444379</v>
      </c>
      <c r="AI45" s="173" t="n">
        <v>0.0283859760610481</v>
      </c>
      <c r="AJ45" s="173" t="n">
        <v>0.0219936588629621</v>
      </c>
      <c r="AK45" s="173" t="n">
        <v>0.0272219501497493</v>
      </c>
      <c r="AL45" s="173" t="n">
        <v>0.0202766511388245</v>
      </c>
      <c r="AM45" s="173" t="n">
        <v>0.00582448852379157</v>
      </c>
      <c r="AN45" s="173" t="n">
        <v>0.0276885199677122</v>
      </c>
      <c r="AO45" s="173" t="n">
        <v>-0.000777811438661781</v>
      </c>
      <c r="AP45" s="173" t="n">
        <v>0.0366586423223816</v>
      </c>
      <c r="AQ45" s="173" t="n">
        <v>0.0170247040988135</v>
      </c>
      <c r="AR45" s="173" t="n">
        <v>0.0206747680469438</v>
      </c>
      <c r="AS45" s="173" t="n">
        <v>0.0160841910643238</v>
      </c>
      <c r="AT45" s="173" t="n">
        <v>0.00717433523218438</v>
      </c>
      <c r="AU45" s="173" t="n">
        <v>-0.00572389997194506</v>
      </c>
      <c r="AV45" s="173" t="n">
        <v>0.0273131631871371</v>
      </c>
      <c r="AW45" s="173" t="n">
        <v>-0.00878335533870623</v>
      </c>
      <c r="AX45" s="173" t="n">
        <v>0.0200943161478594</v>
      </c>
      <c r="AY45" s="173" t="n">
        <v>0.0180694298369599</v>
      </c>
      <c r="AZ45" s="173" t="n">
        <v>0.0102109784689239</v>
      </c>
      <c r="BA45" s="173" t="n">
        <v>0.0103567393102132</v>
      </c>
      <c r="BB45" s="173" t="n">
        <v>0.016931718031812</v>
      </c>
      <c r="BC45" s="173" t="n">
        <v>-0.0174840129486558</v>
      </c>
      <c r="BD45" s="173" t="n">
        <v>0.0177177944685061</v>
      </c>
      <c r="BE45" s="173" t="n">
        <v>-0.0083650114134519</v>
      </c>
      <c r="BF45" s="173" t="n">
        <v>0.0205524992926259</v>
      </c>
      <c r="BG45" s="173" t="n">
        <v>0.0162717497466464</v>
      </c>
      <c r="BH45" s="173" t="n">
        <v>0.0173997553582846</v>
      </c>
      <c r="BI45" s="173" t="n">
        <v>-0.00884908413796646</v>
      </c>
      <c r="BJ45" s="173" t="n">
        <v>0.0213289217434591</v>
      </c>
      <c r="BK45" s="173" t="n">
        <v>-0.028087891504352</v>
      </c>
      <c r="BL45" s="173" t="n">
        <v>0.0101486545277559</v>
      </c>
      <c r="BM45" s="173" t="n">
        <v>0.0140812100949843</v>
      </c>
      <c r="BN45" s="173" t="n">
        <v>-0.0324587939720691</v>
      </c>
      <c r="BO45" s="173" t="n">
        <v>-0.00415630773493858</v>
      </c>
      <c r="BP45" s="173" t="n">
        <v>-0.0020337160490659</v>
      </c>
      <c r="BQ45" s="173" t="n">
        <v>-0.0207678801551196</v>
      </c>
      <c r="BR45" s="173" t="n">
        <v>0.0205356883406664</v>
      </c>
      <c r="BS45" s="173" t="n">
        <v>-0.0338738942702595</v>
      </c>
      <c r="BT45" s="173" t="n">
        <v>0.00606258128969553</v>
      </c>
      <c r="BU45" s="173" t="n">
        <v>0.0221052952326088</v>
      </c>
      <c r="BV45" s="173" t="n">
        <v>0.00315177712094221</v>
      </c>
      <c r="BW45" s="173" t="n">
        <v>-0.0129970539015702</v>
      </c>
      <c r="BX45" s="173" t="n">
        <v>-0.00671845435315481</v>
      </c>
      <c r="BY45" s="173" t="n">
        <v>-0.0100105156818637</v>
      </c>
      <c r="BZ45" s="173" t="n">
        <v>-0.0182593187396727</v>
      </c>
      <c r="CA45" s="173" t="n">
        <v>-0.0242790696832283</v>
      </c>
      <c r="CB45" s="173" t="n">
        <v>-0.0121717420000763</v>
      </c>
      <c r="CC45" s="173" t="n">
        <v>-0.0289068212285163</v>
      </c>
      <c r="CD45" s="173" t="n">
        <v>-0.00173405788095029</v>
      </c>
      <c r="CE45" s="173" t="n">
        <v>-0.0249875642798615</v>
      </c>
      <c r="CF45" s="173" t="n">
        <v>0.0115590413065209</v>
      </c>
      <c r="CG45" s="173" t="n">
        <v>-0.0387532664447261</v>
      </c>
      <c r="CH45" s="173" t="n">
        <v>-0.0324645571775742</v>
      </c>
      <c r="CI45" s="173" t="n">
        <v>-0.0198902300545671</v>
      </c>
      <c r="CJ45" s="173" t="n">
        <v>0.00580269922256268</v>
      </c>
      <c r="CK45" s="173" t="n">
        <v>-0.00632473045418562</v>
      </c>
      <c r="CL45" s="173" t="n">
        <v>0.0289329478901876</v>
      </c>
      <c r="CM45" s="173" t="n">
        <v>-0.0389560034934458</v>
      </c>
      <c r="CN45" s="173" t="n">
        <v>-0.00214349916719838</v>
      </c>
      <c r="CO45" s="173" t="n">
        <v>-0.0370524917916644</v>
      </c>
      <c r="CP45" s="173" t="n">
        <v>-0.0358601691376262</v>
      </c>
      <c r="CQ45" s="173" t="n">
        <v>-0.0245655971652096</v>
      </c>
      <c r="CR45" s="173" t="n">
        <v>-0.0390481043848203</v>
      </c>
      <c r="CS45" s="173" t="n">
        <v>-0.0196651649320787</v>
      </c>
      <c r="CT45" s="173" t="n">
        <v>0.0110467517551526</v>
      </c>
      <c r="CU45" s="173" t="n">
        <v>-0.0203566599045747</v>
      </c>
      <c r="CV45" s="173" t="n">
        <v>-0.0126825015091297</v>
      </c>
      <c r="CW45" s="173" t="n">
        <v>-0.0227098841191117</v>
      </c>
      <c r="CX45" s="173" t="n">
        <v>-0.0232145271961088</v>
      </c>
      <c r="CY45" s="173" t="n">
        <v>-0.00696511961813262</v>
      </c>
      <c r="CZ45" s="173" t="n">
        <v>-0.0333521242105237</v>
      </c>
      <c r="DA45" s="173" t="n">
        <v>-0.0427548925107886</v>
      </c>
      <c r="DB45" s="173" t="n">
        <v>-0.0204167446539177</v>
      </c>
      <c r="DC45" s="173" t="n">
        <v>-0.0230963401813532</v>
      </c>
      <c r="DD45" s="173" t="n">
        <v>-0.0257873159869328</v>
      </c>
      <c r="DE45" s="173" t="n">
        <v>-0.0195995101352978</v>
      </c>
      <c r="DF45" s="173" t="n">
        <v>-0.00336894838585761</v>
      </c>
      <c r="DG45" s="173" t="n">
        <v>-0.00209535882284083</v>
      </c>
      <c r="DH45" s="173" t="n">
        <v>-0.0561688336629212</v>
      </c>
      <c r="DI45" s="173" t="n">
        <v>-0.02733748280156</v>
      </c>
      <c r="DJ45" s="173" t="n">
        <v>-0.0499589055235287</v>
      </c>
      <c r="DK45" s="173" t="n">
        <v>-0.0222822063023943</v>
      </c>
      <c r="DL45" s="173" t="n">
        <v>-0.0351892894139234</v>
      </c>
      <c r="DM45" s="173" t="n">
        <v>-0.0312201034708762</v>
      </c>
      <c r="DN45" s="173" t="n">
        <v>-0.00625042839841288</v>
      </c>
      <c r="DO45" s="173" t="n">
        <v>-0.0247744031878787</v>
      </c>
      <c r="DP45" s="173" t="n">
        <v>-0.0611000494144325</v>
      </c>
      <c r="DQ45" s="173" t="n">
        <v>-0.0450567324499769</v>
      </c>
      <c r="DR45" s="173" t="n">
        <v>-0.0782570522415258</v>
      </c>
      <c r="DS45" s="173" t="n">
        <v>-0.00916162771617211</v>
      </c>
      <c r="DT45" s="173" t="n">
        <v>-0.0300282143060735</v>
      </c>
      <c r="DU45" s="173" t="n">
        <v>-0.025051705730463</v>
      </c>
      <c r="DV45" s="173" t="n">
        <v>0.00339797314634798</v>
      </c>
      <c r="DW45" s="173" t="n">
        <v>-0.00900440794684954</v>
      </c>
      <c r="DX45" s="173" t="n">
        <v>-0.0389426224948715</v>
      </c>
      <c r="DY45" s="173" t="n">
        <v>-0.0308159464841677</v>
      </c>
      <c r="DZ45" s="173" t="n">
        <v>-0.0571225897928548</v>
      </c>
      <c r="EA45" s="173" t="n">
        <v>-0.0216705817866458</v>
      </c>
      <c r="EB45" s="173" t="n">
        <v>-0.0134583368159068</v>
      </c>
      <c r="EC45" s="173" t="n">
        <v>-0.0187351405998524</v>
      </c>
      <c r="ED45" s="173" t="n">
        <v>-0.00131704071725518</v>
      </c>
      <c r="EE45" s="173" t="n">
        <v>0.0163506191771814</v>
      </c>
      <c r="EF45" s="173" t="n">
        <v>-0.0311073578809835</v>
      </c>
      <c r="EG45" s="173" t="n">
        <v>0.00515099529004045</v>
      </c>
      <c r="EH45" s="173" t="n">
        <v>-0.0425605077667381</v>
      </c>
      <c r="EI45" s="173" t="n">
        <v>-0.0372575926467241</v>
      </c>
      <c r="EJ45" s="173" t="n">
        <v>0.00889623637682911</v>
      </c>
      <c r="EK45" s="173" t="n">
        <v>-0.0145572262377973</v>
      </c>
      <c r="EL45" s="173" t="n">
        <v>-0.00694389331980251</v>
      </c>
      <c r="EM45" s="173" t="n">
        <v>0.0190632368784837</v>
      </c>
      <c r="EN45" s="173" t="n">
        <v>-0.0246729395400463</v>
      </c>
      <c r="EO45" s="173" t="n">
        <v>0.031731628803064</v>
      </c>
      <c r="EP45" s="173" t="n">
        <v>-0.0255674165565987</v>
      </c>
      <c r="EQ45" s="173" t="n">
        <v>-0.00118573808755714</v>
      </c>
      <c r="ER45" s="173" t="n">
        <v>-0.00097078245772431</v>
      </c>
      <c r="ES45" s="173" t="n">
        <v>0.0154176009806415</v>
      </c>
      <c r="ET45" s="173" t="n">
        <v>-0.0478440626179023</v>
      </c>
      <c r="EU45" s="173" t="n">
        <v>0.0250916044330669</v>
      </c>
      <c r="EV45" s="173" t="n">
        <v>-0.0164558942943122</v>
      </c>
      <c r="EW45" s="173" t="n">
        <v>0.0163095223707667</v>
      </c>
      <c r="EX45" s="173" t="n">
        <v>-0.0218041727149624</v>
      </c>
      <c r="EY45" s="173" t="n">
        <v>0.0208779017235135</v>
      </c>
      <c r="EZ45" s="173" t="n">
        <v>-0.00556547154229477</v>
      </c>
      <c r="FA45" s="173" t="n">
        <v>0.0176084289753433</v>
      </c>
      <c r="FB45" s="173" t="n">
        <v>-0.0220765609139116</v>
      </c>
      <c r="FC45" s="173" t="n">
        <v>0.0186532720592456</v>
      </c>
      <c r="FD45" s="173" t="n">
        <v>-0.00833202785144757</v>
      </c>
      <c r="FE45" s="173" t="n">
        <v>0.0114053226281023</v>
      </c>
      <c r="FF45" s="173" t="n">
        <v>0.000278857326399353</v>
      </c>
      <c r="FG45" s="173" t="n">
        <v>0.00587570210479271</v>
      </c>
      <c r="FH45" s="173" t="n">
        <v>-0.0109577636712904</v>
      </c>
      <c r="FI45" s="173" t="n">
        <v>-0.00115966402823034</v>
      </c>
      <c r="FJ45" s="173" t="n">
        <v>-0.0216202953730588</v>
      </c>
      <c r="FK45" s="173" t="n">
        <v>0.0223066181474272</v>
      </c>
      <c r="FL45" s="173" t="n">
        <v>0.0113242147520826</v>
      </c>
      <c r="FM45" s="173" t="n">
        <v>-0.00249362039791357</v>
      </c>
      <c r="FN45" s="173" t="n">
        <v>0.0283713289583581</v>
      </c>
      <c r="FO45" s="173" t="n">
        <v>-0.00528054352310744</v>
      </c>
      <c r="FP45" s="173" t="n">
        <v>-0.0042673324334019</v>
      </c>
      <c r="FQ45" s="173" t="n">
        <v>0.00306127579242217</v>
      </c>
      <c r="FR45" s="173" t="n">
        <v>-0.0119674150488523</v>
      </c>
      <c r="FS45" s="173" t="n">
        <v>0.0265353109533902</v>
      </c>
      <c r="FT45" s="173" t="n">
        <v>0.0118117683885085</v>
      </c>
      <c r="FU45" s="173" t="n">
        <v>0.0160453037346228</v>
      </c>
      <c r="FV45" s="173" t="n">
        <v>0.0267270370698514</v>
      </c>
      <c r="FW45" s="173" t="n">
        <v>0.0196700369844158</v>
      </c>
      <c r="FX45" s="173" t="n">
        <v>0.00721678923532443</v>
      </c>
      <c r="FY45" s="173" t="n">
        <v>0.015427223676174</v>
      </c>
      <c r="FZ45" s="173" t="n">
        <v>0.00591345145343458</v>
      </c>
      <c r="GA45" s="173" t="n">
        <v>0.0370427879480195</v>
      </c>
      <c r="GB45" s="173" t="n">
        <v>0.020957946811959</v>
      </c>
      <c r="GC45" s="173" t="n">
        <v>0.0101280040479544</v>
      </c>
      <c r="GD45" s="173" t="n">
        <v>0.0293388410717553</v>
      </c>
      <c r="GE45" s="173" t="n">
        <v>0.0171152052402487</v>
      </c>
      <c r="GF45" s="173" t="n">
        <v>0.00311649690082534</v>
      </c>
      <c r="GG45" s="173" t="n">
        <v>0.0282587941938587</v>
      </c>
      <c r="GH45" s="173" t="n">
        <v>0.0289433110306658</v>
      </c>
      <c r="GI45" s="173" t="n">
        <v>0.0400289567675504</v>
      </c>
      <c r="GJ45" s="173" t="n">
        <v>0.0423477898959131</v>
      </c>
      <c r="GK45" s="173" t="n">
        <v>-0.00323975251483518</v>
      </c>
      <c r="GL45" s="144" t="n">
        <v>0.0297779689755474</v>
      </c>
    </row>
    <row r="46" customFormat="false" ht="12.75" hidden="false" customHeight="false" outlineLevel="0" collapsed="false">
      <c r="B46" s="114" t="s">
        <v>104</v>
      </c>
      <c r="C46" s="173" t="n">
        <v>-0.0205016975880649</v>
      </c>
      <c r="D46" s="173" t="n">
        <v>-0.00337843580457719</v>
      </c>
      <c r="E46" s="173" t="n">
        <v>-0.0238297257013267</v>
      </c>
      <c r="F46" s="173" t="n">
        <v>-0.028377440246749</v>
      </c>
      <c r="G46" s="173" t="n">
        <v>0.00414083061468037</v>
      </c>
      <c r="H46" s="173" t="n">
        <v>-0.0421823299725883</v>
      </c>
      <c r="I46" s="173" t="n">
        <v>-0.0327992258550394</v>
      </c>
      <c r="J46" s="173" t="n">
        <v>-0.0136087144630996</v>
      </c>
      <c r="K46" s="173" t="n">
        <v>-0.0156693431401741</v>
      </c>
      <c r="L46" s="173" t="n">
        <v>-0.00419577009729791</v>
      </c>
      <c r="M46" s="173" t="n">
        <v>-0.0279367043698072</v>
      </c>
      <c r="N46" s="173" t="n">
        <v>-0.0333540817871696</v>
      </c>
      <c r="O46" s="173" t="n">
        <v>-0.00227661948151379</v>
      </c>
      <c r="P46" s="173" t="n">
        <v>-0.0401944846350402</v>
      </c>
      <c r="Q46" s="173" t="n">
        <v>-0.0184657447368474</v>
      </c>
      <c r="R46" s="173" t="n">
        <v>-0.0209766836411426</v>
      </c>
      <c r="S46" s="173" t="n">
        <v>-0.0156569962593598</v>
      </c>
      <c r="T46" s="173" t="n">
        <v>0.0050324206724374</v>
      </c>
      <c r="U46" s="173" t="n">
        <v>-0.034506092414477</v>
      </c>
      <c r="V46" s="173" t="n">
        <v>-0.0322264913891856</v>
      </c>
      <c r="W46" s="173" t="n">
        <v>0.00369978062302685</v>
      </c>
      <c r="X46" s="173" t="n">
        <v>-0.030181300499124</v>
      </c>
      <c r="Y46" s="173" t="n">
        <v>-0.0206601514396418</v>
      </c>
      <c r="Z46" s="173" t="n">
        <v>-0.0139736870964914</v>
      </c>
      <c r="AA46" s="173" t="n">
        <v>-0.00929038718687293</v>
      </c>
      <c r="AB46" s="173" t="n">
        <v>-0.00773035621477126</v>
      </c>
      <c r="AC46" s="173" t="n">
        <v>-0.0354810597466273</v>
      </c>
      <c r="AD46" s="173" t="n">
        <v>-0.0294631513585792</v>
      </c>
      <c r="AE46" s="173" t="n">
        <v>-0.00220084905287395</v>
      </c>
      <c r="AF46" s="173" t="n">
        <v>-0.0242628737022851</v>
      </c>
      <c r="AG46" s="173" t="n">
        <v>-0.0370482232111924</v>
      </c>
      <c r="AH46" s="173" t="n">
        <v>-0.0093810453809072</v>
      </c>
      <c r="AI46" s="173" t="n">
        <v>-0.0267361550678741</v>
      </c>
      <c r="AJ46" s="173" t="n">
        <v>-0.012655567883172</v>
      </c>
      <c r="AK46" s="173" t="n">
        <v>-0.0293582683184776</v>
      </c>
      <c r="AL46" s="173" t="n">
        <v>-0.0231957968572154</v>
      </c>
      <c r="AM46" s="173" t="n">
        <v>-0.00857330737287614</v>
      </c>
      <c r="AN46" s="173" t="n">
        <v>-0.0196739177159569</v>
      </c>
      <c r="AO46" s="173" t="n">
        <v>0.0039879173583843</v>
      </c>
      <c r="AP46" s="173" t="n">
        <v>-0.0307908223398233</v>
      </c>
      <c r="AQ46" s="173" t="n">
        <v>-0.0114667939638328</v>
      </c>
      <c r="AR46" s="173" t="n">
        <v>-0.0129199459022255</v>
      </c>
      <c r="AS46" s="173" t="n">
        <v>-0.0178484445955712</v>
      </c>
      <c r="AT46" s="173" t="n">
        <v>-0.00328673444378168</v>
      </c>
      <c r="AU46" s="173" t="n">
        <v>0.00632317090016473</v>
      </c>
      <c r="AV46" s="173" t="n">
        <v>-0.0176572322860257</v>
      </c>
      <c r="AW46" s="173" t="n">
        <v>0.0186426211458382</v>
      </c>
      <c r="AX46" s="173" t="n">
        <v>-0.0107545550206293</v>
      </c>
      <c r="AY46" s="173" t="n">
        <v>-0.0144870930037901</v>
      </c>
      <c r="AZ46" s="173" t="n">
        <v>-0.00160548901793989</v>
      </c>
      <c r="BA46" s="173" t="n">
        <v>-0.0108381215067</v>
      </c>
      <c r="BB46" s="173" t="n">
        <v>-0.015147463863436</v>
      </c>
      <c r="BC46" s="173" t="n">
        <v>0.0214188091600693</v>
      </c>
      <c r="BD46" s="173" t="n">
        <v>-0.0108003266717868</v>
      </c>
      <c r="BE46" s="173" t="n">
        <v>0.0188697143151866</v>
      </c>
      <c r="BF46" s="173" t="n">
        <v>-0.0053501241583561</v>
      </c>
      <c r="BG46" s="173" t="n">
        <v>-0.0141057867841342</v>
      </c>
      <c r="BH46" s="173" t="n">
        <v>-0.0133748165948459</v>
      </c>
      <c r="BI46" s="173" t="n">
        <v>0.00563226188346394</v>
      </c>
      <c r="BJ46" s="173" t="n">
        <v>-0.0253615725269052</v>
      </c>
      <c r="BK46" s="173" t="n">
        <v>0.0315644481424762</v>
      </c>
      <c r="BL46" s="173" t="n">
        <v>-0.00528812128326438</v>
      </c>
      <c r="BM46" s="173" t="n">
        <v>-0.00712602098226891</v>
      </c>
      <c r="BN46" s="173" t="n">
        <v>0.046848057799071</v>
      </c>
      <c r="BO46" s="173" t="n">
        <v>0.0086666703042866</v>
      </c>
      <c r="BP46" s="173" t="n">
        <v>0.00473641391815228</v>
      </c>
      <c r="BQ46" s="173" t="n">
        <v>0.0177571507461024</v>
      </c>
      <c r="BR46" s="173" t="n">
        <v>-0.0252357584808941</v>
      </c>
      <c r="BS46" s="173" t="n">
        <v>0.0342498307050442</v>
      </c>
      <c r="BT46" s="173" t="n">
        <v>-0.00317752159549072</v>
      </c>
      <c r="BU46" s="173" t="n">
        <v>-0.00837751678401735</v>
      </c>
      <c r="BV46" s="173" t="n">
        <v>-0.0166138163099664</v>
      </c>
      <c r="BW46" s="173" t="n">
        <v>0.0140491429373262</v>
      </c>
      <c r="BX46" s="173" t="n">
        <v>0.0079590600697235</v>
      </c>
      <c r="BY46" s="173" t="n">
        <v>0.00546817952323191</v>
      </c>
      <c r="BZ46" s="173" t="n">
        <v>0.0155057205893472</v>
      </c>
      <c r="CA46" s="173" t="n">
        <v>0.0283805180461984</v>
      </c>
      <c r="CB46" s="173" t="n">
        <v>0.00941483774508464</v>
      </c>
      <c r="CC46" s="173" t="n">
        <v>0.0455183568096434</v>
      </c>
      <c r="CD46" s="173" t="n">
        <v>0.00273001612458555</v>
      </c>
      <c r="CE46" s="173" t="n">
        <v>0.027237744378811</v>
      </c>
      <c r="CF46" s="173" t="n">
        <v>-0.0183727407687457</v>
      </c>
      <c r="CG46" s="173" t="n">
        <v>0.0409906830275611</v>
      </c>
      <c r="CH46" s="173" t="n">
        <v>0.0268317696522261</v>
      </c>
      <c r="CI46" s="173" t="n">
        <v>0.0285475994617701</v>
      </c>
      <c r="CJ46" s="173" t="n">
        <v>-0.00976562066429368</v>
      </c>
      <c r="CK46" s="173" t="n">
        <v>0.0119468261569695</v>
      </c>
      <c r="CL46" s="173" t="n">
        <v>-0.0369204193616993</v>
      </c>
      <c r="CM46" s="173" t="n">
        <v>0.0463075429013651</v>
      </c>
      <c r="CN46" s="173" t="n">
        <v>-0.00145582911514173</v>
      </c>
      <c r="CO46" s="173" t="n">
        <v>0.0396506990759632</v>
      </c>
      <c r="CP46" s="173" t="n">
        <v>0.0344695239474865</v>
      </c>
      <c r="CQ46" s="173" t="n">
        <v>0.0336664740324897</v>
      </c>
      <c r="CR46" s="173" t="n">
        <v>0.0374352743458471</v>
      </c>
      <c r="CS46" s="173" t="n">
        <v>0.0240481413979783</v>
      </c>
      <c r="CT46" s="173" t="n">
        <v>-0.0198427552280903</v>
      </c>
      <c r="CU46" s="173" t="n">
        <v>0.024255382415171</v>
      </c>
      <c r="CV46" s="173" t="n">
        <v>0.0117859474518242</v>
      </c>
      <c r="CW46" s="173" t="n">
        <v>0.0261029143612692</v>
      </c>
      <c r="CX46" s="173" t="n">
        <v>0.0298039535247362</v>
      </c>
      <c r="CY46" s="173" t="n">
        <v>0.0108359155903199</v>
      </c>
      <c r="CZ46" s="173" t="n">
        <v>0.0294042291994714</v>
      </c>
      <c r="DA46" s="173" t="n">
        <v>0.0527660072839001</v>
      </c>
      <c r="DB46" s="173" t="n">
        <v>0.0222098174652009</v>
      </c>
      <c r="DC46" s="173" t="n">
        <v>0.0345906961591406</v>
      </c>
      <c r="DD46" s="173" t="n">
        <v>0.0261632010982137</v>
      </c>
      <c r="DE46" s="173" t="n">
        <v>0.022405656866581</v>
      </c>
      <c r="DF46" s="173" t="n">
        <v>0.0109939845528169</v>
      </c>
      <c r="DG46" s="173" t="n">
        <v>0.00718111047382876</v>
      </c>
      <c r="DH46" s="173" t="n">
        <v>0.0570414695842239</v>
      </c>
      <c r="DI46" s="173" t="n">
        <v>0.0317263363710131</v>
      </c>
      <c r="DJ46" s="173" t="n">
        <v>0.0511793879173596</v>
      </c>
      <c r="DK46" s="173" t="n">
        <v>0.0265961712007245</v>
      </c>
      <c r="DL46" s="173" t="n">
        <v>0.0327816485090704</v>
      </c>
      <c r="DM46" s="173" t="n">
        <v>0.0370893102762094</v>
      </c>
      <c r="DN46" s="173" t="n">
        <v>0.0148348583643595</v>
      </c>
      <c r="DO46" s="173" t="n">
        <v>0.0275200724699513</v>
      </c>
      <c r="DP46" s="173" t="n">
        <v>0.0656239020659856</v>
      </c>
      <c r="DQ46" s="173" t="n">
        <v>0.0468722787769041</v>
      </c>
      <c r="DR46" s="173" t="n">
        <v>0.0848678565868812</v>
      </c>
      <c r="DS46" s="173" t="n">
        <v>0.00723878853549833</v>
      </c>
      <c r="DT46" s="173" t="n">
        <v>0.0213619160408985</v>
      </c>
      <c r="DU46" s="173" t="n">
        <v>0.0281056723883946</v>
      </c>
      <c r="DV46" s="173" t="n">
        <v>0.00360581493229668</v>
      </c>
      <c r="DW46" s="173" t="n">
        <v>0.00894402701714977</v>
      </c>
      <c r="DX46" s="173" t="n">
        <v>0.038758775736123</v>
      </c>
      <c r="DY46" s="173" t="n">
        <v>0.0215964074956961</v>
      </c>
      <c r="DZ46" s="173" t="n">
        <v>0.0517934270919843</v>
      </c>
      <c r="EA46" s="173" t="n">
        <v>0.0182116738916525</v>
      </c>
      <c r="EB46" s="173" t="n">
        <v>0.00368877191159671</v>
      </c>
      <c r="EC46" s="173" t="n">
        <v>0.0190224367832849</v>
      </c>
      <c r="ED46" s="173" t="n">
        <v>0.00659549510380433</v>
      </c>
      <c r="EE46" s="173" t="n">
        <v>-0.0181524145429121</v>
      </c>
      <c r="EF46" s="173" t="n">
        <v>0.0306537777487968</v>
      </c>
      <c r="EG46" s="173" t="n">
        <v>-0.0243612623896273</v>
      </c>
      <c r="EH46" s="173" t="n">
        <v>0.0328121103871417</v>
      </c>
      <c r="EI46" s="173" t="n">
        <v>0.0348260069736165</v>
      </c>
      <c r="EJ46" s="173" t="n">
        <v>-0.0255836015171606</v>
      </c>
      <c r="EK46" s="173" t="n">
        <v>0.0137291305410769</v>
      </c>
      <c r="EL46" s="173" t="n">
        <v>0.00835929181391075</v>
      </c>
      <c r="EM46" s="173" t="n">
        <v>-0.0208354135955891</v>
      </c>
      <c r="EN46" s="173" t="n">
        <v>0.0218830367281079</v>
      </c>
      <c r="EO46" s="173" t="n">
        <v>-0.050702952783319</v>
      </c>
      <c r="EP46" s="173" t="n">
        <v>0.0149979846606021</v>
      </c>
      <c r="EQ46" s="173" t="n">
        <v>-0.00894995115990998</v>
      </c>
      <c r="ER46" s="173" t="n">
        <v>-0.0114050831874331</v>
      </c>
      <c r="ES46" s="173" t="n">
        <v>-0.0132364555250279</v>
      </c>
      <c r="ET46" s="173" t="n">
        <v>0.0465808378569884</v>
      </c>
      <c r="EU46" s="173" t="n">
        <v>-0.0289679504411108</v>
      </c>
      <c r="EV46" s="173" t="n">
        <v>0.0109274743380403</v>
      </c>
      <c r="EW46" s="173" t="n">
        <v>-0.0316901480556795</v>
      </c>
      <c r="EX46" s="173" t="n">
        <v>0.0207194615655247</v>
      </c>
      <c r="EY46" s="173" t="n">
        <v>-0.0316356748583315</v>
      </c>
      <c r="EZ46" s="173" t="n">
        <v>0.000676202000830524</v>
      </c>
      <c r="FA46" s="173" t="n">
        <v>-0.021153493488784</v>
      </c>
      <c r="FB46" s="173" t="n">
        <v>0.0232240910129684</v>
      </c>
      <c r="FC46" s="173" t="n">
        <v>-0.020644470730148</v>
      </c>
      <c r="FD46" s="173" t="n">
        <v>0.00859598647595334</v>
      </c>
      <c r="FE46" s="173" t="n">
        <v>-0.016272410553978</v>
      </c>
      <c r="FF46" s="173" t="n">
        <v>-0.0106765665906413</v>
      </c>
      <c r="FG46" s="173" t="n">
        <v>-0.0180844746664407</v>
      </c>
      <c r="FH46" s="173" t="n">
        <v>0.0096456930023782</v>
      </c>
      <c r="FI46" s="173" t="n">
        <v>0.0011305313962211</v>
      </c>
      <c r="FJ46" s="173" t="n">
        <v>0.0251988013373046</v>
      </c>
      <c r="FK46" s="173" t="n">
        <v>-0.0265932643329589</v>
      </c>
      <c r="FL46" s="173" t="n">
        <v>-0.0152124625016022</v>
      </c>
      <c r="FM46" s="173" t="n">
        <v>-0.000766929438402905</v>
      </c>
      <c r="FN46" s="173" t="n">
        <v>-0.033129087025696</v>
      </c>
      <c r="FO46" s="173" t="n">
        <v>0.000335015202801918</v>
      </c>
      <c r="FP46" s="173" t="n">
        <v>0.00310225281830999</v>
      </c>
      <c r="FQ46" s="173" t="n">
        <v>-0.00255251302322481</v>
      </c>
      <c r="FR46" s="173" t="n">
        <v>0.0120533558863899</v>
      </c>
      <c r="FS46" s="173" t="n">
        <v>-0.0305655578029177</v>
      </c>
      <c r="FT46" s="173" t="n">
        <v>-0.0154610059754545</v>
      </c>
      <c r="FU46" s="173" t="n">
        <v>-0.0247296544726755</v>
      </c>
      <c r="FV46" s="173" t="n">
        <v>-0.0303940392614981</v>
      </c>
      <c r="FW46" s="173" t="n">
        <v>-0.0284099540392725</v>
      </c>
      <c r="FX46" s="173" t="n">
        <v>-0.0100572828098017</v>
      </c>
      <c r="FY46" s="173" t="n">
        <v>-0.0133369187556653</v>
      </c>
      <c r="FZ46" s="173" t="n">
        <v>-0.00700133762942727</v>
      </c>
      <c r="GA46" s="173" t="n">
        <v>-0.0424621606005158</v>
      </c>
      <c r="GB46" s="173" t="n">
        <v>-0.0268904191389332</v>
      </c>
      <c r="GC46" s="173" t="n">
        <v>-0.00842484468134837</v>
      </c>
      <c r="GD46" s="173" t="n">
        <v>-0.0412060442736356</v>
      </c>
      <c r="GE46" s="173" t="n">
        <v>-0.0273205271823442</v>
      </c>
      <c r="GF46" s="173" t="n">
        <v>-0.00419860858032255</v>
      </c>
      <c r="GG46" s="173" t="n">
        <v>-0.0270068294236774</v>
      </c>
      <c r="GH46" s="173" t="n">
        <v>-0.035407669991292</v>
      </c>
      <c r="GI46" s="173" t="n">
        <v>-0.0452005792837474</v>
      </c>
      <c r="GJ46" s="173" t="n">
        <v>-0.0489911473257973</v>
      </c>
      <c r="GK46" s="173" t="n">
        <v>0.00545047827251035</v>
      </c>
      <c r="GL46" s="144" t="n">
        <v>-0.0345397594466834</v>
      </c>
    </row>
    <row r="47" customFormat="false" ht="12.75" hidden="false" customHeight="false" outlineLevel="0" collapsed="false">
      <c r="B47" s="114" t="s">
        <v>106</v>
      </c>
      <c r="C47" s="173" t="n">
        <v>-0.0120000197245506</v>
      </c>
      <c r="D47" s="173" t="n">
        <v>-0.0194291716055609</v>
      </c>
      <c r="E47" s="173" t="n">
        <v>-0.0190623625586757</v>
      </c>
      <c r="F47" s="173" t="n">
        <v>-0.0177626437412177</v>
      </c>
      <c r="G47" s="173" t="n">
        <v>-0.0166121863242113</v>
      </c>
      <c r="H47" s="173" t="n">
        <v>-0.0213190770461177</v>
      </c>
      <c r="I47" s="173" t="n">
        <v>-0.0146135005976219</v>
      </c>
      <c r="J47" s="173" t="n">
        <v>-0.0225063674001625</v>
      </c>
      <c r="K47" s="173" t="n">
        <v>-0.0122171267656726</v>
      </c>
      <c r="L47" s="173" t="n">
        <v>-0.0184248788910045</v>
      </c>
      <c r="M47" s="173" t="n">
        <v>-0.0172807344713615</v>
      </c>
      <c r="N47" s="173" t="n">
        <v>-0.0173595129650088</v>
      </c>
      <c r="O47" s="173" t="n">
        <v>-0.0172884084454564</v>
      </c>
      <c r="P47" s="173" t="n">
        <v>-0.0209243189112092</v>
      </c>
      <c r="Q47" s="173" t="n">
        <v>-0.0139868452201372</v>
      </c>
      <c r="R47" s="173" t="n">
        <v>-0.0249053965075291</v>
      </c>
      <c r="S47" s="173" t="n">
        <v>-0.0121327369770198</v>
      </c>
      <c r="T47" s="173" t="n">
        <v>-0.0190942725840373</v>
      </c>
      <c r="U47" s="173" t="n">
        <v>-0.0189833995128564</v>
      </c>
      <c r="V47" s="173" t="n">
        <v>-0.0154755156181234</v>
      </c>
      <c r="W47" s="173" t="n">
        <v>-0.0186666433811852</v>
      </c>
      <c r="X47" s="173" t="n">
        <v>-0.0198812314914893</v>
      </c>
      <c r="Y47" s="173" t="n">
        <v>-0.0161064498663341</v>
      </c>
      <c r="Z47" s="173" t="n">
        <v>-0.0257210481826726</v>
      </c>
      <c r="AA47" s="173" t="n">
        <v>-0.0114680918060375</v>
      </c>
      <c r="AB47" s="173" t="n">
        <v>-0.0196634457245405</v>
      </c>
      <c r="AC47" s="173" t="n">
        <v>-0.0187899440835167</v>
      </c>
      <c r="AD47" s="173" t="n">
        <v>-0.0136046578152367</v>
      </c>
      <c r="AE47" s="173" t="n">
        <v>-0.0189495220709621</v>
      </c>
      <c r="AF47" s="173" t="n">
        <v>-0.0199506617485796</v>
      </c>
      <c r="AG47" s="173" t="n">
        <v>-0.0165408907235053</v>
      </c>
      <c r="AH47" s="173" t="n">
        <v>-0.0260822681629065</v>
      </c>
      <c r="AI47" s="173" t="n">
        <v>-0.0140284097235894</v>
      </c>
      <c r="AJ47" s="173" t="n">
        <v>-0.0180897726744617</v>
      </c>
      <c r="AK47" s="173" t="n">
        <v>-0.0183154193621249</v>
      </c>
      <c r="AL47" s="173" t="n">
        <v>-0.0149259313706495</v>
      </c>
      <c r="AM47" s="173" t="n">
        <v>-0.0197116114809554</v>
      </c>
      <c r="AN47" s="173" t="n">
        <v>-0.0195221728108777</v>
      </c>
      <c r="AO47" s="173" t="n">
        <v>-0.0174134537223824</v>
      </c>
      <c r="AP47" s="173" t="n">
        <v>-0.0251169866775538</v>
      </c>
      <c r="AQ47" s="173" t="n">
        <v>-0.0111188753963336</v>
      </c>
      <c r="AR47" s="173" t="n">
        <v>-0.0159601168365919</v>
      </c>
      <c r="AS47" s="173" t="n">
        <v>-0.0172727746899449</v>
      </c>
      <c r="AT47" s="173" t="n">
        <v>-0.0148549233861398</v>
      </c>
      <c r="AU47" s="173" t="n">
        <v>-0.0189831018526887</v>
      </c>
      <c r="AV47" s="173" t="n">
        <v>-0.0218108390379563</v>
      </c>
      <c r="AW47" s="173" t="n">
        <v>-0.0158643594217963</v>
      </c>
      <c r="AX47" s="173" t="n">
        <v>-0.0198235755472172</v>
      </c>
      <c r="AY47" s="173" t="n">
        <v>-0.0121960809265361</v>
      </c>
      <c r="AZ47" s="173" t="n">
        <v>-0.0135218218364134</v>
      </c>
      <c r="BA47" s="173" t="n">
        <v>-0.0110201179319047</v>
      </c>
      <c r="BB47" s="173" t="n">
        <v>-0.0127408279155273</v>
      </c>
      <c r="BC47" s="173" t="n">
        <v>-0.0165566338990429</v>
      </c>
      <c r="BD47" s="173" t="n">
        <v>-0.0142824211958741</v>
      </c>
      <c r="BE47" s="173" t="n">
        <v>-0.0136714300660201</v>
      </c>
      <c r="BF47" s="173" t="n">
        <v>-0.0154491084715054</v>
      </c>
      <c r="BG47" s="173" t="n">
        <v>-0.0111094746304165</v>
      </c>
      <c r="BH47" s="173" t="n">
        <v>-0.00797275217194521</v>
      </c>
      <c r="BI47" s="173" t="n">
        <v>-0.00993183585758055</v>
      </c>
      <c r="BJ47" s="173" t="n">
        <v>-0.0131656038074705</v>
      </c>
      <c r="BK47" s="173" t="n">
        <v>-0.0102540004672083</v>
      </c>
      <c r="BL47" s="173" t="n">
        <v>-0.00408689992539346</v>
      </c>
      <c r="BM47" s="173" t="n">
        <v>-0.0095317098296291</v>
      </c>
      <c r="BN47" s="173" t="n">
        <v>-0.0139087630747477</v>
      </c>
      <c r="BO47" s="173" t="n">
        <v>-0.00290511672035843</v>
      </c>
      <c r="BP47" s="173" t="n">
        <v>0.00176584241087155</v>
      </c>
      <c r="BQ47" s="173" t="n">
        <v>-2.22827807053968E-005</v>
      </c>
      <c r="BR47" s="173" t="n">
        <v>-0.00806548505039289</v>
      </c>
      <c r="BS47" s="173" t="n">
        <v>-0.000592604560557951</v>
      </c>
      <c r="BT47" s="173" t="n">
        <v>0.00695224737632971</v>
      </c>
      <c r="BU47" s="173" t="n">
        <v>-0.00445591118112897</v>
      </c>
      <c r="BV47" s="173" t="n">
        <v>-0.00658080827904636</v>
      </c>
      <c r="BW47" s="173" t="n">
        <v>0.00250714829833248</v>
      </c>
      <c r="BX47" s="173" t="n">
        <v>0.00682174338658592</v>
      </c>
      <c r="BY47" s="173" t="n">
        <v>0.00602299698141874</v>
      </c>
      <c r="BZ47" s="173" t="n">
        <v>-0.00426779010437079</v>
      </c>
      <c r="CA47" s="173" t="n">
        <v>0.00234583204720323</v>
      </c>
      <c r="CB47" s="173" t="n">
        <v>0.00603742409589971</v>
      </c>
      <c r="CC47" s="173" t="n">
        <v>-0.0032035467465669</v>
      </c>
      <c r="CD47" s="173" t="n">
        <v>-0.0057684572340373</v>
      </c>
      <c r="CE47" s="173" t="n">
        <v>0.00401999302116562</v>
      </c>
      <c r="CF47" s="173" t="n">
        <v>0.0125097875406301</v>
      </c>
      <c r="CG47" s="173" t="n">
        <v>0.00804505421087262</v>
      </c>
      <c r="CH47" s="173" t="n">
        <v>0.000741122006072403</v>
      </c>
      <c r="CI47" s="173" t="n">
        <v>0.00884186295062522</v>
      </c>
      <c r="CJ47" s="173" t="n">
        <v>0.0096412390261916</v>
      </c>
      <c r="CK47" s="173" t="n">
        <v>0.00140028031101077</v>
      </c>
      <c r="CL47" s="173" t="n">
        <v>0.00754443835260303</v>
      </c>
      <c r="CM47" s="173" t="n">
        <v>0.00394897803129764</v>
      </c>
      <c r="CN47" s="173" t="n">
        <v>0.0115759496366136</v>
      </c>
      <c r="CO47" s="173" t="n">
        <v>0.00905831392634226</v>
      </c>
      <c r="CP47" s="173" t="n">
        <v>0.00477234969346057</v>
      </c>
      <c r="CQ47" s="173" t="n">
        <v>0.00998942688721954</v>
      </c>
      <c r="CR47" s="173" t="n">
        <v>0.0115214596700615</v>
      </c>
      <c r="CS47" s="173" t="n">
        <v>0.00912124731452361</v>
      </c>
      <c r="CT47" s="173" t="n">
        <v>0.0139546002317015</v>
      </c>
      <c r="CU47" s="173" t="n">
        <v>0.00902446020789317</v>
      </c>
      <c r="CV47" s="173" t="n">
        <v>0.00922717096859678</v>
      </c>
      <c r="CW47" s="173" t="n">
        <v>0.0107224628438103</v>
      </c>
      <c r="CX47" s="173" t="n">
        <v>0.0104303768232838</v>
      </c>
      <c r="CY47" s="173" t="n">
        <v>0.0117477779325588</v>
      </c>
      <c r="CZ47" s="173" t="n">
        <v>0.0165293640976425</v>
      </c>
      <c r="DA47" s="173" t="n">
        <v>0.00777185372111419</v>
      </c>
      <c r="DB47" s="173" t="n">
        <v>0.0103979809606306</v>
      </c>
      <c r="DC47" s="173" t="n">
        <v>0.0119493507667817</v>
      </c>
      <c r="DD47" s="173" t="n">
        <v>0.0147959711921605</v>
      </c>
      <c r="DE47" s="173" t="n">
        <v>0.0135593880235739</v>
      </c>
      <c r="DF47" s="173" t="n">
        <v>0.0156384089406828</v>
      </c>
      <c r="DG47" s="173" t="n">
        <v>0.0153844992448017</v>
      </c>
      <c r="DH47" s="173" t="n">
        <v>0.0133843800252596</v>
      </c>
      <c r="DI47" s="173" t="n">
        <v>0.00501080935664627</v>
      </c>
      <c r="DJ47" s="173" t="n">
        <v>0.0189804499005041</v>
      </c>
      <c r="DK47" s="173" t="n">
        <v>0.0122364056759208</v>
      </c>
      <c r="DL47" s="173" t="n">
        <v>0.0157961726213826</v>
      </c>
      <c r="DM47" s="173" t="n">
        <v>0.0139936397615006</v>
      </c>
      <c r="DN47" s="173" t="n">
        <v>0.0189020217307651</v>
      </c>
      <c r="DO47" s="173" t="n">
        <v>0.0159268462103618</v>
      </c>
      <c r="DP47" s="173" t="n">
        <v>0.0103027708336653</v>
      </c>
      <c r="DQ47" s="173" t="n">
        <v>0.00702090246341284</v>
      </c>
      <c r="DR47" s="173" t="n">
        <v>0.0255201375482905</v>
      </c>
      <c r="DS47" s="173" t="n">
        <v>0.00894814760696496</v>
      </c>
      <c r="DT47" s="173" t="n">
        <v>0.0140855367324624</v>
      </c>
      <c r="DU47" s="173" t="n">
        <v>0.0124617161684553</v>
      </c>
      <c r="DV47" s="173" t="n">
        <v>0.019227946649004</v>
      </c>
      <c r="DW47" s="173" t="n">
        <v>0.0184230506201933</v>
      </c>
      <c r="DX47" s="173" t="n">
        <v>0.0143697616595841</v>
      </c>
      <c r="DY47" s="173" t="n">
        <v>0.00609530377545482</v>
      </c>
      <c r="DZ47" s="173" t="n">
        <v>0.0254178862401606</v>
      </c>
      <c r="EA47" s="173" t="n">
        <v>0.00612460557395203</v>
      </c>
      <c r="EB47" s="173" t="n">
        <v>0.00913062580998122</v>
      </c>
      <c r="EC47" s="173" t="n">
        <v>0.00683668077865828</v>
      </c>
      <c r="ED47" s="173" t="n">
        <v>0.0171427040180584</v>
      </c>
      <c r="EE47" s="173" t="n">
        <v>0.0192710912041446</v>
      </c>
      <c r="EF47" s="173" t="n">
        <v>0.010572262335567</v>
      </c>
      <c r="EG47" s="173" t="n">
        <v>0.00454437131561295</v>
      </c>
      <c r="EH47" s="173" t="n">
        <v>0.0209556628198213</v>
      </c>
      <c r="EI47" s="173" t="n">
        <v>0.00844929500001154</v>
      </c>
      <c r="EJ47" s="173" t="n">
        <v>0.00523884862703034</v>
      </c>
      <c r="EK47" s="173" t="n">
        <v>0.00347173251518952</v>
      </c>
      <c r="EL47" s="173" t="n">
        <v>0.00525757892853192</v>
      </c>
      <c r="EM47" s="173" t="n">
        <v>0.00815059375264616</v>
      </c>
      <c r="EN47" s="173" t="n">
        <v>0.00767763109847331</v>
      </c>
      <c r="EO47" s="173" t="n">
        <v>0.00398854619391131</v>
      </c>
      <c r="EP47" s="173" t="n">
        <v>0.0139240846122986</v>
      </c>
      <c r="EQ47" s="173" t="n">
        <v>0.00461844679792944</v>
      </c>
      <c r="ER47" s="173" t="n">
        <v>0.00415006713049582</v>
      </c>
      <c r="ES47" s="173" t="n">
        <v>0.0060450873790564</v>
      </c>
      <c r="ET47" s="173" t="n">
        <v>0.00526087311821387</v>
      </c>
      <c r="EU47" s="173" t="n">
        <v>0.00695471789008389</v>
      </c>
      <c r="EV47" s="173" t="n">
        <v>0.00374239327751304</v>
      </c>
      <c r="EW47" s="173" t="n">
        <v>0.015608818465173</v>
      </c>
      <c r="EX47" s="173" t="n">
        <v>0.0142063466914362</v>
      </c>
      <c r="EY47" s="173" t="n">
        <v>0.00506099269413636</v>
      </c>
      <c r="EZ47" s="173" t="n">
        <v>0.006125552930524</v>
      </c>
      <c r="FA47" s="173" t="n">
        <v>0.00862886666489302</v>
      </c>
      <c r="FB47" s="173" t="n">
        <v>0.00473188669374439</v>
      </c>
      <c r="FC47" s="173" t="n">
        <v>0.00558331234643334</v>
      </c>
      <c r="FD47" s="173" t="n">
        <v>0.00327551409699513</v>
      </c>
      <c r="FE47" s="173" t="n">
        <v>0.0208361630778012</v>
      </c>
      <c r="FF47" s="173" t="n">
        <v>0.0116354062166846</v>
      </c>
      <c r="FG47" s="173" t="n">
        <v>0.00799842693621951</v>
      </c>
      <c r="FH47" s="173" t="n">
        <v>0.00650133730458645</v>
      </c>
      <c r="FI47" s="173" t="n">
        <v>0.0111136142455923</v>
      </c>
      <c r="FJ47" s="173" t="n">
        <v>0.0103385990715324</v>
      </c>
      <c r="FK47" s="173" t="n">
        <v>0.00644132064200449</v>
      </c>
      <c r="FL47" s="173" t="n">
        <v>0.00676547497334572</v>
      </c>
      <c r="FM47" s="173" t="n">
        <v>0.0185537821663791</v>
      </c>
      <c r="FN47" s="173" t="n">
        <v>0.00718918156757577</v>
      </c>
      <c r="FO47" s="173" t="n">
        <v>0.00605145097142446</v>
      </c>
      <c r="FP47" s="173" t="n">
        <v>0.0048300590750957</v>
      </c>
      <c r="FQ47" s="173" t="n">
        <v>0.00952207635755919</v>
      </c>
      <c r="FR47" s="173" t="n">
        <v>0.00888648235875882</v>
      </c>
      <c r="FS47" s="173" t="n">
        <v>0.00289100596222728</v>
      </c>
      <c r="FT47" s="173" t="n">
        <v>0.00538388189223742</v>
      </c>
      <c r="FU47" s="173" t="n">
        <v>0.0114989453952776</v>
      </c>
      <c r="FV47" s="173" t="n">
        <v>0.00710818968237327</v>
      </c>
      <c r="FW47" s="173" t="n">
        <v>0.00569491007352769</v>
      </c>
      <c r="FX47" s="173" t="n">
        <v>0.00588731470203741</v>
      </c>
      <c r="FY47" s="173" t="n">
        <v>0.00680890209340922</v>
      </c>
      <c r="FZ47" s="173" t="n">
        <v>0.00669812874319137</v>
      </c>
      <c r="GA47" s="173" t="n">
        <v>0.00196919925586263</v>
      </c>
      <c r="GB47" s="173" t="n">
        <v>0.00593168845848758</v>
      </c>
      <c r="GC47" s="173" t="n">
        <v>0.00526939887571141</v>
      </c>
      <c r="GD47" s="173" t="n">
        <v>0.00443583323061072</v>
      </c>
      <c r="GE47" s="173" t="n">
        <v>0.00254332101495403</v>
      </c>
      <c r="GF47" s="173" t="n">
        <v>0.00371425225549926</v>
      </c>
      <c r="GG47" s="173" t="n">
        <v>0.00438833929833898</v>
      </c>
      <c r="GH47" s="173" t="n">
        <v>0.00419441299883188</v>
      </c>
      <c r="GI47" s="173" t="n">
        <v>0.00369417553589891</v>
      </c>
      <c r="GJ47" s="173" t="n">
        <v>0.00969012925024238</v>
      </c>
      <c r="GK47" s="173" t="n">
        <v>0.00866767494309312</v>
      </c>
      <c r="GL47" s="144" t="n">
        <v>0.00459258148268575</v>
      </c>
    </row>
    <row r="48" customFormat="false" ht="12.75" hidden="false" customHeight="false" outlineLevel="0" collapsed="false">
      <c r="B48" s="114" t="s">
        <v>128</v>
      </c>
      <c r="C48" s="173" t="n">
        <v>0.14899325095585</v>
      </c>
      <c r="D48" s="173" t="n">
        <v>0.176220161468739</v>
      </c>
      <c r="E48" s="173" t="n">
        <v>-0.101204112316615</v>
      </c>
      <c r="F48" s="173" t="n">
        <v>-0.0657283302494602</v>
      </c>
      <c r="G48" s="173" t="n">
        <v>0.0449254294295527</v>
      </c>
      <c r="H48" s="173" t="n">
        <v>-0.0754417097427942</v>
      </c>
      <c r="I48" s="173" t="n">
        <v>-0.0155201981856784</v>
      </c>
      <c r="J48" s="173" t="n">
        <v>0.337526353338656</v>
      </c>
      <c r="K48" s="173" t="n">
        <v>0.19978512160865</v>
      </c>
      <c r="L48" s="173" t="n">
        <v>0.137857334569994</v>
      </c>
      <c r="M48" s="173" t="n">
        <v>-0.0550440761913511</v>
      </c>
      <c r="N48" s="173" t="n">
        <v>-0.0828904699756258</v>
      </c>
      <c r="O48" s="173" t="n">
        <v>0.0143121003669269</v>
      </c>
      <c r="P48" s="173" t="n">
        <v>-0.149909747609519</v>
      </c>
      <c r="Q48" s="173" t="n">
        <v>-0.0358212054733084</v>
      </c>
      <c r="R48" s="173" t="n">
        <v>0.297062516553286</v>
      </c>
      <c r="S48" s="173" t="n">
        <v>0.15478996085993</v>
      </c>
      <c r="T48" s="173" t="n">
        <v>0.0964700892293018</v>
      </c>
      <c r="U48" s="173" t="n">
        <v>-0.0342843900058202</v>
      </c>
      <c r="V48" s="173" t="n">
        <v>-0.090349936959091</v>
      </c>
      <c r="W48" s="173" t="n">
        <v>-0.00498773314534708</v>
      </c>
      <c r="X48" s="173" t="n">
        <v>-0.116595640193152</v>
      </c>
      <c r="Y48" s="173" t="n">
        <v>0.0790402518898186</v>
      </c>
      <c r="Z48" s="173" t="n">
        <v>0.333233579721462</v>
      </c>
      <c r="AA48" s="173" t="n">
        <v>0.149901765422688</v>
      </c>
      <c r="AB48" s="173" t="n">
        <v>0.0577361616401735</v>
      </c>
      <c r="AC48" s="173" t="n">
        <v>-0.0683158329308507</v>
      </c>
      <c r="AD48" s="173" t="n">
        <v>0.0183143044877895</v>
      </c>
      <c r="AE48" s="173" t="n">
        <v>-0.0334955218731593</v>
      </c>
      <c r="AF48" s="173" t="n">
        <v>-0.0316945922679683</v>
      </c>
      <c r="AG48" s="173" t="n">
        <v>0.118271137667271</v>
      </c>
      <c r="AH48" s="173" t="n">
        <v>0.266598388212497</v>
      </c>
      <c r="AI48" s="173" t="n">
        <v>0.0755200905188822</v>
      </c>
      <c r="AJ48" s="173" t="n">
        <v>0.0473847176818325</v>
      </c>
      <c r="AK48" s="173" t="n">
        <v>0.0105713812223821</v>
      </c>
      <c r="AL48" s="173" t="n">
        <v>-0.100568150853303</v>
      </c>
      <c r="AM48" s="173" t="n">
        <v>-0.0549201961341634</v>
      </c>
      <c r="AN48" s="173" t="n">
        <v>0.035357049709157</v>
      </c>
      <c r="AO48" s="173" t="n">
        <v>0.0110399242806301</v>
      </c>
      <c r="AP48" s="173" t="n">
        <v>0.283294534590095</v>
      </c>
      <c r="AQ48" s="173" t="n">
        <v>0.00930232063001172</v>
      </c>
      <c r="AR48" s="173" t="n">
        <v>0.0144845830821909</v>
      </c>
      <c r="AS48" s="173" t="n">
        <v>-0.00901952505015161</v>
      </c>
      <c r="AT48" s="173" t="n">
        <v>-0.212667262230695</v>
      </c>
      <c r="AU48" s="173" t="n">
        <v>0.0301915333306598</v>
      </c>
      <c r="AV48" s="173" t="n">
        <v>-0.0822323341694603</v>
      </c>
      <c r="AW48" s="173" t="n">
        <v>-0.0866204957768074</v>
      </c>
      <c r="AX48" s="173" t="n">
        <v>0.276133322025213</v>
      </c>
      <c r="AY48" s="173" t="n">
        <v>0.155308967000117</v>
      </c>
      <c r="AZ48" s="173" t="n">
        <v>0.170428757001613</v>
      </c>
      <c r="BA48" s="173" t="n">
        <v>0.187207299891963</v>
      </c>
      <c r="BB48" s="173" t="n">
        <v>-0.310628630093826</v>
      </c>
      <c r="BC48" s="173" t="n">
        <v>0.0809359905523272</v>
      </c>
      <c r="BD48" s="173" t="n">
        <v>0.0318361797463217</v>
      </c>
      <c r="BE48" s="173" t="n">
        <v>0.0547894465060347</v>
      </c>
      <c r="BF48" s="173" t="n">
        <v>0.353183295043248</v>
      </c>
      <c r="BG48" s="173" t="n">
        <v>0.0914871239751406</v>
      </c>
      <c r="BH48" s="173" t="n">
        <v>0.0364955130717298</v>
      </c>
      <c r="BI48" s="173" t="n">
        <v>0.1516334920913</v>
      </c>
      <c r="BJ48" s="173" t="n">
        <v>-0.719657973188957</v>
      </c>
      <c r="BK48" s="173" t="n">
        <v>-0.0662408582423318</v>
      </c>
      <c r="BL48" s="173" t="n">
        <v>0.174556873660263</v>
      </c>
      <c r="BM48" s="173" t="n">
        <v>0.0393481649702024</v>
      </c>
      <c r="BN48" s="173" t="n">
        <v>0.0911340731594249</v>
      </c>
      <c r="BO48" s="173" t="n">
        <v>-0.220352642006309</v>
      </c>
      <c r="BP48" s="173" t="n">
        <v>-0.0624340355705033</v>
      </c>
      <c r="BQ48" s="173" t="n">
        <v>0.0697432655291301</v>
      </c>
      <c r="BR48" s="173" t="n">
        <v>-0.766957898565155</v>
      </c>
      <c r="BS48" s="173" t="n">
        <v>-0.197699792287471</v>
      </c>
      <c r="BT48" s="173" t="n">
        <v>-0.0542335496932626</v>
      </c>
      <c r="BU48" s="173" t="n">
        <v>-0.0619762710749595</v>
      </c>
      <c r="BV48" s="173" t="n">
        <v>-0.0613147374755058</v>
      </c>
      <c r="BW48" s="173" t="n">
        <v>-0.305968599031272</v>
      </c>
      <c r="BX48" s="173" t="n">
        <v>-0.140164596937929</v>
      </c>
      <c r="BY48" s="173" t="n">
        <v>0.0990863808847069</v>
      </c>
      <c r="BZ48" s="173" t="n">
        <v>-0.528129396524176</v>
      </c>
      <c r="CA48" s="173" t="n">
        <v>-0.178927640208824</v>
      </c>
      <c r="CB48" s="173" t="n">
        <v>-0.0245826487941007</v>
      </c>
      <c r="CC48" s="173" t="n">
        <v>-0.219558945017022</v>
      </c>
      <c r="CD48" s="173" t="n">
        <v>-0.154618182790193</v>
      </c>
      <c r="CE48" s="173" t="n">
        <v>-0.235844903960249</v>
      </c>
      <c r="CF48" s="173" t="n">
        <v>-0.215845735529532</v>
      </c>
      <c r="CG48" s="173" t="n">
        <v>0.0762736776626287</v>
      </c>
      <c r="CH48" s="173" t="n">
        <v>-0.288069403739763</v>
      </c>
      <c r="CI48" s="173" t="n">
        <v>-0.0417613621587912</v>
      </c>
      <c r="CJ48" s="173" t="n">
        <v>0.103855202565517</v>
      </c>
      <c r="CK48" s="173" t="n">
        <v>-0.165146959808899</v>
      </c>
      <c r="CL48" s="173" t="n">
        <v>-0.0713055976582948</v>
      </c>
      <c r="CM48" s="173" t="n">
        <v>-0.194099018265052</v>
      </c>
      <c r="CN48" s="173" t="n">
        <v>-0.175086783283914</v>
      </c>
      <c r="CO48" s="173" t="n">
        <v>0.0909001306973119</v>
      </c>
      <c r="CP48" s="173" t="n">
        <v>0.0791300375476753</v>
      </c>
      <c r="CQ48" s="173" t="n">
        <v>-0.0739525665403674</v>
      </c>
      <c r="CR48" s="173" t="n">
        <v>-0.0485549631511889</v>
      </c>
      <c r="CS48" s="173" t="n">
        <v>-0.0925327851662563</v>
      </c>
      <c r="CT48" s="173" t="n">
        <v>-0.258118608758904</v>
      </c>
      <c r="CU48" s="173" t="n">
        <v>-0.246527650189294</v>
      </c>
      <c r="CV48" s="173" t="n">
        <v>-0.236428018222787</v>
      </c>
      <c r="CW48" s="173" t="n">
        <v>0.0267489105511995</v>
      </c>
      <c r="CX48" s="173" t="n">
        <v>0.222925449109476</v>
      </c>
      <c r="CY48" s="173" t="n">
        <v>0.00122471572452685</v>
      </c>
      <c r="CZ48" s="173" t="n">
        <v>0.0787731260418218</v>
      </c>
      <c r="DA48" s="173" t="n">
        <v>-0.0666104112142983</v>
      </c>
      <c r="DB48" s="173" t="n">
        <v>-0.317433307866371</v>
      </c>
      <c r="DC48" s="173" t="n">
        <v>-0.172046160793133</v>
      </c>
      <c r="DD48" s="173" t="n">
        <v>-0.0532390950484213</v>
      </c>
      <c r="DE48" s="173" t="n">
        <v>-0.0105301187835209</v>
      </c>
      <c r="DF48" s="173" t="n">
        <v>0.322955642924363</v>
      </c>
      <c r="DG48" s="173" t="n">
        <v>0.120460194227469</v>
      </c>
      <c r="DH48" s="173" t="n">
        <v>0.0993087307524177</v>
      </c>
      <c r="DI48" s="173" t="n">
        <v>-0.138963927486599</v>
      </c>
      <c r="DJ48" s="173" t="n">
        <v>-0.464925557187632</v>
      </c>
      <c r="DK48" s="173" t="n">
        <v>-0.128489369971551</v>
      </c>
      <c r="DL48" s="173" t="n">
        <v>0.0187913957665753</v>
      </c>
      <c r="DM48" s="173" t="n">
        <v>-0.0652178525520191</v>
      </c>
      <c r="DN48" s="173" t="n">
        <v>-0.104858120415834</v>
      </c>
      <c r="DO48" s="173" t="n">
        <v>-0.0577038612190321</v>
      </c>
      <c r="DP48" s="173" t="n">
        <v>0.190737401412411</v>
      </c>
      <c r="DQ48" s="173" t="n">
        <v>-0.0395403899955651</v>
      </c>
      <c r="DR48" s="173" t="n">
        <v>-0.49627122266539</v>
      </c>
      <c r="DS48" s="173" t="n">
        <v>0.0825657762998849</v>
      </c>
      <c r="DT48" s="173" t="n">
        <v>0.0351547978222466</v>
      </c>
      <c r="DU48" s="173" t="n">
        <v>-0.00592604802752557</v>
      </c>
      <c r="DV48" s="173" t="n">
        <v>0.0103968257235688</v>
      </c>
      <c r="DW48" s="173" t="n">
        <v>0.226458608092925</v>
      </c>
      <c r="DX48" s="173" t="n">
        <v>0.259373142179849</v>
      </c>
      <c r="DY48" s="173" t="n">
        <v>-0.0296778043248259</v>
      </c>
      <c r="DZ48" s="173" t="n">
        <v>-0.429267355261039</v>
      </c>
      <c r="EA48" s="173" t="n">
        <v>0.285819067415068</v>
      </c>
      <c r="EB48" s="173" t="n">
        <v>-0.0116444497479975</v>
      </c>
      <c r="EC48" s="173" t="n">
        <v>0.00639827262900656</v>
      </c>
      <c r="ED48" s="173" t="n">
        <v>0.43673031319331</v>
      </c>
      <c r="EE48" s="173" t="n">
        <v>0.131800035031498</v>
      </c>
      <c r="EF48" s="173" t="n">
        <v>0.196800744217456</v>
      </c>
      <c r="EG48" s="173" t="n">
        <v>0.163455738330204</v>
      </c>
      <c r="EH48" s="173" t="n">
        <v>-0.116921877312666</v>
      </c>
      <c r="EI48" s="173" t="n">
        <v>0.0116621468472409</v>
      </c>
      <c r="EJ48" s="173" t="n">
        <v>0.0825074022292613</v>
      </c>
      <c r="EK48" s="173" t="n">
        <v>0.0538236334642242</v>
      </c>
      <c r="EL48" s="173" t="n">
        <v>0.75612033073459</v>
      </c>
      <c r="EM48" s="173" t="n">
        <v>0.216496794270164</v>
      </c>
      <c r="EN48" s="173" t="n">
        <v>0.054610523993342</v>
      </c>
      <c r="EO48" s="173" t="n">
        <v>0.0736377736049463</v>
      </c>
      <c r="EP48" s="173" t="n">
        <v>-0.105496034968864</v>
      </c>
      <c r="EQ48" s="173" t="n">
        <v>-0.0210801802797552</v>
      </c>
      <c r="ER48" s="173" t="n">
        <v>0.0503857224265524</v>
      </c>
      <c r="ES48" s="173" t="n">
        <v>-0.0543096868183383</v>
      </c>
      <c r="ET48" s="173" t="n">
        <v>0.836599212149789</v>
      </c>
      <c r="EU48" s="173" t="n">
        <v>0.0401158770138514</v>
      </c>
      <c r="EV48" s="173" t="n">
        <v>0.0183585077927293</v>
      </c>
      <c r="EW48" s="173" t="n">
        <v>0.0730409903468568</v>
      </c>
      <c r="EX48" s="173" t="n">
        <v>-0.303182549408966</v>
      </c>
      <c r="EY48" s="173" t="n">
        <v>-0.17399795942108</v>
      </c>
      <c r="EZ48" s="173" t="n">
        <v>-0.0447702218026127</v>
      </c>
      <c r="FA48" s="173" t="n">
        <v>-0.185641088534298</v>
      </c>
      <c r="FB48" s="173" t="n">
        <v>0.500465263834902</v>
      </c>
      <c r="FC48" s="173" t="n">
        <v>0.153653704855862</v>
      </c>
      <c r="FD48" s="173" t="n">
        <v>-0.173884634659518</v>
      </c>
      <c r="FE48" s="173" t="n">
        <v>0.0365217913356326</v>
      </c>
      <c r="FF48" s="173" t="n">
        <v>-0.111977433402617</v>
      </c>
      <c r="FG48" s="173" t="n">
        <v>0.0141185579798571</v>
      </c>
      <c r="FH48" s="173" t="n">
        <v>-0.0689282589027383</v>
      </c>
      <c r="FI48" s="173" t="n">
        <v>-0.111411607535453</v>
      </c>
      <c r="FJ48" s="173" t="n">
        <v>0.643511365538496</v>
      </c>
      <c r="FK48" s="173" t="n">
        <v>-0.0731498861286389</v>
      </c>
      <c r="FL48" s="173" t="n">
        <v>-0.0712737156463797</v>
      </c>
      <c r="FM48" s="173" t="n">
        <v>0.00770810389357941</v>
      </c>
      <c r="FN48" s="173" t="n">
        <v>0.0557682776150081</v>
      </c>
      <c r="FO48" s="173" t="n">
        <v>0.160681479521532</v>
      </c>
      <c r="FP48" s="173" t="n">
        <v>0.00838743270570517</v>
      </c>
      <c r="FQ48" s="173" t="n">
        <v>-0.0284060435433923</v>
      </c>
      <c r="FR48" s="173" t="n">
        <v>0.323221308432864</v>
      </c>
      <c r="FS48" s="173" t="n">
        <v>-0.109272233609058</v>
      </c>
      <c r="FT48" s="173" t="n">
        <v>-0.158762022334219</v>
      </c>
      <c r="FU48" s="173" t="n">
        <v>0.066049046409863</v>
      </c>
      <c r="FV48" s="173" t="n">
        <v>0.099858962828107</v>
      </c>
      <c r="FW48" s="173" t="n">
        <v>0.140355604175413</v>
      </c>
      <c r="FX48" s="173" t="n">
        <v>0.0451425754997735</v>
      </c>
      <c r="FY48" s="173" t="n">
        <v>-0.0263276288511597</v>
      </c>
      <c r="FZ48" s="173" t="n">
        <v>-0.530120466063342</v>
      </c>
      <c r="GA48" s="173" t="n">
        <v>-0.111549913028498</v>
      </c>
      <c r="GB48" s="173" t="n">
        <v>-0.129885164297645</v>
      </c>
      <c r="GC48" s="173" t="n">
        <v>0.145691324346293</v>
      </c>
      <c r="GD48" s="173" t="n">
        <v>0.258323713513537</v>
      </c>
      <c r="GE48" s="173" t="n">
        <v>0.0181152507075486</v>
      </c>
      <c r="GF48" s="173" t="n">
        <v>0.0310945508508369</v>
      </c>
      <c r="GG48" s="173" t="n">
        <v>-0.0167484334833021</v>
      </c>
      <c r="GH48" s="173" t="n">
        <v>-0.349744014817474</v>
      </c>
      <c r="GI48" s="173" t="n">
        <v>-0.0569134183199826</v>
      </c>
      <c r="GJ48" s="173" t="n">
        <v>-0.126516759511982</v>
      </c>
      <c r="GK48" s="173" t="n">
        <v>0.0833756999429271</v>
      </c>
      <c r="GL48" s="144" t="n">
        <v>0.238715448156001</v>
      </c>
    </row>
    <row r="49" customFormat="false" ht="12.75" hidden="false" customHeight="false" outlineLevel="0" collapsed="false">
      <c r="B49" s="114" t="s">
        <v>131</v>
      </c>
      <c r="C49" s="173" t="n">
        <v>-0.13975709302706</v>
      </c>
      <c r="D49" s="173" t="n">
        <v>-0.0604885580805566</v>
      </c>
      <c r="E49" s="173" t="n">
        <v>-0.124076863837806</v>
      </c>
      <c r="F49" s="173" t="n">
        <v>0.0580540768516655</v>
      </c>
      <c r="G49" s="173" t="n">
        <v>-0.0626370009693035</v>
      </c>
      <c r="H49" s="173" t="n">
        <v>-0.0502901929657456</v>
      </c>
      <c r="I49" s="173" t="n">
        <v>0.355982931869231</v>
      </c>
      <c r="J49" s="173" t="n">
        <v>-0.112862905995921</v>
      </c>
      <c r="K49" s="173" t="n">
        <v>-0.182673105593466</v>
      </c>
      <c r="L49" s="173" t="n">
        <v>-0.0993304808157094</v>
      </c>
      <c r="M49" s="173" t="n">
        <v>0.00227282414658149</v>
      </c>
      <c r="N49" s="173" t="n">
        <v>-0.0438212535340372</v>
      </c>
      <c r="O49" s="173" t="n">
        <v>-0.100054406868538</v>
      </c>
      <c r="P49" s="173" t="n">
        <v>0.00848661186107109</v>
      </c>
      <c r="Q49" s="173" t="n">
        <v>0.247339869890255</v>
      </c>
      <c r="R49" s="173" t="n">
        <v>-0.0624090980015681</v>
      </c>
      <c r="S49" s="173" t="n">
        <v>-0.0939748374425548</v>
      </c>
      <c r="T49" s="173" t="n">
        <v>-0.0788835028271609</v>
      </c>
      <c r="U49" s="173" t="n">
        <v>-0.116523706358216</v>
      </c>
      <c r="V49" s="173" t="n">
        <v>-0.0572712247376721</v>
      </c>
      <c r="W49" s="173" t="n">
        <v>-0.146998966349482</v>
      </c>
      <c r="X49" s="173" t="n">
        <v>-0.0352386754185756</v>
      </c>
      <c r="Y49" s="173" t="n">
        <v>0.219499527827086</v>
      </c>
      <c r="Z49" s="173" t="n">
        <v>-0.0878426427720074</v>
      </c>
      <c r="AA49" s="173" t="n">
        <v>-0.0611048924067918</v>
      </c>
      <c r="AB49" s="173" t="n">
        <v>-0.124663497632295</v>
      </c>
      <c r="AC49" s="173" t="n">
        <v>-0.167046322097286</v>
      </c>
      <c r="AD49" s="173" t="n">
        <v>-0.117226413567042</v>
      </c>
      <c r="AE49" s="173" t="n">
        <v>-0.158860734711433</v>
      </c>
      <c r="AF49" s="173" t="n">
        <v>0.0347520115136178</v>
      </c>
      <c r="AG49" s="173" t="n">
        <v>0.218975222329443</v>
      </c>
      <c r="AH49" s="173" t="n">
        <v>-0.0900878784184451</v>
      </c>
      <c r="AI49" s="173" t="n">
        <v>-0.0773647581236921</v>
      </c>
      <c r="AJ49" s="173" t="n">
        <v>-0.205432416485378</v>
      </c>
      <c r="AK49" s="173" t="n">
        <v>-0.101510277766415</v>
      </c>
      <c r="AL49" s="173" t="n">
        <v>-0.105317407457379</v>
      </c>
      <c r="AM49" s="173" t="n">
        <v>-0.142362760029833</v>
      </c>
      <c r="AN49" s="173" t="n">
        <v>0.0243723134927307</v>
      </c>
      <c r="AO49" s="173" t="n">
        <v>0.136446306644479</v>
      </c>
      <c r="AP49" s="173" t="n">
        <v>-0.0988069499321401</v>
      </c>
      <c r="AQ49" s="173" t="n">
        <v>-0.170473546809289</v>
      </c>
      <c r="AR49" s="173" t="n">
        <v>-0.302484729665937</v>
      </c>
      <c r="AS49" s="173" t="n">
        <v>-0.0485722388455178</v>
      </c>
      <c r="AT49" s="173" t="n">
        <v>-0.130855410179858</v>
      </c>
      <c r="AU49" s="173" t="n">
        <v>-0.182285584218256</v>
      </c>
      <c r="AV49" s="173" t="n">
        <v>-0.0656043169346609</v>
      </c>
      <c r="AW49" s="173" t="n">
        <v>0.443250552935386</v>
      </c>
      <c r="AX49" s="173" t="n">
        <v>-0.0269389682427436</v>
      </c>
      <c r="AY49" s="173" t="n">
        <v>-0.268039776183398</v>
      </c>
      <c r="AZ49" s="173" t="n">
        <v>-0.273632846108805</v>
      </c>
      <c r="BA49" s="173" t="n">
        <v>-0.110221311317437</v>
      </c>
      <c r="BB49" s="173" t="n">
        <v>-0.120369087224721</v>
      </c>
      <c r="BC49" s="173" t="n">
        <v>-0.290408821112721</v>
      </c>
      <c r="BD49" s="173" t="n">
        <v>-0.0890667079194926</v>
      </c>
      <c r="BE49" s="173" t="n">
        <v>0.357961814662924</v>
      </c>
      <c r="BF49" s="173" t="n">
        <v>-0.11541936903146</v>
      </c>
      <c r="BG49" s="173" t="n">
        <v>0.0619412679913537</v>
      </c>
      <c r="BH49" s="173" t="n">
        <v>-0.154508668951181</v>
      </c>
      <c r="BI49" s="173" t="n">
        <v>-0.0172468615542972</v>
      </c>
      <c r="BJ49" s="173" t="n">
        <v>0.169278243770901</v>
      </c>
      <c r="BK49" s="173" t="n">
        <v>-0.153356611215218</v>
      </c>
      <c r="BL49" s="173" t="n">
        <v>-0.0331868697141455</v>
      </c>
      <c r="BM49" s="173" t="n">
        <v>0.120102403096988</v>
      </c>
      <c r="BN49" s="173" t="n">
        <v>0.223353253871173</v>
      </c>
      <c r="BO49" s="173" t="n">
        <v>0.0501765298539942</v>
      </c>
      <c r="BP49" s="173" t="n">
        <v>-0.106595387451483</v>
      </c>
      <c r="BQ49" s="173" t="n">
        <v>-0.297012274093913</v>
      </c>
      <c r="BR49" s="173" t="n">
        <v>0.105771746422447</v>
      </c>
      <c r="BS49" s="173" t="n">
        <v>-0.158344404745204</v>
      </c>
      <c r="BT49" s="173" t="n">
        <v>-0.0820321082251283</v>
      </c>
      <c r="BU49" s="173" t="n">
        <v>-0.033972593984043</v>
      </c>
      <c r="BV49" s="173" t="n">
        <v>0.0545393704987858</v>
      </c>
      <c r="BW49" s="173" t="n">
        <v>0.0347853429054983</v>
      </c>
      <c r="BX49" s="173" t="n">
        <v>-0.114436435257492</v>
      </c>
      <c r="BY49" s="173" t="n">
        <v>-0.17868173535017</v>
      </c>
      <c r="BZ49" s="173" t="n">
        <v>0.141734687786449</v>
      </c>
      <c r="CA49" s="173" t="n">
        <v>-0.107477514020897</v>
      </c>
      <c r="CB49" s="173" t="n">
        <v>-0.0390896725696364</v>
      </c>
      <c r="CC49" s="173" t="n">
        <v>0.062830652333147</v>
      </c>
      <c r="CD49" s="173" t="n">
        <v>-0.0799638326020291</v>
      </c>
      <c r="CE49" s="173" t="n">
        <v>-0.0151646349301358</v>
      </c>
      <c r="CF49" s="173" t="n">
        <v>-0.0610027069965625</v>
      </c>
      <c r="CG49" s="173" t="n">
        <v>0.11888811639269</v>
      </c>
      <c r="CH49" s="173" t="n">
        <v>0.0848046721870629</v>
      </c>
      <c r="CI49" s="173" t="n">
        <v>-0.0374192010694808</v>
      </c>
      <c r="CJ49" s="173" t="n">
        <v>-0.0222055997257709</v>
      </c>
      <c r="CK49" s="173" t="n">
        <v>0.0471745753746753</v>
      </c>
      <c r="CL49" s="173" t="n">
        <v>-0.148167616855085</v>
      </c>
      <c r="CM49" s="173" t="n">
        <v>0.0702358145798711</v>
      </c>
      <c r="CN49" s="173" t="n">
        <v>0.0569843717759345</v>
      </c>
      <c r="CO49" s="173" t="n">
        <v>0.0145462881376329</v>
      </c>
      <c r="CP49" s="173" t="n">
        <v>0.100460605478452</v>
      </c>
      <c r="CQ49" s="173" t="n">
        <v>0.0399470348471605</v>
      </c>
      <c r="CR49" s="173" t="n">
        <v>-0.00273439461141325</v>
      </c>
      <c r="CS49" s="173" t="n">
        <v>-0.192142563251687</v>
      </c>
      <c r="CT49" s="173" t="n">
        <v>-0.128571611842726</v>
      </c>
      <c r="CU49" s="173" t="n">
        <v>0.0606208057799079</v>
      </c>
      <c r="CV49" s="173" t="n">
        <v>0.22123012919561</v>
      </c>
      <c r="CW49" s="173" t="n">
        <v>0.263323684558323</v>
      </c>
      <c r="CX49" s="173" t="n">
        <v>0.176729091333027</v>
      </c>
      <c r="CY49" s="173" t="n">
        <v>-0.0481525736293253</v>
      </c>
      <c r="CZ49" s="173" t="n">
        <v>-0.08927287692412</v>
      </c>
      <c r="DA49" s="173" t="n">
        <v>-0.2507760811654</v>
      </c>
      <c r="DB49" s="173" t="n">
        <v>0.034219052186753</v>
      </c>
      <c r="DC49" s="173" t="n">
        <v>0.159007780482304</v>
      </c>
      <c r="DD49" s="173" t="n">
        <v>0.180469056177109</v>
      </c>
      <c r="DE49" s="173" t="n">
        <v>0.370047946040013</v>
      </c>
      <c r="DF49" s="173" t="n">
        <v>0.225010095632379</v>
      </c>
      <c r="DG49" s="173" t="n">
        <v>-0.0126165293088961</v>
      </c>
      <c r="DH49" s="173" t="n">
        <v>0.0384310404430976</v>
      </c>
      <c r="DI49" s="173" t="n">
        <v>-0.364267180392549</v>
      </c>
      <c r="DJ49" s="173" t="n">
        <v>0.0895484161797061</v>
      </c>
      <c r="DK49" s="173" t="n">
        <v>0.200571502444555</v>
      </c>
      <c r="DL49" s="173" t="n">
        <v>0.3001342815856</v>
      </c>
      <c r="DM49" s="173" t="n">
        <v>0.454325573460971</v>
      </c>
      <c r="DN49" s="173" t="n">
        <v>0.197335743606623</v>
      </c>
      <c r="DO49" s="173" t="n">
        <v>0.0104982099114141</v>
      </c>
      <c r="DP49" s="173" t="n">
        <v>0.0455405480571579</v>
      </c>
      <c r="DQ49" s="173" t="n">
        <v>-0.124814958873133</v>
      </c>
      <c r="DR49" s="173" t="n">
        <v>0.139165494831139</v>
      </c>
      <c r="DS49" s="173" t="n">
        <v>0.255429696804549</v>
      </c>
      <c r="DT49" s="173" t="n">
        <v>0.243812445771392</v>
      </c>
      <c r="DU49" s="173" t="n">
        <v>0.371334302302296</v>
      </c>
      <c r="DV49" s="173" t="n">
        <v>0.174722779118864</v>
      </c>
      <c r="DW49" s="173" t="n">
        <v>0.0625270475798302</v>
      </c>
      <c r="DX49" s="173" t="n">
        <v>0.0571627063324382</v>
      </c>
      <c r="DY49" s="173" t="n">
        <v>-0.0485064370434212</v>
      </c>
      <c r="DZ49" s="173" t="n">
        <v>0.154392525294244</v>
      </c>
      <c r="EA49" s="173" t="n">
        <v>0.138181931687986</v>
      </c>
      <c r="EB49" s="173" t="n">
        <v>0.185148904456565</v>
      </c>
      <c r="EC49" s="173" t="n">
        <v>0.322556498727733</v>
      </c>
      <c r="ED49" s="173" t="n">
        <v>0.117980656836859</v>
      </c>
      <c r="EE49" s="173" t="n">
        <v>0.25598551458409</v>
      </c>
      <c r="EF49" s="173" t="n">
        <v>0.16079578406987</v>
      </c>
      <c r="EG49" s="173" t="n">
        <v>-0.144978858668624</v>
      </c>
      <c r="EH49" s="173" t="n">
        <v>0.125791979717018</v>
      </c>
      <c r="EI49" s="173" t="n">
        <v>0.269249590825825</v>
      </c>
      <c r="EJ49" s="173" t="n">
        <v>0.232107235841148</v>
      </c>
      <c r="EK49" s="173" t="n">
        <v>-0.0589148684451302</v>
      </c>
      <c r="EL49" s="173" t="n">
        <v>-0.0441390046804528</v>
      </c>
      <c r="EM49" s="173" t="n">
        <v>0.196655552098375</v>
      </c>
      <c r="EN49" s="173" t="n">
        <v>0.191474409423531</v>
      </c>
      <c r="EO49" s="173" t="n">
        <v>-0.217330276467225</v>
      </c>
      <c r="EP49" s="173" t="n">
        <v>0.254047714688367</v>
      </c>
      <c r="EQ49" s="173" t="n">
        <v>-0.0111135749879793</v>
      </c>
      <c r="ER49" s="173" t="n">
        <v>0.172147273543621</v>
      </c>
      <c r="ES49" s="173" t="n">
        <v>-0.141534495277873</v>
      </c>
      <c r="ET49" s="173" t="n">
        <v>-0.53145685266874</v>
      </c>
      <c r="EU49" s="173" t="n">
        <v>0.13994379335716</v>
      </c>
      <c r="EV49" s="173" t="n">
        <v>0.151224765681046</v>
      </c>
      <c r="EW49" s="173" t="n">
        <v>-0.297462380756694</v>
      </c>
      <c r="EX49" s="173" t="n">
        <v>0.266833220484672</v>
      </c>
      <c r="EY49" s="173" t="n">
        <v>-0.072798536783441</v>
      </c>
      <c r="EZ49" s="173" t="n">
        <v>0.0416215662341342</v>
      </c>
      <c r="FA49" s="173" t="n">
        <v>-0.187081672612392</v>
      </c>
      <c r="FB49" s="173" t="n">
        <v>-0.355691982365086</v>
      </c>
      <c r="FC49" s="173" t="n">
        <v>0.112484223916416</v>
      </c>
      <c r="FD49" s="173" t="n">
        <v>-0.00612713594021759</v>
      </c>
      <c r="FE49" s="173" t="n">
        <v>-0.253306806378827</v>
      </c>
      <c r="FF49" s="173" t="n">
        <v>-0.00785355141212027</v>
      </c>
      <c r="FG49" s="173" t="n">
        <v>0.0231078674568061</v>
      </c>
      <c r="FH49" s="173" t="n">
        <v>0.0240457317874027</v>
      </c>
      <c r="FI49" s="173" t="n">
        <v>-0.303939848642499</v>
      </c>
      <c r="FJ49" s="173" t="n">
        <v>-0.19445740604197</v>
      </c>
      <c r="FK49" s="173" t="n">
        <v>0.247817724481559</v>
      </c>
      <c r="FL49" s="173" t="n">
        <v>-0.0384611286381941</v>
      </c>
      <c r="FM49" s="173" t="n">
        <v>-0.258522516520568</v>
      </c>
      <c r="FN49" s="173" t="n">
        <v>0.0129288950539221</v>
      </c>
      <c r="FO49" s="173" t="n">
        <v>-0.0699855366362141</v>
      </c>
      <c r="FP49" s="173" t="n">
        <v>0.00286219472977359</v>
      </c>
      <c r="FQ49" s="173" t="n">
        <v>-0.0966699275607082</v>
      </c>
      <c r="FR49" s="173" t="n">
        <v>-0.0583529276967752</v>
      </c>
      <c r="FS49" s="173" t="n">
        <v>0.248599148071301</v>
      </c>
      <c r="FT49" s="173" t="n">
        <v>-0.0246577921094434</v>
      </c>
      <c r="FU49" s="173" t="n">
        <v>-0.20602792805993</v>
      </c>
      <c r="FV49" s="173" t="n">
        <v>-0.104619533373646</v>
      </c>
      <c r="FW49" s="173" t="n">
        <v>-0.0816566590728756</v>
      </c>
      <c r="FX49" s="173" t="n">
        <v>-0.0628507130100715</v>
      </c>
      <c r="FY49" s="173" t="n">
        <v>0.0298816844286976</v>
      </c>
      <c r="FZ49" s="173" t="n">
        <v>0.0352773735068427</v>
      </c>
      <c r="GA49" s="173" t="n">
        <v>0.190477619503636</v>
      </c>
      <c r="GB49" s="173" t="n">
        <v>-0.0426729981299891</v>
      </c>
      <c r="GC49" s="173" t="n">
        <v>0.00339874125058756</v>
      </c>
      <c r="GD49" s="173" t="n">
        <v>-0.14535503571263</v>
      </c>
      <c r="GE49" s="173" t="n">
        <v>-0.0792011788158478</v>
      </c>
      <c r="GF49" s="173" t="n">
        <v>-0.0162532478157239</v>
      </c>
      <c r="GG49" s="173" t="n">
        <v>0.00185548556461865</v>
      </c>
      <c r="GH49" s="173" t="n">
        <v>0.171799197622124</v>
      </c>
      <c r="GI49" s="173" t="n">
        <v>0.0960392398976031</v>
      </c>
      <c r="GJ49" s="173" t="n">
        <v>-0.091599721048056</v>
      </c>
      <c r="GK49" s="173" t="n">
        <v>0.179145983347855</v>
      </c>
      <c r="GL49" s="144" t="n">
        <v>-0.145920928613341</v>
      </c>
    </row>
    <row r="50" customFormat="false" ht="12.75" hidden="false" customHeight="false" outlineLevel="0" collapsed="false">
      <c r="B50" s="114" t="s">
        <v>134</v>
      </c>
      <c r="C50" s="173" t="n">
        <v>0.0483696928431911</v>
      </c>
      <c r="D50" s="173" t="n">
        <v>0.0915569292803858</v>
      </c>
      <c r="E50" s="173" t="n">
        <v>0.110682585713513</v>
      </c>
      <c r="F50" s="173" t="n">
        <v>0.0713595763053574</v>
      </c>
      <c r="G50" s="173" t="n">
        <v>0.519174626012691</v>
      </c>
      <c r="H50" s="173" t="n">
        <v>0.269550273396277</v>
      </c>
      <c r="I50" s="173" t="n">
        <v>0.0796326570179714</v>
      </c>
      <c r="J50" s="173" t="n">
        <v>-0.496454008435359</v>
      </c>
      <c r="K50" s="173" t="n">
        <v>0.0495401764635756</v>
      </c>
      <c r="L50" s="173" t="n">
        <v>0.141022923124427</v>
      </c>
      <c r="M50" s="173" t="n">
        <v>0.163548397189897</v>
      </c>
      <c r="N50" s="173" t="n">
        <v>0.0911639110433169</v>
      </c>
      <c r="O50" s="173" t="n">
        <v>0.533591821981805</v>
      </c>
      <c r="P50" s="173" t="n">
        <v>0.155589375091055</v>
      </c>
      <c r="Q50" s="173" t="n">
        <v>0.106819544098257</v>
      </c>
      <c r="R50" s="173" t="n">
        <v>-0.528735430248344</v>
      </c>
      <c r="S50" s="173" t="n">
        <v>0.0387378674343299</v>
      </c>
      <c r="T50" s="173" t="n">
        <v>0.0927676242206957</v>
      </c>
      <c r="U50" s="173" t="n">
        <v>0.139143267893623</v>
      </c>
      <c r="V50" s="173" t="n">
        <v>0.150050959470782</v>
      </c>
      <c r="W50" s="173" t="n">
        <v>0.569315195826122</v>
      </c>
      <c r="X50" s="173" t="n">
        <v>0.0732999663039116</v>
      </c>
      <c r="Y50" s="173" t="n">
        <v>0.105606964974204</v>
      </c>
      <c r="Z50" s="173" t="n">
        <v>-0.601437559351441</v>
      </c>
      <c r="AA50" s="173" t="n">
        <v>-0.0156331237569653</v>
      </c>
      <c r="AB50" s="173" t="n">
        <v>0.0687495967058409</v>
      </c>
      <c r="AC50" s="173" t="n">
        <v>0.0563094116329672</v>
      </c>
      <c r="AD50" s="173" t="n">
        <v>0.30598971488106</v>
      </c>
      <c r="AE50" s="173" t="n">
        <v>0.567905192294887</v>
      </c>
      <c r="AF50" s="173" t="n">
        <v>0.117979286979869</v>
      </c>
      <c r="AG50" s="173" t="n">
        <v>0.106647206674171</v>
      </c>
      <c r="AH50" s="173" t="n">
        <v>-0.535391061285316</v>
      </c>
      <c r="AI50" s="173" t="n">
        <v>0.0227587116903328</v>
      </c>
      <c r="AJ50" s="173" t="n">
        <v>0.12681453890083</v>
      </c>
      <c r="AK50" s="173" t="n">
        <v>0.0857153001731198</v>
      </c>
      <c r="AL50" s="173" t="n">
        <v>-0.0103474793941361</v>
      </c>
      <c r="AM50" s="173" t="n">
        <v>0.620600509082517</v>
      </c>
      <c r="AN50" s="173" t="n">
        <v>0.121077314322322</v>
      </c>
      <c r="AO50" s="173" t="n">
        <v>0.230907168652753</v>
      </c>
      <c r="AP50" s="173" t="n">
        <v>-0.424357573165356</v>
      </c>
      <c r="AQ50" s="173" t="n">
        <v>-0.0347577971350561</v>
      </c>
      <c r="AR50" s="173" t="n">
        <v>0.146388540556901</v>
      </c>
      <c r="AS50" s="173" t="n">
        <v>0.123013616848094</v>
      </c>
      <c r="AT50" s="173" t="n">
        <v>0.430133767269683</v>
      </c>
      <c r="AU50" s="173" t="n">
        <v>0.402909440998954</v>
      </c>
      <c r="AV50" s="173" t="n">
        <v>0.0624873434243361</v>
      </c>
      <c r="AW50" s="173" t="n">
        <v>0.188658306468566</v>
      </c>
      <c r="AX50" s="173" t="n">
        <v>0.00555709640950144</v>
      </c>
      <c r="AY50" s="173" t="n">
        <v>-0.109221276314584</v>
      </c>
      <c r="AZ50" s="173" t="n">
        <v>0.188771340807199</v>
      </c>
      <c r="BA50" s="173" t="n">
        <v>-0.137913641752824</v>
      </c>
      <c r="BB50" s="173" t="n">
        <v>0.547949851800039</v>
      </c>
      <c r="BC50" s="173" t="n">
        <v>0.196984731120621</v>
      </c>
      <c r="BD50" s="173" t="n">
        <v>0.0375390185846054</v>
      </c>
      <c r="BE50" s="173" t="n">
        <v>0.216659060264001</v>
      </c>
      <c r="BF50" s="173" t="n">
        <v>-0.24634977541919</v>
      </c>
      <c r="BG50" s="173" t="n">
        <v>-0.364706328763119</v>
      </c>
      <c r="BH50" s="173" t="n">
        <v>0.156128519448426</v>
      </c>
      <c r="BI50" s="173" t="n">
        <v>-0.000694120426416335</v>
      </c>
      <c r="BJ50" s="173" t="n">
        <v>0.915610162311908</v>
      </c>
      <c r="BK50" s="173" t="n">
        <v>-0.151129428103522</v>
      </c>
      <c r="BL50" s="173" t="n">
        <v>-0.186213888031271</v>
      </c>
      <c r="BM50" s="173" t="n">
        <v>0.0629881229489755</v>
      </c>
      <c r="BN50" s="173" t="n">
        <v>0.0455154745213506</v>
      </c>
      <c r="BO50" s="173" t="n">
        <v>-0.40167147587321</v>
      </c>
      <c r="BP50" s="173" t="n">
        <v>-0.0865144842629046</v>
      </c>
      <c r="BQ50" s="173" t="n">
        <v>-0.14025026568056</v>
      </c>
      <c r="BR50" s="173" t="n">
        <v>0.340234992610334</v>
      </c>
      <c r="BS50" s="173" t="n">
        <v>-0.807523361759466</v>
      </c>
      <c r="BT50" s="173" t="n">
        <v>-0.305860081213896</v>
      </c>
      <c r="BU50" s="173" t="n">
        <v>-0.26436816287852</v>
      </c>
      <c r="BV50" s="173" t="n">
        <v>0.275428661005761</v>
      </c>
      <c r="BW50" s="173" t="n">
        <v>-0.199833369082364</v>
      </c>
      <c r="BX50" s="173" t="n">
        <v>-0.0932440003512176</v>
      </c>
      <c r="BY50" s="173" t="n">
        <v>-0.178343503552148</v>
      </c>
      <c r="BZ50" s="173" t="n">
        <v>-0.00397678279280728</v>
      </c>
      <c r="CA50" s="173" t="n">
        <v>-0.674817621528389</v>
      </c>
      <c r="CB50" s="173" t="n">
        <v>-0.482429577193173</v>
      </c>
      <c r="CC50" s="173" t="n">
        <v>-0.128950222196205</v>
      </c>
      <c r="CD50" s="173" t="n">
        <v>0.257123207007007</v>
      </c>
      <c r="CE50" s="173" t="n">
        <v>-0.079456325515294</v>
      </c>
      <c r="CF50" s="173" t="n">
        <v>-0.00407332686783458</v>
      </c>
      <c r="CG50" s="173" t="n">
        <v>-0.209413944477261</v>
      </c>
      <c r="CH50" s="173" t="n">
        <v>-0.426477858750087</v>
      </c>
      <c r="CI50" s="173" t="n">
        <v>-0.622182387794665</v>
      </c>
      <c r="CJ50" s="173" t="n">
        <v>-0.381319692939015</v>
      </c>
      <c r="CK50" s="173" t="n">
        <v>-0.12745818486646</v>
      </c>
      <c r="CL50" s="173" t="n">
        <v>0.463919011467886</v>
      </c>
      <c r="CM50" s="173" t="n">
        <v>-0.0773300530104621</v>
      </c>
      <c r="CN50" s="173" t="n">
        <v>-0.0398599703525808</v>
      </c>
      <c r="CO50" s="173" t="n">
        <v>-0.145750524815235</v>
      </c>
      <c r="CP50" s="173" t="n">
        <v>-0.4626863879093</v>
      </c>
      <c r="CQ50" s="173" t="n">
        <v>-0.474204365001988</v>
      </c>
      <c r="CR50" s="173" t="n">
        <v>-0.216358874963475</v>
      </c>
      <c r="CS50" s="173" t="n">
        <v>-0.207459354630862</v>
      </c>
      <c r="CT50" s="173" t="n">
        <v>0.59655763078596</v>
      </c>
      <c r="CU50" s="173" t="n">
        <v>0.0100440115438298</v>
      </c>
      <c r="CV50" s="173" t="n">
        <v>-0.163495931375787</v>
      </c>
      <c r="CW50" s="173" t="n">
        <v>-0.0877271181284765</v>
      </c>
      <c r="CX50" s="173" t="n">
        <v>-0.468480002256958</v>
      </c>
      <c r="CY50" s="173" t="n">
        <v>-0.636681525505133</v>
      </c>
      <c r="CZ50" s="173" t="n">
        <v>-0.200321469641119</v>
      </c>
      <c r="DA50" s="173" t="n">
        <v>0.0941835412254862</v>
      </c>
      <c r="DB50" s="173" t="n">
        <v>0.491187608353467</v>
      </c>
      <c r="DC50" s="173" t="n">
        <v>0.0609628420675158</v>
      </c>
      <c r="DD50" s="173" t="n">
        <v>-0.124848142499621</v>
      </c>
      <c r="DE50" s="173" t="n">
        <v>-0.119422577668082</v>
      </c>
      <c r="DF50" s="173" t="n">
        <v>-0.447645718920766</v>
      </c>
      <c r="DG50" s="173" t="n">
        <v>-0.670288942697078</v>
      </c>
      <c r="DH50" s="173" t="n">
        <v>-0.249801114516207</v>
      </c>
      <c r="DI50" s="173" t="n">
        <v>0.12384931796339</v>
      </c>
      <c r="DJ50" s="173" t="n">
        <v>0.558322998076906</v>
      </c>
      <c r="DK50" s="173" t="n">
        <v>-0.0514810172239705</v>
      </c>
      <c r="DL50" s="173" t="n">
        <v>-0.144592654932833</v>
      </c>
      <c r="DM50" s="173" t="n">
        <v>-0.105971668389873</v>
      </c>
      <c r="DN50" s="173" t="n">
        <v>-0.429358532458325</v>
      </c>
      <c r="DO50" s="173" t="n">
        <v>-0.44757573391153</v>
      </c>
      <c r="DP50" s="173" t="n">
        <v>-0.289194247374821</v>
      </c>
      <c r="DQ50" s="173" t="n">
        <v>0.0251280489283546</v>
      </c>
      <c r="DR50" s="173" t="n">
        <v>0.55271006060005</v>
      </c>
      <c r="DS50" s="173" t="n">
        <v>-0.0354150794257184</v>
      </c>
      <c r="DT50" s="173" t="n">
        <v>-0.183871908700516</v>
      </c>
      <c r="DU50" s="173" t="n">
        <v>-0.131280959131825</v>
      </c>
      <c r="DV50" s="173" t="n">
        <v>-0.26253471444203</v>
      </c>
      <c r="DW50" s="173" t="n">
        <v>-0.516354980808346</v>
      </c>
      <c r="DX50" s="173" t="n">
        <v>-0.0324302657248416</v>
      </c>
      <c r="DY50" s="173" t="n">
        <v>-0.111326272573207</v>
      </c>
      <c r="DZ50" s="173" t="n">
        <v>0.429486751279392</v>
      </c>
      <c r="EA50" s="173" t="n">
        <v>0.178003914308723</v>
      </c>
      <c r="EB50" s="173" t="n">
        <v>-0.201340037091688</v>
      </c>
      <c r="EC50" s="173" t="n">
        <v>0.00203709715118955</v>
      </c>
      <c r="ED50" s="173" t="n">
        <v>-0.443125675099459</v>
      </c>
      <c r="EE50" s="173" t="n">
        <v>-0.463086520665961</v>
      </c>
      <c r="EF50" s="173" t="n">
        <v>0.0838600432897436</v>
      </c>
      <c r="EG50" s="173" t="n">
        <v>-0.0503870024002034</v>
      </c>
      <c r="EH50" s="173" t="n">
        <v>0.119890906604336</v>
      </c>
      <c r="EI50" s="173" t="n">
        <v>0.489141634165665</v>
      </c>
      <c r="EJ50" s="173" t="n">
        <v>-0.0178724442128359</v>
      </c>
      <c r="EK50" s="173" t="n">
        <v>0.306487555605034</v>
      </c>
      <c r="EL50" s="173" t="n">
        <v>-0.830079725053359</v>
      </c>
      <c r="EM50" s="173" t="n">
        <v>0.10346498771</v>
      </c>
      <c r="EN50" s="173" t="n">
        <v>0.399078174277441</v>
      </c>
      <c r="EO50" s="173" t="n">
        <v>0.141832598716283</v>
      </c>
      <c r="EP50" s="173" t="n">
        <v>0.504396695640593</v>
      </c>
      <c r="EQ50" s="173" t="n">
        <v>0.0348210073633911</v>
      </c>
      <c r="ER50" s="173" t="n">
        <v>0.0223088511807264</v>
      </c>
      <c r="ES50" s="173" t="n">
        <v>-0.0540327496151689</v>
      </c>
      <c r="ET50" s="173" t="n">
        <v>-0.501023966100564</v>
      </c>
      <c r="EU50" s="173" t="n">
        <v>0.29120563280091</v>
      </c>
      <c r="EV50" s="173" t="n">
        <v>0.201843483253203</v>
      </c>
      <c r="EW50" s="173" t="n">
        <v>-0.242289470955733</v>
      </c>
      <c r="EX50" s="173" t="n">
        <v>0.544047653236456</v>
      </c>
      <c r="EY50" s="173" t="n">
        <v>0.0877545031089975</v>
      </c>
      <c r="EZ50" s="173" t="n">
        <v>-0.02282281408509</v>
      </c>
      <c r="FA50" s="173" t="n">
        <v>-0.0686614564577794</v>
      </c>
      <c r="FB50" s="173" t="n">
        <v>0.388446111067403</v>
      </c>
      <c r="FC50" s="173" t="n">
        <v>0.316464354969548</v>
      </c>
      <c r="FD50" s="173" t="n">
        <v>0.112355440613017</v>
      </c>
      <c r="FE50" s="173" t="n">
        <v>-0.316278931422628</v>
      </c>
      <c r="FF50" s="173" t="n">
        <v>0.00268662217303116</v>
      </c>
      <c r="FG50" s="173" t="n">
        <v>0.0645428250171614</v>
      </c>
      <c r="FH50" s="173" t="n">
        <v>0.0173952776125745</v>
      </c>
      <c r="FI50" s="173" t="n">
        <v>0.0695453806403011</v>
      </c>
      <c r="FJ50" s="173" t="n">
        <v>0.582931822755724</v>
      </c>
      <c r="FK50" s="173" t="n">
        <v>0.500497035429885</v>
      </c>
      <c r="FL50" s="173" t="n">
        <v>0.161253203624197</v>
      </c>
      <c r="FM50" s="173" t="n">
        <v>-0.253466447219926</v>
      </c>
      <c r="FN50" s="173" t="n">
        <v>-0.203207335296603</v>
      </c>
      <c r="FO50" s="173" t="n">
        <v>0.129211929435416</v>
      </c>
      <c r="FP50" s="173" t="n">
        <v>0.00195820838937533</v>
      </c>
      <c r="FQ50" s="173" t="n">
        <v>0.138133975602336</v>
      </c>
      <c r="FR50" s="173" t="n">
        <v>0.247858349191902</v>
      </c>
      <c r="FS50" s="173" t="n">
        <v>0.423120091255098</v>
      </c>
      <c r="FT50" s="173" t="n">
        <v>0.145623465775748</v>
      </c>
      <c r="FU50" s="173" t="n">
        <v>-0.0199272193646415</v>
      </c>
      <c r="FV50" s="173" t="n">
        <v>-0.578633686721539</v>
      </c>
      <c r="FW50" s="173" t="n">
        <v>0.105435568831311</v>
      </c>
      <c r="FX50" s="173" t="n">
        <v>0.0038771323261818</v>
      </c>
      <c r="FY50" s="173" t="n">
        <v>0.0828992641812842</v>
      </c>
      <c r="FZ50" s="173" t="n">
        <v>0.13183770482788</v>
      </c>
      <c r="GA50" s="173" t="n">
        <v>0.234421873388142</v>
      </c>
      <c r="GB50" s="173" t="n">
        <v>0.178973623238847</v>
      </c>
      <c r="GC50" s="173" t="n">
        <v>0.108903769353225</v>
      </c>
      <c r="GD50" s="173" t="n">
        <v>-0.668817119994542</v>
      </c>
      <c r="GE50" s="173" t="n">
        <v>0.0501811618274531</v>
      </c>
      <c r="GF50" s="173" t="n">
        <v>0.0247962321795046</v>
      </c>
      <c r="GG50" s="173" t="n">
        <v>0.101946677464446</v>
      </c>
      <c r="GH50" s="173" t="n">
        <v>0.0821699196425221</v>
      </c>
      <c r="GI50" s="173" t="n">
        <v>0.184189374905075</v>
      </c>
      <c r="GJ50" s="173" t="n">
        <v>0.223419199423433</v>
      </c>
      <c r="GK50" s="173" t="n">
        <v>0.130094961222915</v>
      </c>
      <c r="GL50" s="144" t="n">
        <v>-0.563446827243874</v>
      </c>
    </row>
    <row r="51" customFormat="false" ht="12.75" hidden="false" customHeight="false" outlineLevel="0" collapsed="false">
      <c r="B51" s="114" t="s">
        <v>137</v>
      </c>
      <c r="C51" s="173" t="n">
        <v>-0.10629765107465</v>
      </c>
      <c r="D51" s="173" t="n">
        <v>-0.108624764109139</v>
      </c>
      <c r="E51" s="173" t="n">
        <v>-0.109640905542145</v>
      </c>
      <c r="F51" s="173" t="n">
        <v>0.122221903141761</v>
      </c>
      <c r="G51" s="173" t="n">
        <v>-0.225929485389461</v>
      </c>
      <c r="H51" s="173" t="n">
        <v>-0.0848884890335282</v>
      </c>
      <c r="I51" s="173" t="n">
        <v>-0.0819368719306512</v>
      </c>
      <c r="J51" s="173" t="n">
        <v>0.0244135497479449</v>
      </c>
      <c r="K51" s="173" t="n">
        <v>-0.0496372003150134</v>
      </c>
      <c r="L51" s="173" t="n">
        <v>-0.118679907913246</v>
      </c>
      <c r="M51" s="173" t="n">
        <v>-0.0828195032964854</v>
      </c>
      <c r="N51" s="173" t="n">
        <v>0.180467275776216</v>
      </c>
      <c r="O51" s="173" t="n">
        <v>-0.19307761732465</v>
      </c>
      <c r="P51" s="173" t="n">
        <v>-0.0113608292760684</v>
      </c>
      <c r="Q51" s="173" t="n">
        <v>-0.136088957183652</v>
      </c>
      <c r="R51" s="173" t="n">
        <v>0.0339638459363673</v>
      </c>
      <c r="S51" s="173" t="n">
        <v>-0.0122952741419284</v>
      </c>
      <c r="T51" s="173" t="n">
        <v>-0.0595389946244611</v>
      </c>
      <c r="U51" s="173" t="n">
        <v>-0.0876886867589942</v>
      </c>
      <c r="V51" s="173" t="n">
        <v>0.126084907179467</v>
      </c>
      <c r="W51" s="173" t="n">
        <v>-0.158183552226818</v>
      </c>
      <c r="X51" s="173" t="n">
        <v>0.066801339756883</v>
      </c>
      <c r="Y51" s="173" t="n">
        <v>-0.0657218118116709</v>
      </c>
      <c r="Z51" s="173" t="n">
        <v>0.0393041356782017</v>
      </c>
      <c r="AA51" s="173" t="n">
        <v>0.0124607875729882</v>
      </c>
      <c r="AB51" s="173" t="n">
        <v>-0.0460336881984119</v>
      </c>
      <c r="AC51" s="173" t="n">
        <v>0.0357137022038396</v>
      </c>
      <c r="AD51" s="173" t="n">
        <v>0.128756370154084</v>
      </c>
      <c r="AE51" s="173" t="n">
        <v>-0.117931181936071</v>
      </c>
      <c r="AF51" s="173" t="n">
        <v>0.0377823487027607</v>
      </c>
      <c r="AG51" s="173" t="n">
        <v>-0.0851286093340271</v>
      </c>
      <c r="AH51" s="173" t="n">
        <v>0.0404841415659178</v>
      </c>
      <c r="AI51" s="173" t="n">
        <v>-0.000997552529278695</v>
      </c>
      <c r="AJ51" s="173" t="n">
        <v>-0.0756756582611498</v>
      </c>
      <c r="AK51" s="173" t="n">
        <v>-0.0442938421753366</v>
      </c>
      <c r="AL51" s="173" t="n">
        <v>0.119789063114152</v>
      </c>
      <c r="AM51" s="173" t="n">
        <v>-0.140551155593416</v>
      </c>
      <c r="AN51" s="173" t="n">
        <v>-0.0180963259431056</v>
      </c>
      <c r="AO51" s="173" t="n">
        <v>-0.0377162978140144</v>
      </c>
      <c r="AP51" s="173" t="n">
        <v>0.0241878404118319</v>
      </c>
      <c r="AQ51" s="173" t="n">
        <v>0.0887562658393634</v>
      </c>
      <c r="AR51" s="173" t="n">
        <v>-0.0648199439737805</v>
      </c>
      <c r="AS51" s="173" t="n">
        <v>-0.0109193817857627</v>
      </c>
      <c r="AT51" s="173" t="n">
        <v>0.0710210275743352</v>
      </c>
      <c r="AU51" s="173" t="n">
        <v>-0.065845202094005</v>
      </c>
      <c r="AV51" s="173" t="n">
        <v>0.081282800447199</v>
      </c>
      <c r="AW51" s="173" t="n">
        <v>-0.0262309848509833</v>
      </c>
      <c r="AX51" s="173" t="n">
        <v>0.0395693135540278</v>
      </c>
      <c r="AY51" s="173" t="n">
        <v>0.124999101795923</v>
      </c>
      <c r="AZ51" s="173" t="n">
        <v>-0.146468484246361</v>
      </c>
      <c r="BA51" s="173" t="n">
        <v>0.203008928239978</v>
      </c>
      <c r="BB51" s="173" t="n">
        <v>0.0720881882044435</v>
      </c>
      <c r="BC51" s="173" t="n">
        <v>-0.0769033634555667</v>
      </c>
      <c r="BD51" s="173" t="n">
        <v>0.0666548098557766</v>
      </c>
      <c r="BE51" s="173" t="n">
        <v>-0.169428496298172</v>
      </c>
      <c r="BF51" s="173" t="n">
        <v>0.175930665208677</v>
      </c>
      <c r="BG51" s="173" t="n">
        <v>0.412973061220179</v>
      </c>
      <c r="BH51" s="173" t="n">
        <v>-0.0600936529658378</v>
      </c>
      <c r="BI51" s="173" t="n">
        <v>0.277885146474194</v>
      </c>
      <c r="BJ51" s="173" t="n">
        <v>0.0250699867303937</v>
      </c>
      <c r="BK51" s="173" t="n">
        <v>0.12496963535863</v>
      </c>
      <c r="BL51" s="173" t="n">
        <v>0.0620970871456686</v>
      </c>
      <c r="BM51" s="173" t="n">
        <v>0.0653438851185594</v>
      </c>
      <c r="BN51" s="173" t="n">
        <v>0.15614714744741</v>
      </c>
      <c r="BO51" s="173" t="n">
        <v>0.481801413878555</v>
      </c>
      <c r="BP51" s="173" t="n">
        <v>0.0616509252664201</v>
      </c>
      <c r="BQ51" s="173" t="n">
        <v>0.382142915932952</v>
      </c>
      <c r="BR51" s="173" t="n">
        <v>0.142748838870638</v>
      </c>
      <c r="BS51" s="173" t="n">
        <v>0.409650033400821</v>
      </c>
      <c r="BT51" s="173" t="n">
        <v>0.146425247243944</v>
      </c>
      <c r="BU51" s="173" t="n">
        <v>0.2213422452431</v>
      </c>
      <c r="BV51" s="173" t="n">
        <v>0.252718129305351</v>
      </c>
      <c r="BW51" s="173" t="n">
        <v>0.332064798366548</v>
      </c>
      <c r="BX51" s="173" t="n">
        <v>0.13596262963653</v>
      </c>
      <c r="BY51" s="173" t="n">
        <v>0.307994865634619</v>
      </c>
      <c r="BZ51" s="173" t="n">
        <v>0.132770739975458</v>
      </c>
      <c r="CA51" s="173" t="n">
        <v>0.333636450138861</v>
      </c>
      <c r="CB51" s="173" t="n">
        <v>0.240876753160653</v>
      </c>
      <c r="CC51" s="173" t="n">
        <v>0.251661801463112</v>
      </c>
      <c r="CD51" s="173" t="n">
        <v>0.252744609525947</v>
      </c>
      <c r="CE51" s="173" t="n">
        <v>0.149842394977772</v>
      </c>
      <c r="CF51" s="173" t="n">
        <v>0.178361243961037</v>
      </c>
      <c r="CG51" s="173" t="n">
        <v>0.331651422195506</v>
      </c>
      <c r="CH51" s="173" t="n">
        <v>0.155629593186631</v>
      </c>
      <c r="CI51" s="173" t="n">
        <v>0.209938658865314</v>
      </c>
      <c r="CJ51" s="173" t="n">
        <v>0.111275489378416</v>
      </c>
      <c r="CK51" s="173" t="n">
        <v>0.351041648715527</v>
      </c>
      <c r="CL51" s="173" t="n">
        <v>0.218869721037049</v>
      </c>
      <c r="CM51" s="173" t="n">
        <v>0.153565108092432</v>
      </c>
      <c r="CN51" s="173" t="n">
        <v>0.229723640595676</v>
      </c>
      <c r="CO51" s="173" t="n">
        <v>0.171414548368537</v>
      </c>
      <c r="CP51" s="173" t="n">
        <v>0.164264143195726</v>
      </c>
      <c r="CQ51" s="173" t="n">
        <v>0.17530293761059</v>
      </c>
      <c r="CR51" s="173" t="n">
        <v>0.0516960553875863</v>
      </c>
      <c r="CS51" s="173" t="n">
        <v>0.373603186163782</v>
      </c>
      <c r="CT51" s="173" t="n">
        <v>0.116238711157719</v>
      </c>
      <c r="CU51" s="173" t="n">
        <v>-0.00908883604274857</v>
      </c>
      <c r="CV51" s="173" t="n">
        <v>0.323324821200158</v>
      </c>
      <c r="CW51" s="173" t="n">
        <v>0.109910485084644</v>
      </c>
      <c r="CX51" s="173" t="n">
        <v>0.128032393057465</v>
      </c>
      <c r="CY51" s="173" t="n">
        <v>0.225886691764355</v>
      </c>
      <c r="CZ51" s="173" t="n">
        <v>-0.00619125752150517</v>
      </c>
      <c r="DA51" s="173" t="n">
        <v>0.174635168115487</v>
      </c>
      <c r="DB51" s="173" t="n">
        <v>0.113434634187819</v>
      </c>
      <c r="DC51" s="173" t="n">
        <v>0.0343381859664865</v>
      </c>
      <c r="DD51" s="173" t="n">
        <v>0.208715833186402</v>
      </c>
      <c r="DE51" s="173" t="n">
        <v>0.109812811378883</v>
      </c>
      <c r="DF51" s="173" t="n">
        <v>0.111751437836216</v>
      </c>
      <c r="DG51" s="173" t="n">
        <v>0.162931058935989</v>
      </c>
      <c r="DH51" s="173" t="n">
        <v>0.121807103264693</v>
      </c>
      <c r="DI51" s="173" t="n">
        <v>0.154972838700667</v>
      </c>
      <c r="DJ51" s="173" t="n">
        <v>0.0760806563338198</v>
      </c>
      <c r="DK51" s="173" t="n">
        <v>0.114277566211857</v>
      </c>
      <c r="DL51" s="173" t="n">
        <v>0.17123462857444</v>
      </c>
      <c r="DM51" s="173" t="n">
        <v>0.0906402825461813</v>
      </c>
      <c r="DN51" s="173" t="n">
        <v>0.163084860536908</v>
      </c>
      <c r="DO51" s="173" t="n">
        <v>0.112595026940975</v>
      </c>
      <c r="DP51" s="173" t="n">
        <v>0.121774975283601</v>
      </c>
      <c r="DQ51" s="173" t="n">
        <v>0.105004624855583</v>
      </c>
      <c r="DR51" s="173" t="n">
        <v>0.0288483102624499</v>
      </c>
      <c r="DS51" s="173" t="n">
        <v>-0.0912099786551016</v>
      </c>
      <c r="DT51" s="173" t="n">
        <v>0.00588284134183457</v>
      </c>
      <c r="DU51" s="173" t="n">
        <v>0.0921996440359746</v>
      </c>
      <c r="DV51" s="173" t="n">
        <v>0.128186710167195</v>
      </c>
      <c r="DW51" s="173" t="n">
        <v>0.0352084257415461</v>
      </c>
      <c r="DX51" s="173" t="n">
        <v>-0.114155067029934</v>
      </c>
      <c r="DY51" s="173" t="n">
        <v>0.13123848513062</v>
      </c>
      <c r="DZ51" s="173" t="n">
        <v>-0.112402756773211</v>
      </c>
      <c r="EA51" s="173" t="n">
        <v>-0.379179173718334</v>
      </c>
      <c r="EB51" s="173" t="n">
        <v>-0.100684489187367</v>
      </c>
      <c r="EC51" s="173" t="n">
        <v>-0.188681303343479</v>
      </c>
      <c r="ED51" s="173" t="n">
        <v>-0.0852516849906543</v>
      </c>
      <c r="EE51" s="173" t="n">
        <v>-0.102040970714391</v>
      </c>
      <c r="EF51" s="173" t="n">
        <v>-0.208839047432299</v>
      </c>
      <c r="EG51" s="173" t="n">
        <v>-0.169634373026825</v>
      </c>
      <c r="EH51" s="173" t="n">
        <v>-0.220629635803157</v>
      </c>
      <c r="EI51" s="173" t="n">
        <v>-0.241264855401497</v>
      </c>
      <c r="EJ51" s="173" t="n">
        <v>-0.277947202956047</v>
      </c>
      <c r="EK51" s="173" t="n">
        <v>-0.286897496648597</v>
      </c>
      <c r="EL51" s="173" t="n">
        <v>-0.269101034063841</v>
      </c>
      <c r="EM51" s="173" t="n">
        <v>-0.246797475415735</v>
      </c>
      <c r="EN51" s="173" t="n">
        <v>-0.296360618992824</v>
      </c>
      <c r="EO51" s="173" t="n">
        <v>-0.283190793315173</v>
      </c>
      <c r="EP51" s="173" t="n">
        <v>-0.534776235656224</v>
      </c>
      <c r="EQ51" s="173" t="n">
        <v>0.0789259337950719</v>
      </c>
      <c r="ER51" s="173" t="n">
        <v>-0.0896258265881362</v>
      </c>
      <c r="ES51" s="173" t="n">
        <v>-0.0427018953928149</v>
      </c>
      <c r="ET51" s="173" t="n">
        <v>-0.526113858267365</v>
      </c>
      <c r="EU51" s="173" t="n">
        <v>-0.00205123926134741</v>
      </c>
      <c r="EV51" s="173" t="n">
        <v>-0.0729673158434558</v>
      </c>
      <c r="EW51" s="173" t="n">
        <v>0.206225882628309</v>
      </c>
      <c r="EX51" s="173" t="n">
        <v>-0.282941923840493</v>
      </c>
      <c r="EY51" s="173" t="n">
        <v>-0.286088244441708</v>
      </c>
      <c r="EZ51" s="173" t="n">
        <v>-0.0391613265997317</v>
      </c>
      <c r="FA51" s="173" t="n">
        <v>-0.305466552533057</v>
      </c>
      <c r="FB51" s="173" t="n">
        <v>-0.638987762007195</v>
      </c>
      <c r="FC51" s="173" t="n">
        <v>-0.105983111999685</v>
      </c>
      <c r="FD51" s="173" t="n">
        <v>-0.0908421882528931</v>
      </c>
      <c r="FE51" s="173" t="n">
        <v>-0.162035244730377</v>
      </c>
      <c r="FF51" s="173" t="n">
        <v>-0.250882431521457</v>
      </c>
      <c r="FG51" s="173" t="n">
        <v>-0.311723183049624</v>
      </c>
      <c r="FH51" s="173" t="n">
        <v>-0.0229368831021048</v>
      </c>
      <c r="FI51" s="173" t="n">
        <v>-0.417942989869037</v>
      </c>
      <c r="FJ51" s="173" t="n">
        <v>-0.474109541535472</v>
      </c>
      <c r="FK51" s="173" t="n">
        <v>-0.181521266281257</v>
      </c>
      <c r="FL51" s="173" t="n">
        <v>-0.0877016335987121</v>
      </c>
      <c r="FM51" s="173" t="n">
        <v>-0.320786702135466</v>
      </c>
      <c r="FN51" s="173" t="n">
        <v>-0.145378771974675</v>
      </c>
      <c r="FO51" s="173" t="n">
        <v>-0.329585647872587</v>
      </c>
      <c r="FP51" s="173" t="n">
        <v>-0.0334018490133571</v>
      </c>
      <c r="FQ51" s="173" t="n">
        <v>-0.311964219345294</v>
      </c>
      <c r="FR51" s="173" t="n">
        <v>-0.186987321835117</v>
      </c>
      <c r="FS51" s="173" t="n">
        <v>-0.098685664500798</v>
      </c>
      <c r="FT51" s="173" t="n">
        <v>-0.0321752754817142</v>
      </c>
      <c r="FU51" s="173" t="n">
        <v>-0.242869242461776</v>
      </c>
      <c r="FV51" s="173" t="n">
        <v>-0.0638384084581324</v>
      </c>
      <c r="FW51" s="173" t="n">
        <v>-0.108625492999621</v>
      </c>
      <c r="FX51" s="173" t="n">
        <v>-0.0437838803351609</v>
      </c>
      <c r="FY51" s="173" t="n">
        <v>-0.118274669358666</v>
      </c>
      <c r="FZ51" s="173" t="n">
        <v>0.0366405868862834</v>
      </c>
      <c r="GA51" s="173" t="n">
        <v>-0.0631415323035049</v>
      </c>
      <c r="GB51" s="173" t="n">
        <v>-0.0139352280546361</v>
      </c>
      <c r="GC51" s="173" t="n">
        <v>-0.131779928334295</v>
      </c>
      <c r="GD51" s="173" t="n">
        <v>0.00886426565876</v>
      </c>
      <c r="GE51" s="173" t="n">
        <v>-0.0580115274751027</v>
      </c>
      <c r="GF51" s="173" t="n">
        <v>-0.0273800116882174</v>
      </c>
      <c r="GG51" s="173" t="n">
        <v>-0.105083306045632</v>
      </c>
      <c r="GH51" s="173" t="n">
        <v>0.171943177112395</v>
      </c>
      <c r="GI51" s="173" t="n">
        <v>-0.011476100260329</v>
      </c>
      <c r="GJ51" s="173" t="n">
        <v>-0.0709607331664712</v>
      </c>
      <c r="GK51" s="173" t="n">
        <v>-0.122521452907604</v>
      </c>
      <c r="GL51" s="144" t="n">
        <v>0.00905048700812436</v>
      </c>
    </row>
    <row r="52" customFormat="false" ht="12.75" hidden="false" customHeight="false" outlineLevel="0" collapsed="false">
      <c r="B52" s="114" t="s">
        <v>140</v>
      </c>
      <c r="C52" s="173" t="n">
        <v>0.134844515233784</v>
      </c>
      <c r="D52" s="173" t="n">
        <v>0.107897930229937</v>
      </c>
      <c r="E52" s="173" t="n">
        <v>0.0566403628543636</v>
      </c>
      <c r="F52" s="173" t="n">
        <v>-0.193060443566371</v>
      </c>
      <c r="G52" s="173" t="n">
        <v>-0.0489288608045867</v>
      </c>
      <c r="H52" s="173" t="n">
        <v>0.000225472186910584</v>
      </c>
      <c r="I52" s="173" t="n">
        <v>0.0156191688854417</v>
      </c>
      <c r="J52" s="173" t="n">
        <v>0.0982775290455485</v>
      </c>
      <c r="K52" s="173" t="n">
        <v>0.176690835519738</v>
      </c>
      <c r="L52" s="173" t="n">
        <v>0.128555174554514</v>
      </c>
      <c r="M52" s="173" t="n">
        <v>0.0276628746246487</v>
      </c>
      <c r="N52" s="173" t="n">
        <v>-0.168963833458473</v>
      </c>
      <c r="O52" s="173" t="n">
        <v>-0.056001232143102</v>
      </c>
      <c r="P52" s="173" t="n">
        <v>0.0121831778940639</v>
      </c>
      <c r="Q52" s="173" t="n">
        <v>0.0611293599716796</v>
      </c>
      <c r="R52" s="173" t="n">
        <v>0.0876154388622964</v>
      </c>
      <c r="S52" s="173" t="n">
        <v>0.115307748731023</v>
      </c>
      <c r="T52" s="173" t="n">
        <v>0.0935157658253111</v>
      </c>
      <c r="U52" s="173" t="n">
        <v>0.0644534805401613</v>
      </c>
      <c r="V52" s="173" t="n">
        <v>-0.0602706578868276</v>
      </c>
      <c r="W52" s="173" t="n">
        <v>-0.0173405103492012</v>
      </c>
      <c r="X52" s="173" t="n">
        <v>-0.00356110203391981</v>
      </c>
      <c r="Y52" s="173" t="n">
        <v>0.00622227699020268</v>
      </c>
      <c r="Z52" s="173" t="n">
        <v>0.0948142040319181</v>
      </c>
      <c r="AA52" s="173" t="n">
        <v>0.0522234085520214</v>
      </c>
      <c r="AB52" s="173" t="n">
        <v>0.0966890436897978</v>
      </c>
      <c r="AC52" s="173" t="n">
        <v>0.0682367132551618</v>
      </c>
      <c r="AD52" s="173" t="n">
        <v>-0.00228672038601962</v>
      </c>
      <c r="AE52" s="173" t="n">
        <v>-0.0280433042919529</v>
      </c>
      <c r="AF52" s="173" t="n">
        <v>0.0138726840411312</v>
      </c>
      <c r="AG52" s="173" t="n">
        <v>0.0412127455658996</v>
      </c>
      <c r="AH52" s="173" t="n">
        <v>0.0787225516216499</v>
      </c>
      <c r="AI52" s="173" t="n">
        <v>0.108674829818711</v>
      </c>
      <c r="AJ52" s="173" t="n">
        <v>0.149853994487296</v>
      </c>
      <c r="AK52" s="173" t="n">
        <v>0.108836845208538</v>
      </c>
      <c r="AL52" s="173" t="n">
        <v>0.00956133535128787</v>
      </c>
      <c r="AM52" s="173" t="n">
        <v>0.00296659817781418</v>
      </c>
      <c r="AN52" s="173" t="n">
        <v>0.0581306806397337</v>
      </c>
      <c r="AO52" s="173" t="n">
        <v>0.0677318179093171</v>
      </c>
      <c r="AP52" s="173" t="n">
        <v>0.0423816800729579</v>
      </c>
      <c r="AQ52" s="173" t="n">
        <v>0.215027146803481</v>
      </c>
      <c r="AR52" s="173" t="n">
        <v>0.089295943997972</v>
      </c>
      <c r="AS52" s="173" t="n">
        <v>0.0485421969821841</v>
      </c>
      <c r="AT52" s="173" t="n">
        <v>-0.0574730577041507</v>
      </c>
      <c r="AU52" s="173" t="n">
        <v>0.0344410468460273</v>
      </c>
      <c r="AV52" s="173" t="n">
        <v>0.0113772248824022</v>
      </c>
      <c r="AW52" s="173" t="n">
        <v>0.0324454607987243</v>
      </c>
      <c r="AX52" s="173" t="n">
        <v>0.0602752103277546</v>
      </c>
      <c r="AY52" s="173" t="n">
        <v>0.162639072608742</v>
      </c>
      <c r="AZ52" s="173" t="n">
        <v>0.148289313576467</v>
      </c>
      <c r="BA52" s="173" t="n">
        <v>0.00126330533349249</v>
      </c>
      <c r="BB52" s="173" t="n">
        <v>-0.0861035747930644</v>
      </c>
      <c r="BC52" s="173" t="n">
        <v>0.0639784393949752</v>
      </c>
      <c r="BD52" s="173" t="n">
        <v>0.0228834653038838</v>
      </c>
      <c r="BE52" s="173" t="n">
        <v>0.0783544996525996</v>
      </c>
      <c r="BF52" s="173" t="n">
        <v>0.112554170422202</v>
      </c>
      <c r="BG52" s="173" t="n">
        <v>0.0660381029963303</v>
      </c>
      <c r="BH52" s="173" t="n">
        <v>0.195341859145012</v>
      </c>
      <c r="BI52" s="173" t="n">
        <v>0.0600990448946793</v>
      </c>
      <c r="BJ52" s="173" t="n">
        <v>-0.285372914327004</v>
      </c>
      <c r="BK52" s="173" t="n">
        <v>0.0707564902415554</v>
      </c>
      <c r="BL52" s="173" t="n">
        <v>0.0275731868208743</v>
      </c>
      <c r="BM52" s="173" t="n">
        <v>-0.189351235738821</v>
      </c>
      <c r="BN52" s="173" t="n">
        <v>-0.0696390302609729</v>
      </c>
      <c r="BO52" s="173" t="n">
        <v>-0.0853142094943467</v>
      </c>
      <c r="BP52" s="173" t="n">
        <v>0.104022858938775</v>
      </c>
      <c r="BQ52" s="173" t="n">
        <v>0.0312208265374421</v>
      </c>
      <c r="BR52" s="173" t="n">
        <v>-0.358210288853629</v>
      </c>
      <c r="BS52" s="173" t="n">
        <v>0.127403785215515</v>
      </c>
      <c r="BT52" s="173" t="n">
        <v>-0.128237489485586</v>
      </c>
      <c r="BU52" s="173" t="n">
        <v>-0.313765172188103</v>
      </c>
      <c r="BV52" s="173" t="n">
        <v>-0.190866869326394</v>
      </c>
      <c r="BW52" s="173" t="n">
        <v>-0.053242111190138</v>
      </c>
      <c r="BX52" s="173" t="n">
        <v>0.0380229664813125</v>
      </c>
      <c r="BY52" s="173" t="n">
        <v>-0.0943131215384159</v>
      </c>
      <c r="BZ52" s="173" t="n">
        <v>-0.241047675513469</v>
      </c>
      <c r="CA52" s="173" t="n">
        <v>0.126228416404825</v>
      </c>
      <c r="CB52" s="173" t="n">
        <v>-0.0844600446705415</v>
      </c>
      <c r="CC52" s="173" t="n">
        <v>-0.382839090576743</v>
      </c>
      <c r="CD52" s="173" t="n">
        <v>-0.14563666911355</v>
      </c>
      <c r="CE52" s="173" t="n">
        <v>-0.156449024181901</v>
      </c>
      <c r="CF52" s="173" t="n">
        <v>-0.0444515789010022</v>
      </c>
      <c r="CG52" s="173" t="n">
        <v>-0.233039345986542</v>
      </c>
      <c r="CH52" s="173" t="n">
        <v>-0.117230036571626</v>
      </c>
      <c r="CI52" s="173" t="n">
        <v>0.133531230012835</v>
      </c>
      <c r="CJ52" s="173" t="n">
        <v>0.0155797226196384</v>
      </c>
      <c r="CK52" s="173" t="n">
        <v>-0.435541867387817</v>
      </c>
      <c r="CL52" s="173" t="n">
        <v>-0.139410990306882</v>
      </c>
      <c r="CM52" s="173" t="n">
        <v>-0.179155763223323</v>
      </c>
      <c r="CN52" s="173" t="n">
        <v>-0.104610713362789</v>
      </c>
      <c r="CO52" s="173" t="n">
        <v>-0.161595138909708</v>
      </c>
      <c r="CP52" s="173" t="n">
        <v>0.0546614176973017</v>
      </c>
      <c r="CQ52" s="173" t="n">
        <v>-0.00890556237713487</v>
      </c>
      <c r="CR52" s="173" t="n">
        <v>-0.0355380219453114</v>
      </c>
      <c r="CS52" s="173" t="n">
        <v>-0.334167096447684</v>
      </c>
      <c r="CT52" s="173" t="n">
        <v>-0.091974872109342</v>
      </c>
      <c r="CU52" s="173" t="n">
        <v>-0.18985943073802</v>
      </c>
      <c r="CV52" s="173" t="n">
        <v>-0.160908101234699</v>
      </c>
      <c r="CW52" s="173" t="n">
        <v>-0.173042671405188</v>
      </c>
      <c r="CX52" s="173" t="n">
        <v>0.0751743233231495</v>
      </c>
      <c r="CY52" s="173" t="n">
        <v>0.0376667559823107</v>
      </c>
      <c r="CZ52" s="173" t="n">
        <v>0.104548566372927</v>
      </c>
      <c r="DA52" s="173" t="n">
        <v>-0.171416005958255</v>
      </c>
      <c r="DB52" s="173" t="n">
        <v>-0.141099386334144</v>
      </c>
      <c r="DC52" s="173" t="n">
        <v>-0.246892295733458</v>
      </c>
      <c r="DD52" s="173" t="n">
        <v>-0.136106083229294</v>
      </c>
      <c r="DE52" s="173" t="n">
        <v>-0.0833078471442615</v>
      </c>
      <c r="DF52" s="173" t="n">
        <v>0.024893604074097</v>
      </c>
      <c r="DG52" s="173" t="n">
        <v>0.0795753651373902</v>
      </c>
      <c r="DH52" s="173" t="n">
        <v>-0.031956585719776</v>
      </c>
      <c r="DI52" s="173" t="n">
        <v>-0.0313886862129355</v>
      </c>
      <c r="DJ52" s="173" t="n">
        <v>-0.0133805328339527</v>
      </c>
      <c r="DK52" s="173" t="n">
        <v>-0.282315969241131</v>
      </c>
      <c r="DL52" s="173" t="n">
        <v>-0.216458003013687</v>
      </c>
      <c r="DM52" s="173" t="n">
        <v>-0.100221502306495</v>
      </c>
      <c r="DN52" s="173" t="n">
        <v>-0.142206611486299</v>
      </c>
      <c r="DO52" s="173" t="n">
        <v>-0.0326912329572119</v>
      </c>
      <c r="DP52" s="173" t="n">
        <v>0.0011601523578081</v>
      </c>
      <c r="DQ52" s="173" t="n">
        <v>-0.0243137531618147</v>
      </c>
      <c r="DR52" s="173" t="n">
        <v>0.0174358089821671</v>
      </c>
      <c r="DS52" s="173" t="n">
        <v>-0.206157044162783</v>
      </c>
      <c r="DT52" s="173" t="n">
        <v>-0.183851497483626</v>
      </c>
      <c r="DU52" s="173" t="n">
        <v>-0.15534818304094</v>
      </c>
      <c r="DV52" s="173" t="n">
        <v>-0.116921159968981</v>
      </c>
      <c r="DW52" s="173" t="n">
        <v>0.0666786659345974</v>
      </c>
      <c r="DX52" s="173" t="n">
        <v>0.0560020468815086</v>
      </c>
      <c r="DY52" s="173" t="n">
        <v>-0.00603675460758526</v>
      </c>
      <c r="DZ52" s="173" t="n">
        <v>-0.0129412550010267</v>
      </c>
      <c r="EA52" s="173" t="n">
        <v>-0.0274121072865897</v>
      </c>
      <c r="EB52" s="173" t="n">
        <v>-0.0380132657552969</v>
      </c>
      <c r="EC52" s="173" t="n">
        <v>-0.0482504677197432</v>
      </c>
      <c r="ED52" s="173" t="n">
        <v>-0.0106340690953016</v>
      </c>
      <c r="EE52" s="173" t="n">
        <v>0.0528401105618077</v>
      </c>
      <c r="EF52" s="173" t="n">
        <v>-0.00176267219569081</v>
      </c>
      <c r="EG52" s="173" t="n">
        <v>0.0945124527584302</v>
      </c>
      <c r="EH52" s="173" t="n">
        <v>0.00238745555498728</v>
      </c>
      <c r="EI52" s="173" t="n">
        <v>-0.143699071228132</v>
      </c>
      <c r="EJ52" s="173" t="n">
        <v>-0.0617569993194916</v>
      </c>
      <c r="EK52" s="173" t="n">
        <v>-0.0424876413380633</v>
      </c>
      <c r="EL52" s="173" t="n">
        <v>0.183262342091809</v>
      </c>
      <c r="EM52" s="173" t="n">
        <v>-0.0283702077483752</v>
      </c>
      <c r="EN52" s="173" t="n">
        <v>-0.0186248263838742</v>
      </c>
      <c r="EO52" s="173" t="n">
        <v>0.161968485407023</v>
      </c>
      <c r="EP52" s="173" t="n">
        <v>0.0780514315314913</v>
      </c>
      <c r="EQ52" s="173" t="n">
        <v>0.0842721124019431</v>
      </c>
      <c r="ER52" s="173" t="n">
        <v>-0.124258834160113</v>
      </c>
      <c r="ES52" s="173" t="n">
        <v>0.150809185003981</v>
      </c>
      <c r="ET52" s="173" t="n">
        <v>0.717642318271311</v>
      </c>
      <c r="EU52" s="173" t="n">
        <v>-0.113859022440308</v>
      </c>
      <c r="EV52" s="173" t="n">
        <v>0.04382564184112</v>
      </c>
      <c r="EW52" s="173" t="n">
        <v>0.205318739976907</v>
      </c>
      <c r="EX52" s="173" t="n">
        <v>-0.0665171696061941</v>
      </c>
      <c r="EY52" s="173" t="n">
        <v>0.41651579369678</v>
      </c>
      <c r="EZ52" s="173" t="n">
        <v>0.0623159079091456</v>
      </c>
      <c r="FA52" s="173" t="n">
        <v>0.422213513948946</v>
      </c>
      <c r="FB52" s="173" t="n">
        <v>0.772819622082765</v>
      </c>
      <c r="FC52" s="173" t="n">
        <v>0.0799448678460553</v>
      </c>
      <c r="FD52" s="173" t="n">
        <v>0.138228448238215</v>
      </c>
      <c r="FE52" s="173" t="n">
        <v>0.434702170575108</v>
      </c>
      <c r="FF52" s="173" t="n">
        <v>0.16703542057442</v>
      </c>
      <c r="FG52" s="173" t="n">
        <v>-0.038332140139795</v>
      </c>
      <c r="FH52" s="173" t="n">
        <v>-0.0870986551905552</v>
      </c>
      <c r="FI52" s="173" t="n">
        <v>0.157855773404598</v>
      </c>
      <c r="FJ52" s="173" t="n">
        <v>0.261798509539885</v>
      </c>
      <c r="FK52" s="173" t="n">
        <v>-0.0560496677520684</v>
      </c>
      <c r="FL52" s="173" t="n">
        <v>-0.0410236844250623</v>
      </c>
      <c r="FM52" s="173" t="n">
        <v>0.248029666136957</v>
      </c>
      <c r="FN52" s="173" t="n">
        <v>0.0114282299953592</v>
      </c>
      <c r="FO52" s="173" t="n">
        <v>-0.0210288584318361</v>
      </c>
      <c r="FP52" s="173" t="n">
        <v>-0.0708407989963162</v>
      </c>
      <c r="FQ52" s="173" t="n">
        <v>0.0010086852387479</v>
      </c>
      <c r="FR52" s="173" t="n">
        <v>0.0923022467807241</v>
      </c>
      <c r="FS52" s="173" t="n">
        <v>-0.161242282010692</v>
      </c>
      <c r="FT52" s="173" t="n">
        <v>-0.0986105428032955</v>
      </c>
      <c r="FU52" s="173" t="n">
        <v>0.167685152483536</v>
      </c>
      <c r="FV52" s="173" t="n">
        <v>-0.0235435897825347</v>
      </c>
      <c r="FW52" s="173" t="n">
        <v>0.0241182563532161</v>
      </c>
      <c r="FX52" s="173" t="n">
        <v>-0.00161197471551459</v>
      </c>
      <c r="FY52" s="173" t="n">
        <v>-0.0983885351420431</v>
      </c>
      <c r="FZ52" s="173" t="n">
        <v>-0.121117429780355</v>
      </c>
      <c r="GA52" s="173" t="n">
        <v>-0.15244279550094</v>
      </c>
      <c r="GB52" s="173" t="n">
        <v>-0.0821628807647282</v>
      </c>
      <c r="GC52" s="173" t="n">
        <v>0.140371938029162</v>
      </c>
      <c r="GD52" s="173" t="n">
        <v>0.0108056432881774</v>
      </c>
      <c r="GE52" s="173" t="n">
        <v>0.0735062023356993</v>
      </c>
      <c r="GF52" s="173" t="n">
        <v>0.0161657465268501</v>
      </c>
      <c r="GG52" s="173" t="n">
        <v>-0.00884835329555162</v>
      </c>
      <c r="GH52" s="173" t="n">
        <v>-0.231217245820855</v>
      </c>
      <c r="GI52" s="173" t="n">
        <v>-0.172137093380189</v>
      </c>
      <c r="GJ52" s="173" t="n">
        <v>0.0203473803475452</v>
      </c>
      <c r="GK52" s="173" t="n">
        <v>0.133515727138771</v>
      </c>
      <c r="GL52" s="144" t="n">
        <v>0.0332255903640649</v>
      </c>
    </row>
    <row r="53" customFormat="false" ht="13.5" hidden="false" customHeight="false" outlineLevel="0" collapsed="false">
      <c r="B53" s="125" t="s">
        <v>142</v>
      </c>
      <c r="C53" s="145" t="n">
        <v>-0.219712952952118</v>
      </c>
      <c r="D53" s="145" t="n">
        <v>-0.341579641900658</v>
      </c>
      <c r="E53" s="145" t="n">
        <v>-0.0375732243842259</v>
      </c>
      <c r="F53" s="145" t="n">
        <v>-0.0659708463322442</v>
      </c>
      <c r="G53" s="145" t="n">
        <v>-0.161405648728431</v>
      </c>
      <c r="H53" s="145" t="n">
        <v>-0.230765599560006</v>
      </c>
      <c r="I53" s="145" t="n">
        <v>-0.112032647470526</v>
      </c>
      <c r="J53" s="145" t="n">
        <v>-0.594293012636733</v>
      </c>
      <c r="K53" s="145" t="n">
        <v>-0.274081940539407</v>
      </c>
      <c r="L53" s="145" t="n">
        <v>-0.269251808513799</v>
      </c>
      <c r="M53" s="145" t="n">
        <v>-0.0967614000715563</v>
      </c>
      <c r="N53" s="145" t="n">
        <v>0.0195928509290102</v>
      </c>
      <c r="O53" s="145" t="n">
        <v>-0.156835887668084</v>
      </c>
      <c r="P53" s="145" t="n">
        <v>-0.15559416040601</v>
      </c>
      <c r="Q53" s="145" t="n">
        <v>0.00368942862652869</v>
      </c>
      <c r="R53" s="145" t="n">
        <v>-0.519152435815741</v>
      </c>
      <c r="S53" s="145" t="n">
        <v>-0.199789381191929</v>
      </c>
      <c r="T53" s="145" t="n">
        <v>-0.228140783889787</v>
      </c>
      <c r="U53" s="145" t="n">
        <v>-0.0721787175787528</v>
      </c>
      <c r="V53" s="145" t="n">
        <v>-0.0456571632559766</v>
      </c>
      <c r="W53" s="145" t="n">
        <v>-0.197388639796073</v>
      </c>
      <c r="X53" s="145" t="n">
        <v>-0.136828886757298</v>
      </c>
      <c r="Y53" s="145" t="n">
        <v>-0.119353014712741</v>
      </c>
      <c r="Z53" s="145" t="n">
        <v>-0.477601286055606</v>
      </c>
      <c r="AA53" s="145" t="n">
        <v>-0.127277898753696</v>
      </c>
      <c r="AB53" s="145" t="n">
        <v>-0.215264092698318</v>
      </c>
      <c r="AC53" s="145" t="n">
        <v>0.0486397822960692</v>
      </c>
      <c r="AD53" s="145" t="n">
        <v>-0.042812355213813</v>
      </c>
      <c r="AE53" s="145" t="n">
        <v>-0.219566409147102</v>
      </c>
      <c r="AF53" s="145" t="n">
        <v>-0.218823168615268</v>
      </c>
      <c r="AG53" s="145" t="n">
        <v>-0.108929885434138</v>
      </c>
      <c r="AH53" s="145" t="n">
        <v>-0.433654575577695</v>
      </c>
      <c r="AI53" s="145" t="n">
        <v>-0.0753500518612944</v>
      </c>
      <c r="AJ53" s="145" t="n">
        <v>-0.245441196627827</v>
      </c>
      <c r="AK53" s="145" t="n">
        <v>-0.158209469245088</v>
      </c>
      <c r="AL53" s="145" t="n">
        <v>0.0684051502035587</v>
      </c>
      <c r="AM53" s="145" t="n">
        <v>-0.192148542081262</v>
      </c>
      <c r="AN53" s="145" t="n">
        <v>-0.236503620970661</v>
      </c>
      <c r="AO53" s="145" t="n">
        <v>-0.0369377547011296</v>
      </c>
      <c r="AP53" s="145" t="n">
        <v>-0.340207650436106</v>
      </c>
      <c r="AQ53" s="145" t="n">
        <v>-0.0400721055586426</v>
      </c>
      <c r="AR53" s="145" t="n">
        <v>-0.0315969311838888</v>
      </c>
      <c r="AS53" s="145" t="n">
        <v>0.0472474362846289</v>
      </c>
      <c r="AT53" s="145" t="n">
        <v>0.165054581763788</v>
      </c>
      <c r="AU53" s="145" t="n">
        <v>-0.155795070066841</v>
      </c>
      <c r="AV53" s="145" t="n">
        <v>0.00657241215244487</v>
      </c>
      <c r="AW53" s="145" t="n">
        <v>-0.000578351472953398</v>
      </c>
      <c r="AX53" s="145" t="n">
        <v>-0.187764078051131</v>
      </c>
      <c r="AY53" s="145" t="n">
        <v>0.197474546049589</v>
      </c>
      <c r="AZ53" s="145" t="n">
        <v>-0.0747112116948389</v>
      </c>
      <c r="BA53" s="145" t="n">
        <v>-0.0205421712721398</v>
      </c>
      <c r="BB53" s="145" t="n">
        <v>0.359475172178058</v>
      </c>
      <c r="BC53" s="145" t="n">
        <v>-0.0233316876345156</v>
      </c>
      <c r="BD53" s="145" t="n">
        <v>0.0301163251013053</v>
      </c>
      <c r="BE53" s="145" t="n">
        <v>-0.127701445674995</v>
      </c>
      <c r="BF53" s="145" t="n">
        <v>0.061337964958749</v>
      </c>
      <c r="BG53" s="145" t="n">
        <v>0.184132163743992</v>
      </c>
      <c r="BH53" s="145" t="n">
        <v>0.020180698375028</v>
      </c>
      <c r="BI53" s="145" t="n">
        <v>-0.0458882987370469</v>
      </c>
      <c r="BJ53" s="145" t="n">
        <v>0.433376286004483</v>
      </c>
      <c r="BK53" s="145" t="n">
        <v>0.243557643295965</v>
      </c>
      <c r="BL53" s="145" t="n">
        <v>0.056804856245106</v>
      </c>
      <c r="BM53" s="145" t="n">
        <v>-0.0392842765270146</v>
      </c>
      <c r="BN53" s="145" t="n">
        <v>0.876588481086129</v>
      </c>
      <c r="BO53" s="145" t="n">
        <v>0.499667207970419</v>
      </c>
      <c r="BP53" s="145" t="n">
        <v>0.324897529923731</v>
      </c>
      <c r="BQ53" s="145" t="n">
        <v>0.0546651839422909</v>
      </c>
      <c r="BR53" s="145" t="n">
        <v>0.502922596240307</v>
      </c>
      <c r="BS53" s="145" t="n">
        <v>0.305037019568329</v>
      </c>
      <c r="BT53" s="145" t="n">
        <v>0.42610820097186</v>
      </c>
      <c r="BU53" s="145" t="n">
        <v>0.207928862537869</v>
      </c>
      <c r="BV53" s="145" t="n">
        <v>1.07801579032974</v>
      </c>
      <c r="BW53" s="145" t="n">
        <v>0.429858586838691</v>
      </c>
      <c r="BX53" s="145" t="n">
        <v>0.309429119927508</v>
      </c>
      <c r="BY53" s="145" t="n">
        <v>0.0608548379685952</v>
      </c>
      <c r="BZ53" s="145" t="n">
        <v>0.449144212636613</v>
      </c>
      <c r="CA53" s="145" t="n">
        <v>0.247609088226333</v>
      </c>
      <c r="CB53" s="145" t="n">
        <v>0.381595761099247</v>
      </c>
      <c r="CC53" s="145" t="n">
        <v>0.604985456418456</v>
      </c>
      <c r="CD53" s="145" t="n">
        <v>0.818937156645407</v>
      </c>
      <c r="CE53" s="145" t="n">
        <v>0.483900077655046</v>
      </c>
      <c r="CF53" s="145" t="n">
        <v>0.39245031916869</v>
      </c>
      <c r="CG53" s="145" t="n">
        <v>0.252156834885621</v>
      </c>
      <c r="CH53" s="145" t="n">
        <v>0.441429402598396</v>
      </c>
      <c r="CI53" s="145" t="n">
        <v>0.365194875102223</v>
      </c>
      <c r="CJ53" s="145" t="n">
        <v>0.294668766685784</v>
      </c>
      <c r="CK53" s="145" t="n">
        <v>0.559310735291848</v>
      </c>
      <c r="CL53" s="145" t="n">
        <v>0.504414313414783</v>
      </c>
      <c r="CM53" s="145" t="n">
        <v>0.444916077321243</v>
      </c>
      <c r="CN53" s="145" t="n">
        <v>0.292085076062465</v>
      </c>
      <c r="CO53" s="145" t="n">
        <v>0.21814208700329</v>
      </c>
      <c r="CP53" s="145" t="n">
        <v>0.318897094406213</v>
      </c>
      <c r="CQ53" s="145" t="n">
        <v>0.393606318589029</v>
      </c>
      <c r="CR53" s="145" t="n">
        <v>0.321039891727208</v>
      </c>
      <c r="CS53" s="145" t="n">
        <v>0.297058727268462</v>
      </c>
      <c r="CT53" s="145" t="n">
        <v>0.748820172600874</v>
      </c>
      <c r="CU53" s="145" t="n">
        <v>0.469713390893523</v>
      </c>
      <c r="CV53" s="145" t="n">
        <v>0.362613298247528</v>
      </c>
      <c r="CW53" s="145" t="n">
        <v>0.241409310489784</v>
      </c>
      <c r="CX53" s="145" t="n">
        <v>0.228039445618863</v>
      </c>
      <c r="CY53" s="145" t="n">
        <v>0.467479921699885</v>
      </c>
      <c r="CZ53" s="145" t="n">
        <v>0.252117477776359</v>
      </c>
      <c r="DA53" s="145" t="n">
        <v>0.209070649329773</v>
      </c>
      <c r="DB53" s="145" t="n">
        <v>0.544507103723512</v>
      </c>
      <c r="DC53" s="145" t="n">
        <v>0.390286199062182</v>
      </c>
      <c r="DD53" s="145" t="n">
        <v>0.392302996211048</v>
      </c>
      <c r="DE53" s="145" t="n">
        <v>0.306287085720312</v>
      </c>
      <c r="DF53" s="145" t="n">
        <v>0.289790181066914</v>
      </c>
      <c r="DG53" s="145" t="n">
        <v>0.418387769857849</v>
      </c>
      <c r="DH53" s="145" t="n">
        <v>0.234973942832387</v>
      </c>
      <c r="DI53" s="145" t="n">
        <v>0.162235982275005</v>
      </c>
      <c r="DJ53" s="145" t="n">
        <v>0.419925747407764</v>
      </c>
      <c r="DK53" s="145" t="n">
        <v>0.281655147756379</v>
      </c>
      <c r="DL53" s="145" t="n">
        <v>0.525877170611751</v>
      </c>
      <c r="DM53" s="145" t="n">
        <v>0.54467748152223</v>
      </c>
      <c r="DN53" s="145" t="n">
        <v>0.497405174308303</v>
      </c>
      <c r="DO53" s="145" t="n">
        <v>0.421036380585763</v>
      </c>
      <c r="DP53" s="145" t="n">
        <v>0.207496478661433</v>
      </c>
      <c r="DQ53" s="145" t="n">
        <v>-0.0264562963972408</v>
      </c>
      <c r="DR53" s="145" t="n">
        <v>0.428705345668611</v>
      </c>
      <c r="DS53" s="145" t="n">
        <v>-0.108964352493925</v>
      </c>
      <c r="DT53" s="145" t="n">
        <v>0.324631115445439</v>
      </c>
      <c r="DU53" s="145" t="n">
        <v>0.432525470349569</v>
      </c>
      <c r="DV53" s="145" t="n">
        <v>0.358698500509207</v>
      </c>
      <c r="DW53" s="145" t="n">
        <v>0.0988000835509305</v>
      </c>
      <c r="DX53" s="145" t="n">
        <v>-0.0552321872611008</v>
      </c>
      <c r="DY53" s="145" t="n">
        <v>0.0531283216227059</v>
      </c>
      <c r="DZ53" s="145" t="n">
        <v>0.287570693325146</v>
      </c>
      <c r="EA53" s="145" t="n">
        <v>-0.543336942153062</v>
      </c>
      <c r="EB53" s="145" t="n">
        <v>-0.151138625418821</v>
      </c>
      <c r="EC53" s="145" t="n">
        <v>0.186104287716607</v>
      </c>
      <c r="ED53" s="145" t="n">
        <v>0.0702408812359386</v>
      </c>
      <c r="EE53" s="145" t="n">
        <v>-0.187548626812721</v>
      </c>
      <c r="EF53" s="145" t="n">
        <v>-0.196119025317457</v>
      </c>
      <c r="EG53" s="145" t="n">
        <v>-0.152993779668444</v>
      </c>
      <c r="EH53" s="145" t="n">
        <v>-0.202234838274382</v>
      </c>
      <c r="EI53" s="145" t="n">
        <v>-0.330924422721641</v>
      </c>
      <c r="EJ53" s="145" t="n">
        <v>-0.188126823375518</v>
      </c>
      <c r="EK53" s="145" t="n">
        <v>-0.143112058640017</v>
      </c>
      <c r="EL53" s="145" t="n">
        <v>-0.142437929772555</v>
      </c>
      <c r="EM53" s="145" t="n">
        <v>-0.225176237653055</v>
      </c>
      <c r="EN53" s="145" t="n">
        <v>-0.0846791786814238</v>
      </c>
      <c r="EO53" s="145" t="n">
        <v>0.0832068490318616</v>
      </c>
      <c r="EP53" s="145" t="n">
        <v>-0.434867283426359</v>
      </c>
      <c r="EQ53" s="145" t="n">
        <v>-0.295417314067013</v>
      </c>
      <c r="ER53" s="145" t="n">
        <v>-0.0736427995842511</v>
      </c>
      <c r="ES53" s="145" t="n">
        <v>-0.455959688418749</v>
      </c>
      <c r="ET53" s="145" t="n">
        <v>0.0131917879543979</v>
      </c>
      <c r="EU53" s="145" t="n">
        <v>-0.0655011699400937</v>
      </c>
      <c r="EV53" s="145" t="n">
        <v>-0.247296642587135</v>
      </c>
      <c r="EW53" s="145" t="n">
        <v>-0.0775721198433979</v>
      </c>
      <c r="EX53" s="145" t="n">
        <v>-0.327376027155103</v>
      </c>
      <c r="EY53" s="145" t="n">
        <v>-0.112598722306514</v>
      </c>
      <c r="EZ53" s="145" t="n">
        <v>-0.0974413561706521</v>
      </c>
      <c r="FA53" s="145" t="n">
        <v>-0.481683917259808</v>
      </c>
      <c r="FB53" s="145" t="n">
        <v>-0.43501418402558</v>
      </c>
      <c r="FC53" s="145" t="n">
        <v>-0.321402321343043</v>
      </c>
      <c r="FD53" s="145" t="n">
        <v>-0.0551208029124644</v>
      </c>
      <c r="FE53" s="145" t="n">
        <v>-0.230174391671587</v>
      </c>
      <c r="FF53" s="145" t="n">
        <v>-0.44557805721304</v>
      </c>
      <c r="FG53" s="145" t="n">
        <v>-0.077793896174662</v>
      </c>
      <c r="FH53" s="145" t="n">
        <v>-0.166359447889709</v>
      </c>
      <c r="FI53" s="145" t="n">
        <v>-0.312442083307255</v>
      </c>
      <c r="FJ53" s="145" t="n">
        <v>-1.22159745246273</v>
      </c>
      <c r="FK53" s="145" t="n">
        <v>-0.170332616636303</v>
      </c>
      <c r="FL53" s="145" t="n">
        <v>-0.119185520558679</v>
      </c>
      <c r="FM53" s="145" t="n">
        <v>-0.138226874282974</v>
      </c>
      <c r="FN53" s="145" t="n">
        <v>-0.355475666966682</v>
      </c>
      <c r="FO53" s="145" t="n">
        <v>-0.432362667137671</v>
      </c>
      <c r="FP53" s="145" t="n">
        <v>-0.304741477225938</v>
      </c>
      <c r="FQ53" s="145" t="n">
        <v>-0.312090781289872</v>
      </c>
      <c r="FR53" s="145" t="n">
        <v>-1.3355662280915</v>
      </c>
      <c r="FS53" s="145" t="n">
        <v>-0.376071502135578</v>
      </c>
      <c r="FT53" s="145" t="n">
        <v>-0.149909122681446</v>
      </c>
      <c r="FU53" s="145" t="n">
        <v>-0.463209226271159</v>
      </c>
      <c r="FV53" s="145" t="n">
        <v>-0.340114727107457</v>
      </c>
      <c r="FW53" s="145" t="n">
        <v>-0.337798169387734</v>
      </c>
      <c r="FX53" s="145" t="n">
        <v>-0.287799666511825</v>
      </c>
      <c r="FY53" s="145" t="n">
        <v>-0.129595738804256</v>
      </c>
      <c r="FZ53" s="145" t="n">
        <v>-0.601810845435915</v>
      </c>
      <c r="GA53" s="145" t="n">
        <v>-0.317260631958621</v>
      </c>
      <c r="GB53" s="145" t="n">
        <v>-0.176708436172592</v>
      </c>
      <c r="GC53" s="145" t="n">
        <v>-0.27320546791572</v>
      </c>
      <c r="GD53" s="145" t="n">
        <v>-0.595156073130544</v>
      </c>
      <c r="GE53" s="145" t="n">
        <v>-0.206122579991739</v>
      </c>
      <c r="GF53" s="145" t="n">
        <v>-0.269231461287289</v>
      </c>
      <c r="GG53" s="145" t="n">
        <v>-0.126672249170098</v>
      </c>
      <c r="GH53" s="145" t="n">
        <v>-0.324796313063658</v>
      </c>
      <c r="GI53" s="145" t="n">
        <v>-0.190944108874515</v>
      </c>
      <c r="GJ53" s="145" t="n">
        <v>-0.148727760771491</v>
      </c>
      <c r="GK53" s="145" t="n">
        <v>-0.273959480358275</v>
      </c>
      <c r="GL53" s="146"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4" t="s">
        <v>201</v>
      </c>
      <c r="D2" s="174"/>
      <c r="E2" s="174"/>
      <c r="F2" s="174"/>
      <c r="G2" s="174"/>
      <c r="H2" s="174"/>
      <c r="I2" s="174"/>
      <c r="J2" s="174"/>
      <c r="K2" s="174"/>
      <c r="L2" s="174"/>
      <c r="M2" s="174"/>
      <c r="N2" s="174"/>
      <c r="O2" s="174"/>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5" t="n">
        <f aca="false">VLOOKUP($B9,HourlyCoeff,RIGHT(C$8)+1,0)</f>
        <v>3.4075471921302</v>
      </c>
      <c r="D9" s="175" t="n">
        <f aca="false">VLOOKUP($B9,HourlyCoeff,RIGHT(D$8)+1,0)</f>
        <v>2.64701011504151</v>
      </c>
      <c r="E9" s="175" t="n">
        <f aca="false">VLOOKUP($B9,HourlyCoeff,RIGHT(E$8)+1,0)</f>
        <v>3.66978973299508</v>
      </c>
      <c r="F9" s="175" t="n">
        <f aca="false">VLOOKUP($B9,HourlyCoeff,RIGHT(F$8)+1,0)</f>
        <v>3.95509233429645</v>
      </c>
      <c r="G9" s="175" t="n">
        <f aca="false">VLOOKUP($B9,HourlyCoeff,RIGHT(G$8)+1,0)</f>
        <v>3.91316503728039</v>
      </c>
      <c r="H9" s="175" t="n">
        <f aca="false">VLOOKUP($B9,HourlyCoeff,RIGHT(H$8)+1,0)</f>
        <v>5.96866810257731</v>
      </c>
      <c r="I9" s="175" t="n">
        <f aca="false">VLOOKUP($B9,HourlyCoeff,RIGHT(I$8)+1,0)</f>
        <v>4.35573613746469</v>
      </c>
      <c r="J9" s="175" t="n">
        <f aca="false">VLOOKUP($B9,HourlyCoeff,RIGHT(J$8)+1,0)</f>
        <v>5.57674114963586</v>
      </c>
      <c r="K9" s="175" t="n">
        <f aca="false">VLOOKUP($B9,HourlyCoeff,RIGHT(K$8)+1,0)</f>
        <v>8.88635591989192</v>
      </c>
      <c r="L9" s="175" t="n">
        <f aca="false">VLOOKUP($B9,HourlyCoeff,RIGHT(L$8,2)+1,0)</f>
        <v>9.7131542722811</v>
      </c>
      <c r="M9" s="175" t="n">
        <f aca="false">VLOOKUP($B9,HourlyCoeff,RIGHT(M$8,2)+1,0)</f>
        <v>9.82492919930707</v>
      </c>
      <c r="N9" s="175" t="n">
        <f aca="false">VLOOKUP($B9,HourlyCoeff,RIGHT(N$8,2)+1,0)</f>
        <v>12.1706306485741</v>
      </c>
      <c r="O9" s="175" t="n">
        <f aca="false">VLOOKUP($B9,HourlyCoeff,RIGHT(O$8,2)+1,0)</f>
        <v>6.3447646586626</v>
      </c>
      <c r="P9" s="175" t="n">
        <f aca="false">VLOOKUP($B9,HourlyCoeff,RIGHT(P$8,2)+1,0)</f>
        <v>6.53092525312776</v>
      </c>
      <c r="Q9" s="175" t="n">
        <f aca="false">VLOOKUP($B9,HourlyCoeff,RIGHT(Q$8,2)+1,0)</f>
        <v>3.19714496689071</v>
      </c>
      <c r="R9" s="175" t="n">
        <f aca="false">VLOOKUP($B9,HourlyCoeff,RIGHT(R$8,2)+1,0)</f>
        <v>2.94376018032296</v>
      </c>
      <c r="S9" s="175" t="n">
        <f aca="false">VLOOKUP($B9,HourlyCoeff,RIGHT(S$8,2)+1,0)</f>
        <v>1.75809468668325</v>
      </c>
      <c r="T9" s="175" t="n">
        <f aca="false">VLOOKUP($B9,HourlyCoeff,RIGHT(T$8,2)+1,0)</f>
        <v>3.13373996618519</v>
      </c>
      <c r="U9" s="175" t="n">
        <f aca="false">VLOOKUP($B9,HourlyCoeff,RIGHT(U$8,2)+1,0)</f>
        <v>-0.282617359967918</v>
      </c>
      <c r="V9" s="175" t="n">
        <f aca="false">VLOOKUP($B9,HourlyCoeff,RIGHT(V$8,2)+1,0)</f>
        <v>-1.20880504682526</v>
      </c>
      <c r="W9" s="175" t="n">
        <f aca="false">VLOOKUP($B9,HourlyCoeff,RIGHT(W$8,2)+1,0)</f>
        <v>-0.761575735816002</v>
      </c>
      <c r="X9" s="175" t="n">
        <f aca="false">VLOOKUP($B9,HourlyCoeff,RIGHT(X$8,2)+1,0)</f>
        <v>0.641594234619558</v>
      </c>
      <c r="Y9" s="175" t="n">
        <f aca="false">VLOOKUP($B9,HourlyCoeff,RIGHT(Y$8,2)+1,0)</f>
        <v>1.0134547875099</v>
      </c>
      <c r="Z9" s="176" t="n">
        <f aca="false">VLOOKUP($B9,HourlyCoeff,RIGHT(Z$8,2)+1,0)</f>
        <v>2.60069956713308</v>
      </c>
    </row>
    <row r="10" customFormat="false" ht="12.75" hidden="false" customHeight="false" outlineLevel="0" collapsed="false">
      <c r="B10" s="114" t="s">
        <v>65</v>
      </c>
      <c r="C10" s="175" t="n">
        <f aca="true">INDIRECT($B10)*VLOOKUP($B10,HourlyCoeff,RIGHT(C$8)+1,0)</f>
        <v>-0</v>
      </c>
      <c r="D10" s="175" t="n">
        <f aca="true">INDIRECT($B10)*VLOOKUP($B10,HourlyCoeff,RIGHT(D$8)+1,0)</f>
        <v>-0</v>
      </c>
      <c r="E10" s="175" t="n">
        <f aca="true">INDIRECT($B10)*VLOOKUP($B10,HourlyCoeff,RIGHT(E$8)+1,0)</f>
        <v>-0</v>
      </c>
      <c r="F10" s="175" t="n">
        <f aca="true">INDIRECT($B10)*VLOOKUP($B10,HourlyCoeff,RIGHT(F$8)+1,0)</f>
        <v>-0</v>
      </c>
      <c r="G10" s="175" t="n">
        <f aca="true">INDIRECT($B10)*VLOOKUP($B10,HourlyCoeff,RIGHT(G$8)+1,0)</f>
        <v>-0</v>
      </c>
      <c r="H10" s="175" t="n">
        <f aca="true">INDIRECT($B10)*VLOOKUP($B10,HourlyCoeff,RIGHT(H$8)+1,0)</f>
        <v>-0</v>
      </c>
      <c r="I10" s="175" t="n">
        <f aca="true">INDIRECT($B10)*VLOOKUP($B10,HourlyCoeff,RIGHT(I$8)+1,0)</f>
        <v>-0</v>
      </c>
      <c r="J10" s="175" t="n">
        <f aca="true">INDIRECT($B10)*VLOOKUP($B10,HourlyCoeff,RIGHT(J$8)+1,0)</f>
        <v>0</v>
      </c>
      <c r="K10" s="175" t="n">
        <f aca="true">INDIRECT($B10)*VLOOKUP($B10,HourlyCoeff,RIGHT(K$8)+1,0)</f>
        <v>0</v>
      </c>
      <c r="L10" s="175" t="n">
        <f aca="true">INDIRECT($B10)*VLOOKUP($B10,HourlyCoeff,RIGHT(L$8,2)+1,0)</f>
        <v>0</v>
      </c>
      <c r="M10" s="175" t="n">
        <f aca="true">INDIRECT($B10)*VLOOKUP($B10,HourlyCoeff,RIGHT(M$8,2)+1,0)</f>
        <v>0</v>
      </c>
      <c r="N10" s="175" t="n">
        <f aca="true">INDIRECT($B10)*VLOOKUP($B10,HourlyCoeff,RIGHT(N$8,2)+1,0)</f>
        <v>0</v>
      </c>
      <c r="O10" s="175" t="n">
        <f aca="true">INDIRECT($B10)*VLOOKUP($B10,HourlyCoeff,RIGHT(O$8,2)+1,0)</f>
        <v>0</v>
      </c>
      <c r="P10" s="175" t="n">
        <f aca="true">INDIRECT($B10)*VLOOKUP($B10,HourlyCoeff,RIGHT(P$8,2)+1,0)</f>
        <v>0</v>
      </c>
      <c r="Q10" s="175" t="n">
        <f aca="true">INDIRECT($B10)*VLOOKUP($B10,HourlyCoeff,RIGHT(Q$8,2)+1,0)</f>
        <v>0</v>
      </c>
      <c r="R10" s="175" t="n">
        <f aca="true">INDIRECT($B10)*VLOOKUP($B10,HourlyCoeff,RIGHT(R$8,2)+1,0)</f>
        <v>0</v>
      </c>
      <c r="S10" s="175" t="n">
        <f aca="true">INDIRECT($B10)*VLOOKUP($B10,HourlyCoeff,RIGHT(S$8,2)+1,0)</f>
        <v>0</v>
      </c>
      <c r="T10" s="175" t="n">
        <f aca="true">INDIRECT($B10)*VLOOKUP($B10,HourlyCoeff,RIGHT(T$8,2)+1,0)</f>
        <v>-0</v>
      </c>
      <c r="U10" s="175" t="n">
        <f aca="true">INDIRECT($B10)*VLOOKUP($B10,HourlyCoeff,RIGHT(U$8,2)+1,0)</f>
        <v>-0</v>
      </c>
      <c r="V10" s="175" t="n">
        <f aca="true">INDIRECT($B10)*VLOOKUP($B10,HourlyCoeff,RIGHT(V$8,2)+1,0)</f>
        <v>-0</v>
      </c>
      <c r="W10" s="175" t="n">
        <f aca="true">INDIRECT($B10)*VLOOKUP($B10,HourlyCoeff,RIGHT(W$8,2)+1,0)</f>
        <v>-0</v>
      </c>
      <c r="X10" s="175" t="n">
        <f aca="true">INDIRECT($B10)*VLOOKUP($B10,HourlyCoeff,RIGHT(X$8,2)+1,0)</f>
        <v>-0</v>
      </c>
      <c r="Y10" s="175" t="n">
        <f aca="true">INDIRECT($B10)*VLOOKUP($B10,HourlyCoeff,RIGHT(Y$8,2)+1,0)</f>
        <v>-0</v>
      </c>
      <c r="Z10" s="176" t="n">
        <f aca="true">INDIRECT($B10)*VLOOKUP($B10,HourlyCoeff,RIGHT(Z$8,2)+1,0)</f>
        <v>-0</v>
      </c>
    </row>
    <row r="11" customFormat="false" ht="12.75" hidden="false" customHeight="false" outlineLevel="0" collapsed="false">
      <c r="B11" s="114" t="s">
        <v>68</v>
      </c>
      <c r="C11" s="175" t="n">
        <f aca="true">INDIRECT($B11)*VLOOKUP($B11,HourlyCoeff,RIGHT(C$8)+1,0)</f>
        <v>-0</v>
      </c>
      <c r="D11" s="175" t="n">
        <f aca="true">INDIRECT($B11)*VLOOKUP($B11,HourlyCoeff,RIGHT(D$8)+1,0)</f>
        <v>-0</v>
      </c>
      <c r="E11" s="175" t="n">
        <f aca="true">INDIRECT($B11)*VLOOKUP($B11,HourlyCoeff,RIGHT(E$8)+1,0)</f>
        <v>-0</v>
      </c>
      <c r="F11" s="175" t="n">
        <f aca="true">INDIRECT($B11)*VLOOKUP($B11,HourlyCoeff,RIGHT(F$8)+1,0)</f>
        <v>-0</v>
      </c>
      <c r="G11" s="175" t="n">
        <f aca="true">INDIRECT($B11)*VLOOKUP($B11,HourlyCoeff,RIGHT(G$8)+1,0)</f>
        <v>-0</v>
      </c>
      <c r="H11" s="175" t="n">
        <f aca="true">INDIRECT($B11)*VLOOKUP($B11,HourlyCoeff,RIGHT(H$8)+1,0)</f>
        <v>-0</v>
      </c>
      <c r="I11" s="175" t="n">
        <f aca="true">INDIRECT($B11)*VLOOKUP($B11,HourlyCoeff,RIGHT(I$8)+1,0)</f>
        <v>-0</v>
      </c>
      <c r="J11" s="175" t="n">
        <f aca="true">INDIRECT($B11)*VLOOKUP($B11,HourlyCoeff,RIGHT(J$8)+1,0)</f>
        <v>0</v>
      </c>
      <c r="K11" s="175" t="n">
        <f aca="true">INDIRECT($B11)*VLOOKUP($B11,HourlyCoeff,RIGHT(K$8)+1,0)</f>
        <v>0</v>
      </c>
      <c r="L11" s="175" t="n">
        <f aca="true">INDIRECT($B11)*VLOOKUP($B11,HourlyCoeff,RIGHT(L$8,2)+1,0)</f>
        <v>0</v>
      </c>
      <c r="M11" s="175" t="n">
        <f aca="true">INDIRECT($B11)*VLOOKUP($B11,HourlyCoeff,RIGHT(M$8,2)+1,0)</f>
        <v>0</v>
      </c>
      <c r="N11" s="175" t="n">
        <f aca="true">INDIRECT($B11)*VLOOKUP($B11,HourlyCoeff,RIGHT(N$8,2)+1,0)</f>
        <v>0</v>
      </c>
      <c r="O11" s="175" t="n">
        <f aca="true">INDIRECT($B11)*VLOOKUP($B11,HourlyCoeff,RIGHT(O$8,2)+1,0)</f>
        <v>0</v>
      </c>
      <c r="P11" s="175" t="n">
        <f aca="true">INDIRECT($B11)*VLOOKUP($B11,HourlyCoeff,RIGHT(P$8,2)+1,0)</f>
        <v>0</v>
      </c>
      <c r="Q11" s="175" t="n">
        <f aca="true">INDIRECT($B11)*VLOOKUP($B11,HourlyCoeff,RIGHT(Q$8,2)+1,0)</f>
        <v>0</v>
      </c>
      <c r="R11" s="175" t="n">
        <f aca="true">INDIRECT($B11)*VLOOKUP($B11,HourlyCoeff,RIGHT(R$8,2)+1,0)</f>
        <v>0</v>
      </c>
      <c r="S11" s="175" t="n">
        <f aca="true">INDIRECT($B11)*VLOOKUP($B11,HourlyCoeff,RIGHT(S$8,2)+1,0)</f>
        <v>0</v>
      </c>
      <c r="T11" s="175" t="n">
        <f aca="true">INDIRECT($B11)*VLOOKUP($B11,HourlyCoeff,RIGHT(T$8,2)+1,0)</f>
        <v>0</v>
      </c>
      <c r="U11" s="175" t="n">
        <f aca="true">INDIRECT($B11)*VLOOKUP($B11,HourlyCoeff,RIGHT(U$8,2)+1,0)</f>
        <v>-0</v>
      </c>
      <c r="V11" s="175" t="n">
        <f aca="true">INDIRECT($B11)*VLOOKUP($B11,HourlyCoeff,RIGHT(V$8,2)+1,0)</f>
        <v>-0</v>
      </c>
      <c r="W11" s="175" t="n">
        <f aca="true">INDIRECT($B11)*VLOOKUP($B11,HourlyCoeff,RIGHT(W$8,2)+1,0)</f>
        <v>-0</v>
      </c>
      <c r="X11" s="175" t="n">
        <f aca="true">INDIRECT($B11)*VLOOKUP($B11,HourlyCoeff,RIGHT(X$8,2)+1,0)</f>
        <v>-0</v>
      </c>
      <c r="Y11" s="175" t="n">
        <f aca="true">INDIRECT($B11)*VLOOKUP($B11,HourlyCoeff,RIGHT(Y$8,2)+1,0)</f>
        <v>-0</v>
      </c>
      <c r="Z11" s="176" t="n">
        <f aca="true">INDIRECT($B11)*VLOOKUP($B11,HourlyCoeff,RIGHT(Z$8,2)+1,0)</f>
        <v>-0</v>
      </c>
    </row>
    <row r="12" customFormat="false" ht="12.75" hidden="false" customHeight="false" outlineLevel="0" collapsed="false">
      <c r="B12" s="114" t="s">
        <v>71</v>
      </c>
      <c r="C12" s="175" t="n">
        <f aca="true">INDIRECT($B12)*VLOOKUP($B12,HourlyCoeff,RIGHT(C$8)+1,0)</f>
        <v>-0</v>
      </c>
      <c r="D12" s="175" t="n">
        <f aca="true">INDIRECT($B12)*VLOOKUP($B12,HourlyCoeff,RIGHT(D$8)+1,0)</f>
        <v>-0</v>
      </c>
      <c r="E12" s="175" t="n">
        <f aca="true">INDIRECT($B12)*VLOOKUP($B12,HourlyCoeff,RIGHT(E$8)+1,0)</f>
        <v>-0</v>
      </c>
      <c r="F12" s="175" t="n">
        <f aca="true">INDIRECT($B12)*VLOOKUP($B12,HourlyCoeff,RIGHT(F$8)+1,0)</f>
        <v>-0</v>
      </c>
      <c r="G12" s="175" t="n">
        <f aca="true">INDIRECT($B12)*VLOOKUP($B12,HourlyCoeff,RIGHT(G$8)+1,0)</f>
        <v>-0</v>
      </c>
      <c r="H12" s="175" t="n">
        <f aca="true">INDIRECT($B12)*VLOOKUP($B12,HourlyCoeff,RIGHT(H$8)+1,0)</f>
        <v>-0</v>
      </c>
      <c r="I12" s="175" t="n">
        <f aca="true">INDIRECT($B12)*VLOOKUP($B12,HourlyCoeff,RIGHT(I$8)+1,0)</f>
        <v>-0</v>
      </c>
      <c r="J12" s="175" t="n">
        <f aca="true">INDIRECT($B12)*VLOOKUP($B12,HourlyCoeff,RIGHT(J$8)+1,0)</f>
        <v>0</v>
      </c>
      <c r="K12" s="175" t="n">
        <f aca="true">INDIRECT($B12)*VLOOKUP($B12,HourlyCoeff,RIGHT(K$8)+1,0)</f>
        <v>0</v>
      </c>
      <c r="L12" s="175" t="n">
        <f aca="true">INDIRECT($B12)*VLOOKUP($B12,HourlyCoeff,RIGHT(L$8,2)+1,0)</f>
        <v>0</v>
      </c>
      <c r="M12" s="175" t="n">
        <f aca="true">INDIRECT($B12)*VLOOKUP($B12,HourlyCoeff,RIGHT(M$8,2)+1,0)</f>
        <v>0</v>
      </c>
      <c r="N12" s="175" t="n">
        <f aca="true">INDIRECT($B12)*VLOOKUP($B12,HourlyCoeff,RIGHT(N$8,2)+1,0)</f>
        <v>0</v>
      </c>
      <c r="O12" s="175" t="n">
        <f aca="true">INDIRECT($B12)*VLOOKUP($B12,HourlyCoeff,RIGHT(O$8,2)+1,0)</f>
        <v>0</v>
      </c>
      <c r="P12" s="175" t="n">
        <f aca="true">INDIRECT($B12)*VLOOKUP($B12,HourlyCoeff,RIGHT(P$8,2)+1,0)</f>
        <v>0</v>
      </c>
      <c r="Q12" s="175" t="n">
        <f aca="true">INDIRECT($B12)*VLOOKUP($B12,HourlyCoeff,RIGHT(Q$8,2)+1,0)</f>
        <v>0</v>
      </c>
      <c r="R12" s="175" t="n">
        <f aca="true">INDIRECT($B12)*VLOOKUP($B12,HourlyCoeff,RIGHT(R$8,2)+1,0)</f>
        <v>0</v>
      </c>
      <c r="S12" s="175" t="n">
        <f aca="true">INDIRECT($B12)*VLOOKUP($B12,HourlyCoeff,RIGHT(S$8,2)+1,0)</f>
        <v>0</v>
      </c>
      <c r="T12" s="175" t="n">
        <f aca="true">INDIRECT($B12)*VLOOKUP($B12,HourlyCoeff,RIGHT(T$8,2)+1,0)</f>
        <v>-0</v>
      </c>
      <c r="U12" s="175" t="n">
        <f aca="true">INDIRECT($B12)*VLOOKUP($B12,HourlyCoeff,RIGHT(U$8,2)+1,0)</f>
        <v>-0</v>
      </c>
      <c r="V12" s="175" t="n">
        <f aca="true">INDIRECT($B12)*VLOOKUP($B12,HourlyCoeff,RIGHT(V$8,2)+1,0)</f>
        <v>-0</v>
      </c>
      <c r="W12" s="175" t="n">
        <f aca="true">INDIRECT($B12)*VLOOKUP($B12,HourlyCoeff,RIGHT(W$8,2)+1,0)</f>
        <v>-0</v>
      </c>
      <c r="X12" s="175" t="n">
        <f aca="true">INDIRECT($B12)*VLOOKUP($B12,HourlyCoeff,RIGHT(X$8,2)+1,0)</f>
        <v>-0</v>
      </c>
      <c r="Y12" s="175" t="n">
        <f aca="true">INDIRECT($B12)*VLOOKUP($B12,HourlyCoeff,RIGHT(Y$8,2)+1,0)</f>
        <v>-0</v>
      </c>
      <c r="Z12" s="176" t="n">
        <f aca="true">INDIRECT($B12)*VLOOKUP($B12,HourlyCoeff,RIGHT(Z$8,2)+1,0)</f>
        <v>-0</v>
      </c>
    </row>
    <row r="13" customFormat="false" ht="12.75" hidden="false" customHeight="false" outlineLevel="0" collapsed="false">
      <c r="B13" s="114" t="s">
        <v>74</v>
      </c>
      <c r="C13" s="175" t="n">
        <f aca="true">INDIRECT($B13)*VLOOKUP($B13,HourlyCoeff,RIGHT(C$8)+1,0)</f>
        <v>-0.254245948529925</v>
      </c>
      <c r="D13" s="175" t="n">
        <f aca="true">INDIRECT($B13)*VLOOKUP($B13,HourlyCoeff,RIGHT(D$8)+1,0)</f>
        <v>-0.290044281686378</v>
      </c>
      <c r="E13" s="175" t="n">
        <f aca="true">INDIRECT($B13)*VLOOKUP($B13,HourlyCoeff,RIGHT(E$8)+1,0)</f>
        <v>-0.313760158453701</v>
      </c>
      <c r="F13" s="175" t="n">
        <f aca="true">INDIRECT($B13)*VLOOKUP($B13,HourlyCoeff,RIGHT(F$8)+1,0)</f>
        <v>-0.287702931424431</v>
      </c>
      <c r="G13" s="175" t="n">
        <f aca="true">INDIRECT($B13)*VLOOKUP($B13,HourlyCoeff,RIGHT(G$8)+1,0)</f>
        <v>-0.289225851134224</v>
      </c>
      <c r="H13" s="175" t="n">
        <f aca="true">INDIRECT($B13)*VLOOKUP($B13,HourlyCoeff,RIGHT(H$8)+1,0)</f>
        <v>-0.227205187441787</v>
      </c>
      <c r="I13" s="175" t="n">
        <f aca="true">INDIRECT($B13)*VLOOKUP($B13,HourlyCoeff,RIGHT(I$8)+1,0)</f>
        <v>0.0622363008158559</v>
      </c>
      <c r="J13" s="175" t="n">
        <f aca="true">INDIRECT($B13)*VLOOKUP($B13,HourlyCoeff,RIGHT(J$8)+1,0)</f>
        <v>0.377573085085859</v>
      </c>
      <c r="K13" s="175" t="n">
        <f aca="true">INDIRECT($B13)*VLOOKUP($B13,HourlyCoeff,RIGHT(K$8)+1,0)</f>
        <v>0.495921315540069</v>
      </c>
      <c r="L13" s="175" t="n">
        <f aca="true">INDIRECT($B13)*VLOOKUP($B13,HourlyCoeff,RIGHT(L$8,2)+1,0)</f>
        <v>0.45397355965215</v>
      </c>
      <c r="M13" s="175" t="n">
        <f aca="true">INDIRECT($B13)*VLOOKUP($B13,HourlyCoeff,RIGHT(M$8,2)+1,0)</f>
        <v>0.519360545747767</v>
      </c>
      <c r="N13" s="175" t="n">
        <f aca="true">INDIRECT($B13)*VLOOKUP($B13,HourlyCoeff,RIGHT(N$8,2)+1,0)</f>
        <v>0.491283386715777</v>
      </c>
      <c r="O13" s="175" t="n">
        <f aca="true">INDIRECT($B13)*VLOOKUP($B13,HourlyCoeff,RIGHT(O$8,2)+1,0)</f>
        <v>0.322496523418692</v>
      </c>
      <c r="P13" s="175" t="n">
        <f aca="true">INDIRECT($B13)*VLOOKUP($B13,HourlyCoeff,RIGHT(P$8,2)+1,0)</f>
        <v>0.305442800937922</v>
      </c>
      <c r="Q13" s="175" t="n">
        <f aca="true">INDIRECT($B13)*VLOOKUP($B13,HourlyCoeff,RIGHT(Q$8,2)+1,0)</f>
        <v>0.160579255092797</v>
      </c>
      <c r="R13" s="175" t="n">
        <f aca="true">INDIRECT($B13)*VLOOKUP($B13,HourlyCoeff,RIGHT(R$8,2)+1,0)</f>
        <v>0.10139452529656</v>
      </c>
      <c r="S13" s="175" t="n">
        <f aca="true">INDIRECT($B13)*VLOOKUP($B13,HourlyCoeff,RIGHT(S$8,2)+1,0)</f>
        <v>0.000516107952827922</v>
      </c>
      <c r="T13" s="175" t="n">
        <f aca="true">INDIRECT($B13)*VLOOKUP($B13,HourlyCoeff,RIGHT(T$8,2)+1,0)</f>
        <v>-0.190879340526218</v>
      </c>
      <c r="U13" s="175" t="n">
        <f aca="true">INDIRECT($B13)*VLOOKUP($B13,HourlyCoeff,RIGHT(U$8,2)+1,0)</f>
        <v>-0.521496138898223</v>
      </c>
      <c r="V13" s="175" t="n">
        <f aca="true">INDIRECT($B13)*VLOOKUP($B13,HourlyCoeff,RIGHT(V$8,2)+1,0)</f>
        <v>-0.482182037429599</v>
      </c>
      <c r="W13" s="175" t="n">
        <f aca="true">INDIRECT($B13)*VLOOKUP($B13,HourlyCoeff,RIGHT(W$8,2)+1,0)</f>
        <v>-0.242209421905783</v>
      </c>
      <c r="X13" s="175" t="n">
        <f aca="true">INDIRECT($B13)*VLOOKUP($B13,HourlyCoeff,RIGHT(X$8,2)+1,0)</f>
        <v>-0.119280232220674</v>
      </c>
      <c r="Y13" s="175" t="n">
        <f aca="true">INDIRECT($B13)*VLOOKUP($B13,HourlyCoeff,RIGHT(Y$8,2)+1,0)</f>
        <v>-0.0427995537763787</v>
      </c>
      <c r="Z13" s="176" t="n">
        <f aca="true">INDIRECT($B13)*VLOOKUP($B13,HourlyCoeff,RIGHT(Z$8,2)+1,0)</f>
        <v>-0.0297463228289616</v>
      </c>
    </row>
    <row r="14" customFormat="false" ht="12.75" hidden="false" customHeight="false" outlineLevel="0" collapsed="false">
      <c r="B14" s="114" t="s">
        <v>120</v>
      </c>
      <c r="C14" s="175" t="n">
        <f aca="true">INDIRECT($B14)*VLOOKUP($B14,HourlyCoeff,RIGHT(C$8)+1,0)</f>
        <v>0</v>
      </c>
      <c r="D14" s="175" t="n">
        <f aca="true">INDIRECT($B14)*VLOOKUP($B14,HourlyCoeff,RIGHT(D$8)+1,0)</f>
        <v>0</v>
      </c>
      <c r="E14" s="175" t="n">
        <f aca="true">INDIRECT($B14)*VLOOKUP($B14,HourlyCoeff,RIGHT(E$8)+1,0)</f>
        <v>0</v>
      </c>
      <c r="F14" s="175" t="n">
        <f aca="true">INDIRECT($B14)*VLOOKUP($B14,HourlyCoeff,RIGHT(F$8)+1,0)</f>
        <v>0</v>
      </c>
      <c r="G14" s="175" t="n">
        <f aca="true">INDIRECT($B14)*VLOOKUP($B14,HourlyCoeff,RIGHT(G$8)+1,0)</f>
        <v>0</v>
      </c>
      <c r="H14" s="175" t="n">
        <f aca="true">INDIRECT($B14)*VLOOKUP($B14,HourlyCoeff,RIGHT(H$8)+1,0)</f>
        <v>0</v>
      </c>
      <c r="I14" s="175" t="n">
        <f aca="true">INDIRECT($B14)*VLOOKUP($B14,HourlyCoeff,RIGHT(I$8)+1,0)</f>
        <v>0</v>
      </c>
      <c r="J14" s="175" t="n">
        <f aca="true">INDIRECT($B14)*VLOOKUP($B14,HourlyCoeff,RIGHT(J$8)+1,0)</f>
        <v>0</v>
      </c>
      <c r="K14" s="175" t="n">
        <f aca="true">INDIRECT($B14)*VLOOKUP($B14,HourlyCoeff,RIGHT(K$8)+1,0)</f>
        <v>-0</v>
      </c>
      <c r="L14" s="175" t="n">
        <f aca="true">INDIRECT($B14)*VLOOKUP($B14,HourlyCoeff,RIGHT(L$8,2)+1,0)</f>
        <v>0</v>
      </c>
      <c r="M14" s="175" t="n">
        <f aca="true">INDIRECT($B14)*VLOOKUP($B14,HourlyCoeff,RIGHT(M$8,2)+1,0)</f>
        <v>0</v>
      </c>
      <c r="N14" s="175" t="n">
        <f aca="true">INDIRECT($B14)*VLOOKUP($B14,HourlyCoeff,RIGHT(N$8,2)+1,0)</f>
        <v>0</v>
      </c>
      <c r="O14" s="175" t="n">
        <f aca="true">INDIRECT($B14)*VLOOKUP($B14,HourlyCoeff,RIGHT(O$8,2)+1,0)</f>
        <v>-0</v>
      </c>
      <c r="P14" s="175" t="n">
        <f aca="true">INDIRECT($B14)*VLOOKUP($B14,HourlyCoeff,RIGHT(P$8,2)+1,0)</f>
        <v>-0</v>
      </c>
      <c r="Q14" s="175" t="n">
        <f aca="true">INDIRECT($B14)*VLOOKUP($B14,HourlyCoeff,RIGHT(Q$8,2)+1,0)</f>
        <v>-0</v>
      </c>
      <c r="R14" s="175" t="n">
        <f aca="true">INDIRECT($B14)*VLOOKUP($B14,HourlyCoeff,RIGHT(R$8,2)+1,0)</f>
        <v>-0</v>
      </c>
      <c r="S14" s="175" t="n">
        <f aca="true">INDIRECT($B14)*VLOOKUP($B14,HourlyCoeff,RIGHT(S$8,2)+1,0)</f>
        <v>-0</v>
      </c>
      <c r="T14" s="175" t="n">
        <f aca="true">INDIRECT($B14)*VLOOKUP($B14,HourlyCoeff,RIGHT(T$8,2)+1,0)</f>
        <v>-0</v>
      </c>
      <c r="U14" s="175" t="n">
        <f aca="true">INDIRECT($B14)*VLOOKUP($B14,HourlyCoeff,RIGHT(U$8,2)+1,0)</f>
        <v>0</v>
      </c>
      <c r="V14" s="175" t="n">
        <f aca="true">INDIRECT($B14)*VLOOKUP($B14,HourlyCoeff,RIGHT(V$8,2)+1,0)</f>
        <v>0</v>
      </c>
      <c r="W14" s="175" t="n">
        <f aca="true">INDIRECT($B14)*VLOOKUP($B14,HourlyCoeff,RIGHT(W$8,2)+1,0)</f>
        <v>0</v>
      </c>
      <c r="X14" s="175" t="n">
        <f aca="true">INDIRECT($B14)*VLOOKUP($B14,HourlyCoeff,RIGHT(X$8,2)+1,0)</f>
        <v>0</v>
      </c>
      <c r="Y14" s="175" t="n">
        <f aca="true">INDIRECT($B14)*VLOOKUP($B14,HourlyCoeff,RIGHT(Y$8,2)+1,0)</f>
        <v>-0</v>
      </c>
      <c r="Z14" s="176" t="n">
        <f aca="true">INDIRECT($B14)*VLOOKUP($B14,HourlyCoeff,RIGHT(Z$8,2)+1,0)</f>
        <v>-0</v>
      </c>
    </row>
    <row r="15" customFormat="false" ht="12.75" hidden="false" customHeight="false" outlineLevel="0" collapsed="false">
      <c r="B15" s="114" t="s">
        <v>123</v>
      </c>
      <c r="C15" s="175" t="n">
        <f aca="true">INDIRECT($B15)*VLOOKUP($B15,HourlyCoeff,RIGHT(C$8)+1,0)</f>
        <v>0</v>
      </c>
      <c r="D15" s="175" t="n">
        <f aca="true">INDIRECT($B15)*VLOOKUP($B15,HourlyCoeff,RIGHT(D$8)+1,0)</f>
        <v>0</v>
      </c>
      <c r="E15" s="175" t="n">
        <f aca="true">INDIRECT($B15)*VLOOKUP($B15,HourlyCoeff,RIGHT(E$8)+1,0)</f>
        <v>0</v>
      </c>
      <c r="F15" s="175" t="n">
        <f aca="true">INDIRECT($B15)*VLOOKUP($B15,HourlyCoeff,RIGHT(F$8)+1,0)</f>
        <v>0</v>
      </c>
      <c r="G15" s="175" t="n">
        <f aca="true">INDIRECT($B15)*VLOOKUP($B15,HourlyCoeff,RIGHT(G$8)+1,0)</f>
        <v>0</v>
      </c>
      <c r="H15" s="175" t="n">
        <f aca="true">INDIRECT($B15)*VLOOKUP($B15,HourlyCoeff,RIGHT(H$8)+1,0)</f>
        <v>0</v>
      </c>
      <c r="I15" s="175" t="n">
        <f aca="true">INDIRECT($B15)*VLOOKUP($B15,HourlyCoeff,RIGHT(I$8)+1,0)</f>
        <v>-0</v>
      </c>
      <c r="J15" s="175" t="n">
        <f aca="true">INDIRECT($B15)*VLOOKUP($B15,HourlyCoeff,RIGHT(J$8)+1,0)</f>
        <v>-0</v>
      </c>
      <c r="K15" s="175" t="n">
        <f aca="true">INDIRECT($B15)*VLOOKUP($B15,HourlyCoeff,RIGHT(K$8)+1,0)</f>
        <v>-0</v>
      </c>
      <c r="L15" s="175" t="n">
        <f aca="true">INDIRECT($B15)*VLOOKUP($B15,HourlyCoeff,RIGHT(L$8,2)+1,0)</f>
        <v>-0</v>
      </c>
      <c r="M15" s="175" t="n">
        <f aca="true">INDIRECT($B15)*VLOOKUP($B15,HourlyCoeff,RIGHT(M$8,2)+1,0)</f>
        <v>-0</v>
      </c>
      <c r="N15" s="175" t="n">
        <f aca="true">INDIRECT($B15)*VLOOKUP($B15,HourlyCoeff,RIGHT(N$8,2)+1,0)</f>
        <v>-0</v>
      </c>
      <c r="O15" s="175" t="n">
        <f aca="true">INDIRECT($B15)*VLOOKUP($B15,HourlyCoeff,RIGHT(O$8,2)+1,0)</f>
        <v>-0</v>
      </c>
      <c r="P15" s="175" t="n">
        <f aca="true">INDIRECT($B15)*VLOOKUP($B15,HourlyCoeff,RIGHT(P$8,2)+1,0)</f>
        <v>-0</v>
      </c>
      <c r="Q15" s="175" t="n">
        <f aca="true">INDIRECT($B15)*VLOOKUP($B15,HourlyCoeff,RIGHT(Q$8,2)+1,0)</f>
        <v>-0</v>
      </c>
      <c r="R15" s="175" t="n">
        <f aca="true">INDIRECT($B15)*VLOOKUP($B15,HourlyCoeff,RIGHT(R$8,2)+1,0)</f>
        <v>-0</v>
      </c>
      <c r="S15" s="175" t="n">
        <f aca="true">INDIRECT($B15)*VLOOKUP($B15,HourlyCoeff,RIGHT(S$8,2)+1,0)</f>
        <v>-0</v>
      </c>
      <c r="T15" s="175" t="n">
        <f aca="true">INDIRECT($B15)*VLOOKUP($B15,HourlyCoeff,RIGHT(T$8,2)+1,0)</f>
        <v>-0</v>
      </c>
      <c r="U15" s="175" t="n">
        <f aca="true">INDIRECT($B15)*VLOOKUP($B15,HourlyCoeff,RIGHT(U$8,2)+1,0)</f>
        <v>0</v>
      </c>
      <c r="V15" s="175" t="n">
        <f aca="true">INDIRECT($B15)*VLOOKUP($B15,HourlyCoeff,RIGHT(V$8,2)+1,0)</f>
        <v>0</v>
      </c>
      <c r="W15" s="175" t="n">
        <f aca="true">INDIRECT($B15)*VLOOKUP($B15,HourlyCoeff,RIGHT(W$8,2)+1,0)</f>
        <v>0</v>
      </c>
      <c r="X15" s="175" t="n">
        <f aca="true">INDIRECT($B15)*VLOOKUP($B15,HourlyCoeff,RIGHT(X$8,2)+1,0)</f>
        <v>0</v>
      </c>
      <c r="Y15" s="175" t="n">
        <f aca="true">INDIRECT($B15)*VLOOKUP($B15,HourlyCoeff,RIGHT(Y$8,2)+1,0)</f>
        <v>0</v>
      </c>
      <c r="Z15" s="176" t="n">
        <f aca="true">INDIRECT($B15)*VLOOKUP($B15,HourlyCoeff,RIGHT(Z$8,2)+1,0)</f>
        <v>0</v>
      </c>
    </row>
    <row r="16" customFormat="false" ht="12.75" hidden="false" customHeight="false" outlineLevel="0" collapsed="false">
      <c r="B16" s="114" t="s">
        <v>126</v>
      </c>
      <c r="C16" s="175" t="n">
        <f aca="true">INDIRECT($B16)*VLOOKUP($B16,HourlyCoeff,RIGHT(C$8)+1,0)</f>
        <v>0</v>
      </c>
      <c r="D16" s="175" t="n">
        <f aca="true">INDIRECT($B16)*VLOOKUP($B16,HourlyCoeff,RIGHT(D$8)+1,0)</f>
        <v>0</v>
      </c>
      <c r="E16" s="175" t="n">
        <f aca="true">INDIRECT($B16)*VLOOKUP($B16,HourlyCoeff,RIGHT(E$8)+1,0)</f>
        <v>0</v>
      </c>
      <c r="F16" s="175" t="n">
        <f aca="true">INDIRECT($B16)*VLOOKUP($B16,HourlyCoeff,RIGHT(F$8)+1,0)</f>
        <v>0</v>
      </c>
      <c r="G16" s="175" t="n">
        <f aca="true">INDIRECT($B16)*VLOOKUP($B16,HourlyCoeff,RIGHT(G$8)+1,0)</f>
        <v>0</v>
      </c>
      <c r="H16" s="175" t="n">
        <f aca="true">INDIRECT($B16)*VLOOKUP($B16,HourlyCoeff,RIGHT(H$8)+1,0)</f>
        <v>0</v>
      </c>
      <c r="I16" s="175" t="n">
        <f aca="true">INDIRECT($B16)*VLOOKUP($B16,HourlyCoeff,RIGHT(I$8)+1,0)</f>
        <v>-0</v>
      </c>
      <c r="J16" s="175" t="n">
        <f aca="true">INDIRECT($B16)*VLOOKUP($B16,HourlyCoeff,RIGHT(J$8)+1,0)</f>
        <v>0</v>
      </c>
      <c r="K16" s="175" t="n">
        <f aca="true">INDIRECT($B16)*VLOOKUP($B16,HourlyCoeff,RIGHT(K$8)+1,0)</f>
        <v>-0</v>
      </c>
      <c r="L16" s="175" t="n">
        <f aca="true">INDIRECT($B16)*VLOOKUP($B16,HourlyCoeff,RIGHT(L$8,2)+1,0)</f>
        <v>-0</v>
      </c>
      <c r="M16" s="175" t="n">
        <f aca="true">INDIRECT($B16)*VLOOKUP($B16,HourlyCoeff,RIGHT(M$8,2)+1,0)</f>
        <v>0</v>
      </c>
      <c r="N16" s="175" t="n">
        <f aca="true">INDIRECT($B16)*VLOOKUP($B16,HourlyCoeff,RIGHT(N$8,2)+1,0)</f>
        <v>0</v>
      </c>
      <c r="O16" s="175" t="n">
        <f aca="true">INDIRECT($B16)*VLOOKUP($B16,HourlyCoeff,RIGHT(O$8,2)+1,0)</f>
        <v>-0</v>
      </c>
      <c r="P16" s="175" t="n">
        <f aca="true">INDIRECT($B16)*VLOOKUP($B16,HourlyCoeff,RIGHT(P$8,2)+1,0)</f>
        <v>-0</v>
      </c>
      <c r="Q16" s="175" t="n">
        <f aca="true">INDIRECT($B16)*VLOOKUP($B16,HourlyCoeff,RIGHT(Q$8,2)+1,0)</f>
        <v>-0</v>
      </c>
      <c r="R16" s="175" t="n">
        <f aca="true">INDIRECT($B16)*VLOOKUP($B16,HourlyCoeff,RIGHT(R$8,2)+1,0)</f>
        <v>-0</v>
      </c>
      <c r="S16" s="175" t="n">
        <f aca="true">INDIRECT($B16)*VLOOKUP($B16,HourlyCoeff,RIGHT(S$8,2)+1,0)</f>
        <v>-0</v>
      </c>
      <c r="T16" s="175" t="n">
        <f aca="true">INDIRECT($B16)*VLOOKUP($B16,HourlyCoeff,RIGHT(T$8,2)+1,0)</f>
        <v>-0</v>
      </c>
      <c r="U16" s="175" t="n">
        <f aca="true">INDIRECT($B16)*VLOOKUP($B16,HourlyCoeff,RIGHT(U$8,2)+1,0)</f>
        <v>0</v>
      </c>
      <c r="V16" s="175" t="n">
        <f aca="true">INDIRECT($B16)*VLOOKUP($B16,HourlyCoeff,RIGHT(V$8,2)+1,0)</f>
        <v>-0</v>
      </c>
      <c r="W16" s="175" t="n">
        <f aca="true">INDIRECT($B16)*VLOOKUP($B16,HourlyCoeff,RIGHT(W$8,2)+1,0)</f>
        <v>-0</v>
      </c>
      <c r="X16" s="175" t="n">
        <f aca="true">INDIRECT($B16)*VLOOKUP($B16,HourlyCoeff,RIGHT(X$8,2)+1,0)</f>
        <v>-0</v>
      </c>
      <c r="Y16" s="175" t="n">
        <f aca="true">INDIRECT($B16)*VLOOKUP($B16,HourlyCoeff,RIGHT(Y$8,2)+1,0)</f>
        <v>0</v>
      </c>
      <c r="Z16" s="176" t="n">
        <f aca="true">INDIRECT($B16)*VLOOKUP($B16,HourlyCoeff,RIGHT(Z$8,2)+1,0)</f>
        <v>0</v>
      </c>
    </row>
    <row r="17" customFormat="false" ht="12.75" hidden="false" customHeight="false" outlineLevel="0" collapsed="false">
      <c r="B17" s="114" t="s">
        <v>129</v>
      </c>
      <c r="C17" s="175" t="n">
        <f aca="true">INDIRECT($B17)*VLOOKUP($B17,HourlyCoeff,RIGHT(C$8)+1,0)</f>
        <v>-0.14913960915199</v>
      </c>
      <c r="D17" s="175" t="n">
        <f aca="true">INDIRECT($B17)*VLOOKUP($B17,HourlyCoeff,RIGHT(D$8)+1,0)</f>
        <v>-0.061540326291832</v>
      </c>
      <c r="E17" s="175" t="n">
        <f aca="true">INDIRECT($B17)*VLOOKUP($B17,HourlyCoeff,RIGHT(E$8)+1,0)</f>
        <v>-0.0406252520168389</v>
      </c>
      <c r="F17" s="175" t="n">
        <f aca="true">INDIRECT($B17)*VLOOKUP($B17,HourlyCoeff,RIGHT(F$8)+1,0)</f>
        <v>-0.0382647205551212</v>
      </c>
      <c r="G17" s="175" t="n">
        <f aca="true">INDIRECT($B17)*VLOOKUP($B17,HourlyCoeff,RIGHT(G$8)+1,0)</f>
        <v>-0.0595443072717169</v>
      </c>
      <c r="H17" s="175" t="n">
        <f aca="true">INDIRECT($B17)*VLOOKUP($B17,HourlyCoeff,RIGHT(H$8)+1,0)</f>
        <v>-0.19529433318518</v>
      </c>
      <c r="I17" s="175" t="n">
        <f aca="true">INDIRECT($B17)*VLOOKUP($B17,HourlyCoeff,RIGHT(I$8)+1,0)</f>
        <v>-0.016478855030174</v>
      </c>
      <c r="J17" s="175" t="n">
        <f aca="true">INDIRECT($B17)*VLOOKUP($B17,HourlyCoeff,RIGHT(J$8)+1,0)</f>
        <v>0.145229668217266</v>
      </c>
      <c r="K17" s="175" t="n">
        <f aca="true">INDIRECT($B17)*VLOOKUP($B17,HourlyCoeff,RIGHT(K$8)+1,0)</f>
        <v>0.229483803036087</v>
      </c>
      <c r="L17" s="175" t="n">
        <f aca="true">INDIRECT($B17)*VLOOKUP($B17,HourlyCoeff,RIGHT(L$8,2)+1,0)</f>
        <v>0.0646316910513798</v>
      </c>
      <c r="M17" s="175" t="n">
        <f aca="true">INDIRECT($B17)*VLOOKUP($B17,HourlyCoeff,RIGHT(M$8,2)+1,0)</f>
        <v>0.171705158930111</v>
      </c>
      <c r="N17" s="175" t="n">
        <f aca="true">INDIRECT($B17)*VLOOKUP($B17,HourlyCoeff,RIGHT(N$8,2)+1,0)</f>
        <v>0.0966575324351968</v>
      </c>
      <c r="O17" s="175" t="n">
        <f aca="true">INDIRECT($B17)*VLOOKUP($B17,HourlyCoeff,RIGHT(O$8,2)+1,0)</f>
        <v>0.211768285946196</v>
      </c>
      <c r="P17" s="175" t="n">
        <f aca="true">INDIRECT($B17)*VLOOKUP($B17,HourlyCoeff,RIGHT(P$8,2)+1,0)</f>
        <v>0.108274245122428</v>
      </c>
      <c r="Q17" s="175" t="n">
        <f aca="true">INDIRECT($B17)*VLOOKUP($B17,HourlyCoeff,RIGHT(Q$8,2)+1,0)</f>
        <v>0.0431382137009455</v>
      </c>
      <c r="R17" s="175" t="n">
        <f aca="true">INDIRECT($B17)*VLOOKUP($B17,HourlyCoeff,RIGHT(R$8,2)+1,0)</f>
        <v>0.0694034806031832</v>
      </c>
      <c r="S17" s="175" t="n">
        <f aca="true">INDIRECT($B17)*VLOOKUP($B17,HourlyCoeff,RIGHT(S$8,2)+1,0)</f>
        <v>0.0790631567745458</v>
      </c>
      <c r="T17" s="175" t="n">
        <f aca="true">INDIRECT($B17)*VLOOKUP($B17,HourlyCoeff,RIGHT(T$8,2)+1,0)</f>
        <v>-0.0214321512669075</v>
      </c>
      <c r="U17" s="175" t="n">
        <f aca="true">INDIRECT($B17)*VLOOKUP($B17,HourlyCoeff,RIGHT(U$8,2)+1,0)</f>
        <v>-0.125409082997029</v>
      </c>
      <c r="V17" s="175" t="n">
        <f aca="true">INDIRECT($B17)*VLOOKUP($B17,HourlyCoeff,RIGHT(V$8,2)+1,0)</f>
        <v>-0.160006824611522</v>
      </c>
      <c r="W17" s="175" t="n">
        <f aca="true">INDIRECT($B17)*VLOOKUP($B17,HourlyCoeff,RIGHT(W$8,2)+1,0)</f>
        <v>-0.133947867542875</v>
      </c>
      <c r="X17" s="175" t="n">
        <f aca="true">INDIRECT($B17)*VLOOKUP($B17,HourlyCoeff,RIGHT(X$8,2)+1,0)</f>
        <v>-0.0904426801084852</v>
      </c>
      <c r="Y17" s="175" t="n">
        <f aca="true">INDIRECT($B17)*VLOOKUP($B17,HourlyCoeff,RIGHT(Y$8,2)+1,0)</f>
        <v>-0.0598661087212689</v>
      </c>
      <c r="Z17" s="176" t="n">
        <f aca="true">INDIRECT($B17)*VLOOKUP($B17,HourlyCoeff,RIGHT(Z$8,2)+1,0)</f>
        <v>-0.0673631170663092</v>
      </c>
    </row>
    <row r="18" customFormat="false" ht="12.75" hidden="false" customHeight="false" outlineLevel="0" collapsed="false">
      <c r="B18" s="114" t="s">
        <v>132</v>
      </c>
      <c r="C18" s="175" t="n">
        <f aca="true">INDIRECT($B18)*VLOOKUP($B18,HourlyCoeff,RIGHT(C$8)+1,0)</f>
        <v>-0</v>
      </c>
      <c r="D18" s="175" t="n">
        <f aca="true">INDIRECT($B18)*VLOOKUP($B18,HourlyCoeff,RIGHT(D$8)+1,0)</f>
        <v>-0</v>
      </c>
      <c r="E18" s="175" t="n">
        <f aca="true">INDIRECT($B18)*VLOOKUP($B18,HourlyCoeff,RIGHT(E$8)+1,0)</f>
        <v>-0</v>
      </c>
      <c r="F18" s="175" t="n">
        <f aca="true">INDIRECT($B18)*VLOOKUP($B18,HourlyCoeff,RIGHT(F$8)+1,0)</f>
        <v>-0</v>
      </c>
      <c r="G18" s="175" t="n">
        <f aca="true">INDIRECT($B18)*VLOOKUP($B18,HourlyCoeff,RIGHT(G$8)+1,0)</f>
        <v>-0</v>
      </c>
      <c r="H18" s="175" t="n">
        <f aca="true">INDIRECT($B18)*VLOOKUP($B18,HourlyCoeff,RIGHT(H$8)+1,0)</f>
        <v>-0</v>
      </c>
      <c r="I18" s="175" t="n">
        <f aca="true">INDIRECT($B18)*VLOOKUP($B18,HourlyCoeff,RIGHT(I$8)+1,0)</f>
        <v>-0</v>
      </c>
      <c r="J18" s="175" t="n">
        <f aca="true">INDIRECT($B18)*VLOOKUP($B18,HourlyCoeff,RIGHT(J$8)+1,0)</f>
        <v>0</v>
      </c>
      <c r="K18" s="175" t="n">
        <f aca="true">INDIRECT($B18)*VLOOKUP($B18,HourlyCoeff,RIGHT(K$8)+1,0)</f>
        <v>0</v>
      </c>
      <c r="L18" s="175" t="n">
        <f aca="true">INDIRECT($B18)*VLOOKUP($B18,HourlyCoeff,RIGHT(L$8,2)+1,0)</f>
        <v>0</v>
      </c>
      <c r="M18" s="175" t="n">
        <f aca="true">INDIRECT($B18)*VLOOKUP($B18,HourlyCoeff,RIGHT(M$8,2)+1,0)</f>
        <v>0</v>
      </c>
      <c r="N18" s="175" t="n">
        <f aca="true">INDIRECT($B18)*VLOOKUP($B18,HourlyCoeff,RIGHT(N$8,2)+1,0)</f>
        <v>0</v>
      </c>
      <c r="O18" s="175" t="n">
        <f aca="true">INDIRECT($B18)*VLOOKUP($B18,HourlyCoeff,RIGHT(O$8,2)+1,0)</f>
        <v>0</v>
      </c>
      <c r="P18" s="175" t="n">
        <f aca="true">INDIRECT($B18)*VLOOKUP($B18,HourlyCoeff,RIGHT(P$8,2)+1,0)</f>
        <v>0</v>
      </c>
      <c r="Q18" s="175" t="n">
        <f aca="true">INDIRECT($B18)*VLOOKUP($B18,HourlyCoeff,RIGHT(Q$8,2)+1,0)</f>
        <v>0</v>
      </c>
      <c r="R18" s="175" t="n">
        <f aca="true">INDIRECT($B18)*VLOOKUP($B18,HourlyCoeff,RIGHT(R$8,2)+1,0)</f>
        <v>0</v>
      </c>
      <c r="S18" s="175" t="n">
        <f aca="true">INDIRECT($B18)*VLOOKUP($B18,HourlyCoeff,RIGHT(S$8,2)+1,0)</f>
        <v>0</v>
      </c>
      <c r="T18" s="175" t="n">
        <f aca="true">INDIRECT($B18)*VLOOKUP($B18,HourlyCoeff,RIGHT(T$8,2)+1,0)</f>
        <v>0</v>
      </c>
      <c r="U18" s="175" t="n">
        <f aca="true">INDIRECT($B18)*VLOOKUP($B18,HourlyCoeff,RIGHT(U$8,2)+1,0)</f>
        <v>-0</v>
      </c>
      <c r="V18" s="175" t="n">
        <f aca="true">INDIRECT($B18)*VLOOKUP($B18,HourlyCoeff,RIGHT(V$8,2)+1,0)</f>
        <v>-0</v>
      </c>
      <c r="W18" s="175" t="n">
        <f aca="true">INDIRECT($B18)*VLOOKUP($B18,HourlyCoeff,RIGHT(W$8,2)+1,0)</f>
        <v>-0</v>
      </c>
      <c r="X18" s="175" t="n">
        <f aca="true">INDIRECT($B18)*VLOOKUP($B18,HourlyCoeff,RIGHT(X$8,2)+1,0)</f>
        <v>-0</v>
      </c>
      <c r="Y18" s="175" t="n">
        <f aca="true">INDIRECT($B18)*VLOOKUP($B18,HourlyCoeff,RIGHT(Y$8,2)+1,0)</f>
        <v>-0</v>
      </c>
      <c r="Z18" s="176" t="n">
        <f aca="true">INDIRECT($B18)*VLOOKUP($B18,HourlyCoeff,RIGHT(Z$8,2)+1,0)</f>
        <v>-0</v>
      </c>
    </row>
    <row r="19" customFormat="false" ht="12.75" hidden="false" customHeight="false" outlineLevel="0" collapsed="false">
      <c r="B19" s="114" t="s">
        <v>135</v>
      </c>
      <c r="C19" s="175" t="n">
        <f aca="true">INDIRECT($B19)*VLOOKUP($B19,HourlyCoeff,RIGHT(C$8)+1,0)</f>
        <v>-0</v>
      </c>
      <c r="D19" s="175" t="n">
        <f aca="true">INDIRECT($B19)*VLOOKUP($B19,HourlyCoeff,RIGHT(D$8)+1,0)</f>
        <v>-0</v>
      </c>
      <c r="E19" s="175" t="n">
        <f aca="true">INDIRECT($B19)*VLOOKUP($B19,HourlyCoeff,RIGHT(E$8)+1,0)</f>
        <v>-0</v>
      </c>
      <c r="F19" s="175" t="n">
        <f aca="true">INDIRECT($B19)*VLOOKUP($B19,HourlyCoeff,RIGHT(F$8)+1,0)</f>
        <v>-0</v>
      </c>
      <c r="G19" s="175" t="n">
        <f aca="true">INDIRECT($B19)*VLOOKUP($B19,HourlyCoeff,RIGHT(G$8)+1,0)</f>
        <v>-0</v>
      </c>
      <c r="H19" s="175" t="n">
        <f aca="true">INDIRECT($B19)*VLOOKUP($B19,HourlyCoeff,RIGHT(H$8)+1,0)</f>
        <v>-0</v>
      </c>
      <c r="I19" s="175" t="n">
        <f aca="true">INDIRECT($B19)*VLOOKUP($B19,HourlyCoeff,RIGHT(I$8)+1,0)</f>
        <v>0</v>
      </c>
      <c r="J19" s="175" t="n">
        <f aca="true">INDIRECT($B19)*VLOOKUP($B19,HourlyCoeff,RIGHT(J$8)+1,0)</f>
        <v>0</v>
      </c>
      <c r="K19" s="175" t="n">
        <f aca="true">INDIRECT($B19)*VLOOKUP($B19,HourlyCoeff,RIGHT(K$8)+1,0)</f>
        <v>0</v>
      </c>
      <c r="L19" s="175" t="n">
        <f aca="true">INDIRECT($B19)*VLOOKUP($B19,HourlyCoeff,RIGHT(L$8,2)+1,0)</f>
        <v>0</v>
      </c>
      <c r="M19" s="175" t="n">
        <f aca="true">INDIRECT($B19)*VLOOKUP($B19,HourlyCoeff,RIGHT(M$8,2)+1,0)</f>
        <v>0</v>
      </c>
      <c r="N19" s="175" t="n">
        <f aca="true">INDIRECT($B19)*VLOOKUP($B19,HourlyCoeff,RIGHT(N$8,2)+1,0)</f>
        <v>0</v>
      </c>
      <c r="O19" s="175" t="n">
        <f aca="true">INDIRECT($B19)*VLOOKUP($B19,HourlyCoeff,RIGHT(O$8,2)+1,0)</f>
        <v>0</v>
      </c>
      <c r="P19" s="175" t="n">
        <f aca="true">INDIRECT($B19)*VLOOKUP($B19,HourlyCoeff,RIGHT(P$8,2)+1,0)</f>
        <v>-0</v>
      </c>
      <c r="Q19" s="175" t="n">
        <f aca="true">INDIRECT($B19)*VLOOKUP($B19,HourlyCoeff,RIGHT(Q$8,2)+1,0)</f>
        <v>-0</v>
      </c>
      <c r="R19" s="175" t="n">
        <f aca="true">INDIRECT($B19)*VLOOKUP($B19,HourlyCoeff,RIGHT(R$8,2)+1,0)</f>
        <v>-0</v>
      </c>
      <c r="S19" s="175" t="n">
        <f aca="true">INDIRECT($B19)*VLOOKUP($B19,HourlyCoeff,RIGHT(S$8,2)+1,0)</f>
        <v>-0</v>
      </c>
      <c r="T19" s="175" t="n">
        <f aca="true">INDIRECT($B19)*VLOOKUP($B19,HourlyCoeff,RIGHT(T$8,2)+1,0)</f>
        <v>-0</v>
      </c>
      <c r="U19" s="175" t="n">
        <f aca="true">INDIRECT($B19)*VLOOKUP($B19,HourlyCoeff,RIGHT(U$8,2)+1,0)</f>
        <v>-0</v>
      </c>
      <c r="V19" s="175" t="n">
        <f aca="true">INDIRECT($B19)*VLOOKUP($B19,HourlyCoeff,RIGHT(V$8,2)+1,0)</f>
        <v>-0</v>
      </c>
      <c r="W19" s="175" t="n">
        <f aca="true">INDIRECT($B19)*VLOOKUP($B19,HourlyCoeff,RIGHT(W$8,2)+1,0)</f>
        <v>0</v>
      </c>
      <c r="X19" s="175" t="n">
        <f aca="true">INDIRECT($B19)*VLOOKUP($B19,HourlyCoeff,RIGHT(X$8,2)+1,0)</f>
        <v>0</v>
      </c>
      <c r="Y19" s="175" t="n">
        <f aca="true">INDIRECT($B19)*VLOOKUP($B19,HourlyCoeff,RIGHT(Y$8,2)+1,0)</f>
        <v>-0</v>
      </c>
      <c r="Z19" s="176" t="n">
        <f aca="true">INDIRECT($B19)*VLOOKUP($B19,HourlyCoeff,RIGHT(Z$8,2)+1,0)</f>
        <v>0</v>
      </c>
    </row>
    <row r="20" customFormat="false" ht="12.75" hidden="false" customHeight="false" outlineLevel="0" collapsed="false">
      <c r="B20" s="114" t="s">
        <v>138</v>
      </c>
      <c r="C20" s="175" t="n">
        <f aca="true">INDIRECT($B20)*VLOOKUP($B20,HourlyCoeff,RIGHT(C$8)+1,0)</f>
        <v>-0</v>
      </c>
      <c r="D20" s="175" t="n">
        <f aca="true">INDIRECT($B20)*VLOOKUP($B20,HourlyCoeff,RIGHT(D$8)+1,0)</f>
        <v>-0</v>
      </c>
      <c r="E20" s="175" t="n">
        <f aca="true">INDIRECT($B20)*VLOOKUP($B20,HourlyCoeff,RIGHT(E$8)+1,0)</f>
        <v>-0</v>
      </c>
      <c r="F20" s="175" t="n">
        <f aca="true">INDIRECT($B20)*VLOOKUP($B20,HourlyCoeff,RIGHT(F$8)+1,0)</f>
        <v>-0</v>
      </c>
      <c r="G20" s="175" t="n">
        <f aca="true">INDIRECT($B20)*VLOOKUP($B20,HourlyCoeff,RIGHT(G$8)+1,0)</f>
        <v>-0</v>
      </c>
      <c r="H20" s="175" t="n">
        <f aca="true">INDIRECT($B20)*VLOOKUP($B20,HourlyCoeff,RIGHT(H$8)+1,0)</f>
        <v>0</v>
      </c>
      <c r="I20" s="175" t="n">
        <f aca="true">INDIRECT($B20)*VLOOKUP($B20,HourlyCoeff,RIGHT(I$8)+1,0)</f>
        <v>0</v>
      </c>
      <c r="J20" s="175" t="n">
        <f aca="true">INDIRECT($B20)*VLOOKUP($B20,HourlyCoeff,RIGHT(J$8)+1,0)</f>
        <v>0</v>
      </c>
      <c r="K20" s="175" t="n">
        <f aca="true">INDIRECT($B20)*VLOOKUP($B20,HourlyCoeff,RIGHT(K$8)+1,0)</f>
        <v>0</v>
      </c>
      <c r="L20" s="175" t="n">
        <f aca="true">INDIRECT($B20)*VLOOKUP($B20,HourlyCoeff,RIGHT(L$8,2)+1,0)</f>
        <v>0</v>
      </c>
      <c r="M20" s="175" t="n">
        <f aca="true">INDIRECT($B20)*VLOOKUP($B20,HourlyCoeff,RIGHT(M$8,2)+1,0)</f>
        <v>0</v>
      </c>
      <c r="N20" s="175" t="n">
        <f aca="true">INDIRECT($B20)*VLOOKUP($B20,HourlyCoeff,RIGHT(N$8,2)+1,0)</f>
        <v>-0</v>
      </c>
      <c r="O20" s="175" t="n">
        <f aca="true">INDIRECT($B20)*VLOOKUP($B20,HourlyCoeff,RIGHT(O$8,2)+1,0)</f>
        <v>-0</v>
      </c>
      <c r="P20" s="175" t="n">
        <f aca="true">INDIRECT($B20)*VLOOKUP($B20,HourlyCoeff,RIGHT(P$8,2)+1,0)</f>
        <v>-0</v>
      </c>
      <c r="Q20" s="175" t="n">
        <f aca="true">INDIRECT($B20)*VLOOKUP($B20,HourlyCoeff,RIGHT(Q$8,2)+1,0)</f>
        <v>-0</v>
      </c>
      <c r="R20" s="175" t="n">
        <f aca="true">INDIRECT($B20)*VLOOKUP($B20,HourlyCoeff,RIGHT(R$8,2)+1,0)</f>
        <v>-0</v>
      </c>
      <c r="S20" s="175" t="n">
        <f aca="true">INDIRECT($B20)*VLOOKUP($B20,HourlyCoeff,RIGHT(S$8,2)+1,0)</f>
        <v>-0</v>
      </c>
      <c r="T20" s="175" t="n">
        <f aca="true">INDIRECT($B20)*VLOOKUP($B20,HourlyCoeff,RIGHT(T$8,2)+1,0)</f>
        <v>-0</v>
      </c>
      <c r="U20" s="175" t="n">
        <f aca="true">INDIRECT($B20)*VLOOKUP($B20,HourlyCoeff,RIGHT(U$8,2)+1,0)</f>
        <v>-0</v>
      </c>
      <c r="V20" s="175" t="n">
        <f aca="true">INDIRECT($B20)*VLOOKUP($B20,HourlyCoeff,RIGHT(V$8,2)+1,0)</f>
        <v>-0</v>
      </c>
      <c r="W20" s="175" t="n">
        <f aca="true">INDIRECT($B20)*VLOOKUP($B20,HourlyCoeff,RIGHT(W$8,2)+1,0)</f>
        <v>0</v>
      </c>
      <c r="X20" s="175" t="n">
        <f aca="true">INDIRECT($B20)*VLOOKUP($B20,HourlyCoeff,RIGHT(X$8,2)+1,0)</f>
        <v>0</v>
      </c>
      <c r="Y20" s="175" t="n">
        <f aca="true">INDIRECT($B20)*VLOOKUP($B20,HourlyCoeff,RIGHT(Y$8,2)+1,0)</f>
        <v>-0</v>
      </c>
      <c r="Z20" s="176" t="n">
        <f aca="true">INDIRECT($B20)*VLOOKUP($B20,HourlyCoeff,RIGHT(Z$8,2)+1,0)</f>
        <v>-0</v>
      </c>
    </row>
    <row r="21" customFormat="false" ht="12.75" hidden="false" customHeight="false" outlineLevel="0" collapsed="false">
      <c r="B21" s="114" t="s">
        <v>141</v>
      </c>
      <c r="C21" s="175" t="n">
        <f aca="true">INDIRECT($B21)*VLOOKUP($B21,HourlyCoeff,RIGHT(C$8)+1,0)</f>
        <v>0</v>
      </c>
      <c r="D21" s="175" t="n">
        <f aca="true">INDIRECT($B21)*VLOOKUP($B21,HourlyCoeff,RIGHT(D$8)+1,0)</f>
        <v>0</v>
      </c>
      <c r="E21" s="175" t="n">
        <f aca="true">INDIRECT($B21)*VLOOKUP($B21,HourlyCoeff,RIGHT(E$8)+1,0)</f>
        <v>-0</v>
      </c>
      <c r="F21" s="175" t="n">
        <f aca="true">INDIRECT($B21)*VLOOKUP($B21,HourlyCoeff,RIGHT(F$8)+1,0)</f>
        <v>-0</v>
      </c>
      <c r="G21" s="175" t="n">
        <f aca="true">INDIRECT($B21)*VLOOKUP($B21,HourlyCoeff,RIGHT(G$8)+1,0)</f>
        <v>0</v>
      </c>
      <c r="H21" s="175" t="n">
        <f aca="true">INDIRECT($B21)*VLOOKUP($B21,HourlyCoeff,RIGHT(H$8)+1,0)</f>
        <v>0</v>
      </c>
      <c r="I21" s="175" t="n">
        <f aca="true">INDIRECT($B21)*VLOOKUP($B21,HourlyCoeff,RIGHT(I$8)+1,0)</f>
        <v>0</v>
      </c>
      <c r="J21" s="175" t="n">
        <f aca="true">INDIRECT($B21)*VLOOKUP($B21,HourlyCoeff,RIGHT(J$8)+1,0)</f>
        <v>0</v>
      </c>
      <c r="K21" s="175" t="n">
        <f aca="true">INDIRECT($B21)*VLOOKUP($B21,HourlyCoeff,RIGHT(K$8)+1,0)</f>
        <v>0</v>
      </c>
      <c r="L21" s="175" t="n">
        <f aca="true">INDIRECT($B21)*VLOOKUP($B21,HourlyCoeff,RIGHT(L$8,2)+1,0)</f>
        <v>0</v>
      </c>
      <c r="M21" s="175" t="n">
        <f aca="true">INDIRECT($B21)*VLOOKUP($B21,HourlyCoeff,RIGHT(M$8,2)+1,0)</f>
        <v>-0</v>
      </c>
      <c r="N21" s="175" t="n">
        <f aca="true">INDIRECT($B21)*VLOOKUP($B21,HourlyCoeff,RIGHT(N$8,2)+1,0)</f>
        <v>-0</v>
      </c>
      <c r="O21" s="175" t="n">
        <f aca="true">INDIRECT($B21)*VLOOKUP($B21,HourlyCoeff,RIGHT(O$8,2)+1,0)</f>
        <v>-0</v>
      </c>
      <c r="P21" s="175" t="n">
        <f aca="true">INDIRECT($B21)*VLOOKUP($B21,HourlyCoeff,RIGHT(P$8,2)+1,0)</f>
        <v>0</v>
      </c>
      <c r="Q21" s="175" t="n">
        <f aca="true">INDIRECT($B21)*VLOOKUP($B21,HourlyCoeff,RIGHT(Q$8,2)+1,0)</f>
        <v>0</v>
      </c>
      <c r="R21" s="175" t="n">
        <f aca="true">INDIRECT($B21)*VLOOKUP($B21,HourlyCoeff,RIGHT(R$8,2)+1,0)</f>
        <v>-0</v>
      </c>
      <c r="S21" s="175" t="n">
        <f aca="true">INDIRECT($B21)*VLOOKUP($B21,HourlyCoeff,RIGHT(S$8,2)+1,0)</f>
        <v>-0</v>
      </c>
      <c r="T21" s="175" t="n">
        <f aca="true">INDIRECT($B21)*VLOOKUP($B21,HourlyCoeff,RIGHT(T$8,2)+1,0)</f>
        <v>0</v>
      </c>
      <c r="U21" s="175" t="n">
        <f aca="true">INDIRECT($B21)*VLOOKUP($B21,HourlyCoeff,RIGHT(U$8,2)+1,0)</f>
        <v>-0</v>
      </c>
      <c r="V21" s="175" t="n">
        <f aca="true">INDIRECT($B21)*VLOOKUP($B21,HourlyCoeff,RIGHT(V$8,2)+1,0)</f>
        <v>0</v>
      </c>
      <c r="W21" s="175" t="n">
        <f aca="true">INDIRECT($B21)*VLOOKUP($B21,HourlyCoeff,RIGHT(W$8,2)+1,0)</f>
        <v>0</v>
      </c>
      <c r="X21" s="175" t="n">
        <f aca="true">INDIRECT($B21)*VLOOKUP($B21,HourlyCoeff,RIGHT(X$8,2)+1,0)</f>
        <v>-0</v>
      </c>
      <c r="Y21" s="175" t="n">
        <f aca="true">INDIRECT($B21)*VLOOKUP($B21,HourlyCoeff,RIGHT(Y$8,2)+1,0)</f>
        <v>-0</v>
      </c>
      <c r="Z21" s="176" t="n">
        <f aca="true">INDIRECT($B21)*VLOOKUP($B21,HourlyCoeff,RIGHT(Z$8,2)+1,0)</f>
        <v>-0</v>
      </c>
    </row>
    <row r="22" customFormat="false" ht="12.75" hidden="false" customHeight="false" outlineLevel="0" collapsed="false">
      <c r="B22" s="114" t="s">
        <v>143</v>
      </c>
      <c r="C22" s="175" t="n">
        <f aca="true">INDIRECT($B22)*VLOOKUP($B22,HourlyCoeff,RIGHT(C$8)+1,0)</f>
        <v>-0</v>
      </c>
      <c r="D22" s="175" t="n">
        <f aca="true">INDIRECT($B22)*VLOOKUP($B22,HourlyCoeff,RIGHT(D$8)+1,0)</f>
        <v>0</v>
      </c>
      <c r="E22" s="175" t="n">
        <f aca="true">INDIRECT($B22)*VLOOKUP($B22,HourlyCoeff,RIGHT(E$8)+1,0)</f>
        <v>0</v>
      </c>
      <c r="F22" s="175" t="n">
        <f aca="true">INDIRECT($B22)*VLOOKUP($B22,HourlyCoeff,RIGHT(F$8)+1,0)</f>
        <v>0</v>
      </c>
      <c r="G22" s="175" t="n">
        <f aca="true">INDIRECT($B22)*VLOOKUP($B22,HourlyCoeff,RIGHT(G$8)+1,0)</f>
        <v>0</v>
      </c>
      <c r="H22" s="175" t="n">
        <f aca="true">INDIRECT($B22)*VLOOKUP($B22,HourlyCoeff,RIGHT(H$8)+1,0)</f>
        <v>-0</v>
      </c>
      <c r="I22" s="175" t="n">
        <f aca="true">INDIRECT($B22)*VLOOKUP($B22,HourlyCoeff,RIGHT(I$8)+1,0)</f>
        <v>-0</v>
      </c>
      <c r="J22" s="175" t="n">
        <f aca="true">INDIRECT($B22)*VLOOKUP($B22,HourlyCoeff,RIGHT(J$8)+1,0)</f>
        <v>-0</v>
      </c>
      <c r="K22" s="175" t="n">
        <f aca="true">INDIRECT($B22)*VLOOKUP($B22,HourlyCoeff,RIGHT(K$8)+1,0)</f>
        <v>0</v>
      </c>
      <c r="L22" s="175" t="n">
        <f aca="true">INDIRECT($B22)*VLOOKUP($B22,HourlyCoeff,RIGHT(L$8,2)+1,0)</f>
        <v>0</v>
      </c>
      <c r="M22" s="175" t="n">
        <f aca="true">INDIRECT($B22)*VLOOKUP($B22,HourlyCoeff,RIGHT(M$8,2)+1,0)</f>
        <v>0</v>
      </c>
      <c r="N22" s="175" t="n">
        <f aca="true">INDIRECT($B22)*VLOOKUP($B22,HourlyCoeff,RIGHT(N$8,2)+1,0)</f>
        <v>-0</v>
      </c>
      <c r="O22" s="175" t="n">
        <f aca="true">INDIRECT($B22)*VLOOKUP($B22,HourlyCoeff,RIGHT(O$8,2)+1,0)</f>
        <v>-0</v>
      </c>
      <c r="P22" s="175" t="n">
        <f aca="true">INDIRECT($B22)*VLOOKUP($B22,HourlyCoeff,RIGHT(P$8,2)+1,0)</f>
        <v>0</v>
      </c>
      <c r="Q22" s="175" t="n">
        <f aca="true">INDIRECT($B22)*VLOOKUP($B22,HourlyCoeff,RIGHT(Q$8,2)+1,0)</f>
        <v>-0</v>
      </c>
      <c r="R22" s="175" t="n">
        <f aca="true">INDIRECT($B22)*VLOOKUP($B22,HourlyCoeff,RIGHT(R$8,2)+1,0)</f>
        <v>-0</v>
      </c>
      <c r="S22" s="175" t="n">
        <f aca="true">INDIRECT($B22)*VLOOKUP($B22,HourlyCoeff,RIGHT(S$8,2)+1,0)</f>
        <v>-0</v>
      </c>
      <c r="T22" s="175" t="n">
        <f aca="true">INDIRECT($B22)*VLOOKUP($B22,HourlyCoeff,RIGHT(T$8,2)+1,0)</f>
        <v>-0</v>
      </c>
      <c r="U22" s="175" t="n">
        <f aca="true">INDIRECT($B22)*VLOOKUP($B22,HourlyCoeff,RIGHT(U$8,2)+1,0)</f>
        <v>0</v>
      </c>
      <c r="V22" s="175" t="n">
        <f aca="true">INDIRECT($B22)*VLOOKUP($B22,HourlyCoeff,RIGHT(V$8,2)+1,0)</f>
        <v>0</v>
      </c>
      <c r="W22" s="175" t="n">
        <f aca="true">INDIRECT($B22)*VLOOKUP($B22,HourlyCoeff,RIGHT(W$8,2)+1,0)</f>
        <v>0</v>
      </c>
      <c r="X22" s="175" t="n">
        <f aca="true">INDIRECT($B22)*VLOOKUP($B22,HourlyCoeff,RIGHT(X$8,2)+1,0)</f>
        <v>0</v>
      </c>
      <c r="Y22" s="175" t="n">
        <f aca="true">INDIRECT($B22)*VLOOKUP($B22,HourlyCoeff,RIGHT(Y$8,2)+1,0)</f>
        <v>0</v>
      </c>
      <c r="Z22" s="176" t="n">
        <f aca="true">INDIRECT($B22)*VLOOKUP($B22,HourlyCoeff,RIGHT(Z$8,2)+1,0)</f>
        <v>-0</v>
      </c>
    </row>
    <row r="23" customFormat="false" ht="12.75" hidden="false" customHeight="false" outlineLevel="0" collapsed="false">
      <c r="B23" s="114" t="s">
        <v>144</v>
      </c>
      <c r="C23" s="175" t="n">
        <f aca="true">INDIRECT($B23)*VLOOKUP($B23,HourlyCoeff,RIGHT(C$8)+1,0)</f>
        <v>-0</v>
      </c>
      <c r="D23" s="175" t="n">
        <f aca="true">INDIRECT($B23)*VLOOKUP($B23,HourlyCoeff,RIGHT(D$8)+1,0)</f>
        <v>-0</v>
      </c>
      <c r="E23" s="175" t="n">
        <f aca="true">INDIRECT($B23)*VLOOKUP($B23,HourlyCoeff,RIGHT(E$8)+1,0)</f>
        <v>0</v>
      </c>
      <c r="F23" s="175" t="n">
        <f aca="true">INDIRECT($B23)*VLOOKUP($B23,HourlyCoeff,RIGHT(F$8)+1,0)</f>
        <v>-0</v>
      </c>
      <c r="G23" s="175" t="n">
        <f aca="true">INDIRECT($B23)*VLOOKUP($B23,HourlyCoeff,RIGHT(G$8)+1,0)</f>
        <v>0</v>
      </c>
      <c r="H23" s="175" t="n">
        <f aca="true">INDIRECT($B23)*VLOOKUP($B23,HourlyCoeff,RIGHT(H$8)+1,0)</f>
        <v>-0</v>
      </c>
      <c r="I23" s="175" t="n">
        <f aca="true">INDIRECT($B23)*VLOOKUP($B23,HourlyCoeff,RIGHT(I$8)+1,0)</f>
        <v>-0</v>
      </c>
      <c r="J23" s="175" t="n">
        <f aca="true">INDIRECT($B23)*VLOOKUP($B23,HourlyCoeff,RIGHT(J$8)+1,0)</f>
        <v>-0</v>
      </c>
      <c r="K23" s="175" t="n">
        <f aca="true">INDIRECT($B23)*VLOOKUP($B23,HourlyCoeff,RIGHT(K$8)+1,0)</f>
        <v>0</v>
      </c>
      <c r="L23" s="175" t="n">
        <f aca="true">INDIRECT($B23)*VLOOKUP($B23,HourlyCoeff,RIGHT(L$8,2)+1,0)</f>
        <v>0</v>
      </c>
      <c r="M23" s="175" t="n">
        <f aca="true">INDIRECT($B23)*VLOOKUP($B23,HourlyCoeff,RIGHT(M$8,2)+1,0)</f>
        <v>0</v>
      </c>
      <c r="N23" s="175" t="n">
        <f aca="true">INDIRECT($B23)*VLOOKUP($B23,HourlyCoeff,RIGHT(N$8,2)+1,0)</f>
        <v>0</v>
      </c>
      <c r="O23" s="175" t="n">
        <f aca="true">INDIRECT($B23)*VLOOKUP($B23,HourlyCoeff,RIGHT(O$8,2)+1,0)</f>
        <v>-0</v>
      </c>
      <c r="P23" s="175" t="n">
        <f aca="true">INDIRECT($B23)*VLOOKUP($B23,HourlyCoeff,RIGHT(P$8,2)+1,0)</f>
        <v>-0</v>
      </c>
      <c r="Q23" s="175" t="n">
        <f aca="true">INDIRECT($B23)*VLOOKUP($B23,HourlyCoeff,RIGHT(Q$8,2)+1,0)</f>
        <v>-0</v>
      </c>
      <c r="R23" s="175" t="n">
        <f aca="true">INDIRECT($B23)*VLOOKUP($B23,HourlyCoeff,RIGHT(R$8,2)+1,0)</f>
        <v>-0</v>
      </c>
      <c r="S23" s="175" t="n">
        <f aca="true">INDIRECT($B23)*VLOOKUP($B23,HourlyCoeff,RIGHT(S$8,2)+1,0)</f>
        <v>-0</v>
      </c>
      <c r="T23" s="175" t="n">
        <f aca="true">INDIRECT($B23)*VLOOKUP($B23,HourlyCoeff,RIGHT(T$8,2)+1,0)</f>
        <v>-0</v>
      </c>
      <c r="U23" s="175" t="n">
        <f aca="true">INDIRECT($B23)*VLOOKUP($B23,HourlyCoeff,RIGHT(U$8,2)+1,0)</f>
        <v>0</v>
      </c>
      <c r="V23" s="175" t="n">
        <f aca="true">INDIRECT($B23)*VLOOKUP($B23,HourlyCoeff,RIGHT(V$8,2)+1,0)</f>
        <v>-0</v>
      </c>
      <c r="W23" s="175" t="n">
        <f aca="true">INDIRECT($B23)*VLOOKUP($B23,HourlyCoeff,RIGHT(W$8,2)+1,0)</f>
        <v>0</v>
      </c>
      <c r="X23" s="175" t="n">
        <f aca="true">INDIRECT($B23)*VLOOKUP($B23,HourlyCoeff,RIGHT(X$8,2)+1,0)</f>
        <v>0</v>
      </c>
      <c r="Y23" s="175" t="n">
        <f aca="true">INDIRECT($B23)*VLOOKUP($B23,HourlyCoeff,RIGHT(Y$8,2)+1,0)</f>
        <v>-0</v>
      </c>
      <c r="Z23" s="176" t="n">
        <f aca="true">INDIRECT($B23)*VLOOKUP($B23,HourlyCoeff,RIGHT(Z$8,2)+1,0)</f>
        <v>-0</v>
      </c>
    </row>
    <row r="24" customFormat="false" ht="12.75" hidden="false" customHeight="false" outlineLevel="0" collapsed="false">
      <c r="B24" s="114" t="s">
        <v>102</v>
      </c>
      <c r="C24" s="175" t="n">
        <f aca="true">INDIRECT($B24)*VLOOKUP($B24,HourlyCoeff,RIGHT(C$8)+1,0)</f>
        <v>0</v>
      </c>
      <c r="D24" s="175" t="n">
        <f aca="true">INDIRECT($B24)*VLOOKUP($B24,HourlyCoeff,RIGHT(D$8)+1,0)</f>
        <v>0</v>
      </c>
      <c r="E24" s="175" t="n">
        <f aca="true">INDIRECT($B24)*VLOOKUP($B24,HourlyCoeff,RIGHT(E$8)+1,0)</f>
        <v>0</v>
      </c>
      <c r="F24" s="175" t="n">
        <f aca="true">INDIRECT($B24)*VLOOKUP($B24,HourlyCoeff,RIGHT(F$8)+1,0)</f>
        <v>0</v>
      </c>
      <c r="G24" s="175" t="n">
        <f aca="true">INDIRECT($B24)*VLOOKUP($B24,HourlyCoeff,RIGHT(G$8)+1,0)</f>
        <v>0</v>
      </c>
      <c r="H24" s="175" t="n">
        <f aca="true">INDIRECT($B24)*VLOOKUP($B24,HourlyCoeff,RIGHT(H$8)+1,0)</f>
        <v>0</v>
      </c>
      <c r="I24" s="175" t="n">
        <f aca="true">INDIRECT($B24)*VLOOKUP($B24,HourlyCoeff,RIGHT(I$8)+1,0)</f>
        <v>-0</v>
      </c>
      <c r="J24" s="175" t="n">
        <f aca="true">INDIRECT($B24)*VLOOKUP($B24,HourlyCoeff,RIGHT(J$8)+1,0)</f>
        <v>0</v>
      </c>
      <c r="K24" s="175" t="n">
        <f aca="true">INDIRECT($B24)*VLOOKUP($B24,HourlyCoeff,RIGHT(K$8)+1,0)</f>
        <v>0</v>
      </c>
      <c r="L24" s="175" t="n">
        <f aca="true">INDIRECT($B24)*VLOOKUP($B24,HourlyCoeff,RIGHT(L$8,2)+1,0)</f>
        <v>-0</v>
      </c>
      <c r="M24" s="175" t="n">
        <f aca="true">INDIRECT($B24)*VLOOKUP($B24,HourlyCoeff,RIGHT(M$8,2)+1,0)</f>
        <v>-0</v>
      </c>
      <c r="N24" s="175" t="n">
        <f aca="true">INDIRECT($B24)*VLOOKUP($B24,HourlyCoeff,RIGHT(N$8,2)+1,0)</f>
        <v>-0</v>
      </c>
      <c r="O24" s="175" t="n">
        <f aca="true">INDIRECT($B24)*VLOOKUP($B24,HourlyCoeff,RIGHT(O$8,2)+1,0)</f>
        <v>-0</v>
      </c>
      <c r="P24" s="175" t="n">
        <f aca="true">INDIRECT($B24)*VLOOKUP($B24,HourlyCoeff,RIGHT(P$8,2)+1,0)</f>
        <v>-0</v>
      </c>
      <c r="Q24" s="175" t="n">
        <f aca="true">INDIRECT($B24)*VLOOKUP($B24,HourlyCoeff,RIGHT(Q$8,2)+1,0)</f>
        <v>-0</v>
      </c>
      <c r="R24" s="175" t="n">
        <f aca="true">INDIRECT($B24)*VLOOKUP($B24,HourlyCoeff,RIGHT(R$8,2)+1,0)</f>
        <v>-0</v>
      </c>
      <c r="S24" s="175" t="n">
        <f aca="true">INDIRECT($B24)*VLOOKUP($B24,HourlyCoeff,RIGHT(S$8,2)+1,0)</f>
        <v>-0</v>
      </c>
      <c r="T24" s="175" t="n">
        <f aca="true">INDIRECT($B24)*VLOOKUP($B24,HourlyCoeff,RIGHT(T$8,2)+1,0)</f>
        <v>-0</v>
      </c>
      <c r="U24" s="175" t="n">
        <f aca="true">INDIRECT($B24)*VLOOKUP($B24,HourlyCoeff,RIGHT(U$8,2)+1,0)</f>
        <v>0</v>
      </c>
      <c r="V24" s="175" t="n">
        <f aca="true">INDIRECT($B24)*VLOOKUP($B24,HourlyCoeff,RIGHT(V$8,2)+1,0)</f>
        <v>0</v>
      </c>
      <c r="W24" s="175" t="n">
        <f aca="true">INDIRECT($B24)*VLOOKUP($B24,HourlyCoeff,RIGHT(W$8,2)+1,0)</f>
        <v>-0</v>
      </c>
      <c r="X24" s="175" t="n">
        <f aca="true">INDIRECT($B24)*VLOOKUP($B24,HourlyCoeff,RIGHT(X$8,2)+1,0)</f>
        <v>0</v>
      </c>
      <c r="Y24" s="175" t="n">
        <f aca="true">INDIRECT($B24)*VLOOKUP($B24,HourlyCoeff,RIGHT(Y$8,2)+1,0)</f>
        <v>0</v>
      </c>
      <c r="Z24" s="176" t="n">
        <f aca="true">INDIRECT($B24)*VLOOKUP($B24,HourlyCoeff,RIGHT(Z$8,2)+1,0)</f>
        <v>0</v>
      </c>
    </row>
    <row r="25" customFormat="false" ht="12.75" hidden="false" customHeight="false" outlineLevel="0" collapsed="false">
      <c r="B25" s="114" t="s">
        <v>105</v>
      </c>
      <c r="C25" s="175" t="n">
        <f aca="true">INDIRECT($B25)*VLOOKUP($B25,HourlyCoeff,RIGHT(C$8)+1,0)</f>
        <v>0</v>
      </c>
      <c r="D25" s="175" t="n">
        <f aca="true">INDIRECT($B25)*VLOOKUP($B25,HourlyCoeff,RIGHT(D$8)+1,0)</f>
        <v>0</v>
      </c>
      <c r="E25" s="175" t="n">
        <f aca="true">INDIRECT($B25)*VLOOKUP($B25,HourlyCoeff,RIGHT(E$8)+1,0)</f>
        <v>0</v>
      </c>
      <c r="F25" s="175" t="n">
        <f aca="true">INDIRECT($B25)*VLOOKUP($B25,HourlyCoeff,RIGHT(F$8)+1,0)</f>
        <v>0</v>
      </c>
      <c r="G25" s="175" t="n">
        <f aca="true">INDIRECT($B25)*VLOOKUP($B25,HourlyCoeff,RIGHT(G$8)+1,0)</f>
        <v>0</v>
      </c>
      <c r="H25" s="175" t="n">
        <f aca="true">INDIRECT($B25)*VLOOKUP($B25,HourlyCoeff,RIGHT(H$8)+1,0)</f>
        <v>0</v>
      </c>
      <c r="I25" s="175" t="n">
        <f aca="true">INDIRECT($B25)*VLOOKUP($B25,HourlyCoeff,RIGHT(I$8)+1,0)</f>
        <v>-0</v>
      </c>
      <c r="J25" s="175" t="n">
        <f aca="true">INDIRECT($B25)*VLOOKUP($B25,HourlyCoeff,RIGHT(J$8)+1,0)</f>
        <v>-0</v>
      </c>
      <c r="K25" s="175" t="n">
        <f aca="true">INDIRECT($B25)*VLOOKUP($B25,HourlyCoeff,RIGHT(K$8)+1,0)</f>
        <v>-0</v>
      </c>
      <c r="L25" s="175" t="n">
        <f aca="true">INDIRECT($B25)*VLOOKUP($B25,HourlyCoeff,RIGHT(L$8,2)+1,0)</f>
        <v>-0</v>
      </c>
      <c r="M25" s="175" t="n">
        <f aca="true">INDIRECT($B25)*VLOOKUP($B25,HourlyCoeff,RIGHT(M$8,2)+1,0)</f>
        <v>-0</v>
      </c>
      <c r="N25" s="175" t="n">
        <f aca="true">INDIRECT($B25)*VLOOKUP($B25,HourlyCoeff,RIGHT(N$8,2)+1,0)</f>
        <v>0</v>
      </c>
      <c r="O25" s="175" t="n">
        <f aca="true">INDIRECT($B25)*VLOOKUP($B25,HourlyCoeff,RIGHT(O$8,2)+1,0)</f>
        <v>-0</v>
      </c>
      <c r="P25" s="175" t="n">
        <f aca="true">INDIRECT($B25)*VLOOKUP($B25,HourlyCoeff,RIGHT(P$8,2)+1,0)</f>
        <v>-0</v>
      </c>
      <c r="Q25" s="175" t="n">
        <f aca="true">INDIRECT($B25)*VLOOKUP($B25,HourlyCoeff,RIGHT(Q$8,2)+1,0)</f>
        <v>-0</v>
      </c>
      <c r="R25" s="175" t="n">
        <f aca="true">INDIRECT($B25)*VLOOKUP($B25,HourlyCoeff,RIGHT(R$8,2)+1,0)</f>
        <v>-0</v>
      </c>
      <c r="S25" s="175" t="n">
        <f aca="true">INDIRECT($B25)*VLOOKUP($B25,HourlyCoeff,RIGHT(S$8,2)+1,0)</f>
        <v>-0</v>
      </c>
      <c r="T25" s="175" t="n">
        <f aca="true">INDIRECT($B25)*VLOOKUP($B25,HourlyCoeff,RIGHT(T$8,2)+1,0)</f>
        <v>-0</v>
      </c>
      <c r="U25" s="175" t="n">
        <f aca="true">INDIRECT($B25)*VLOOKUP($B25,HourlyCoeff,RIGHT(U$8,2)+1,0)</f>
        <v>0</v>
      </c>
      <c r="V25" s="175" t="n">
        <f aca="true">INDIRECT($B25)*VLOOKUP($B25,HourlyCoeff,RIGHT(V$8,2)+1,0)</f>
        <v>0</v>
      </c>
      <c r="W25" s="175" t="n">
        <f aca="true">INDIRECT($B25)*VLOOKUP($B25,HourlyCoeff,RIGHT(W$8,2)+1,0)</f>
        <v>0</v>
      </c>
      <c r="X25" s="175" t="n">
        <f aca="true">INDIRECT($B25)*VLOOKUP($B25,HourlyCoeff,RIGHT(X$8,2)+1,0)</f>
        <v>0</v>
      </c>
      <c r="Y25" s="175" t="n">
        <f aca="true">INDIRECT($B25)*VLOOKUP($B25,HourlyCoeff,RIGHT(Y$8,2)+1,0)</f>
        <v>0</v>
      </c>
      <c r="Z25" s="176" t="n">
        <f aca="true">INDIRECT($B25)*VLOOKUP($B25,HourlyCoeff,RIGHT(Z$8,2)+1,0)</f>
        <v>0</v>
      </c>
    </row>
    <row r="26" customFormat="false" ht="12.75" hidden="false" customHeight="false" outlineLevel="0" collapsed="false">
      <c r="B26" s="114" t="s">
        <v>83</v>
      </c>
      <c r="C26" s="175" t="n">
        <f aca="true">INDIRECT($B26)*VLOOKUP($B26,HourlyCoeff,RIGHT(C$8)+1,0)</f>
        <v>-0.767245495792068</v>
      </c>
      <c r="D26" s="175" t="n">
        <f aca="true">INDIRECT($B26)*VLOOKUP($B26,HourlyCoeff,RIGHT(D$8)+1,0)</f>
        <v>-0.392222609060427</v>
      </c>
      <c r="E26" s="175" t="n">
        <f aca="true">INDIRECT($B26)*VLOOKUP($B26,HourlyCoeff,RIGHT(E$8)+1,0)</f>
        <v>-0.313844565442564</v>
      </c>
      <c r="F26" s="175" t="n">
        <f aca="true">INDIRECT($B26)*VLOOKUP($B26,HourlyCoeff,RIGHT(F$8)+1,0)</f>
        <v>-0.361047388629262</v>
      </c>
      <c r="G26" s="175" t="n">
        <f aca="true">INDIRECT($B26)*VLOOKUP($B26,HourlyCoeff,RIGHT(G$8)+1,0)</f>
        <v>-0.565891766556097</v>
      </c>
      <c r="H26" s="175" t="n">
        <f aca="true">INDIRECT($B26)*VLOOKUP($B26,HourlyCoeff,RIGHT(H$8)+1,0)</f>
        <v>-0.46712030125603</v>
      </c>
      <c r="I26" s="175" t="n">
        <f aca="true">INDIRECT($B26)*VLOOKUP($B26,HourlyCoeff,RIGHT(I$8)+1,0)</f>
        <v>-0.4807828547795</v>
      </c>
      <c r="J26" s="175" t="n">
        <f aca="true">INDIRECT($B26)*VLOOKUP($B26,HourlyCoeff,RIGHT(J$8)+1,0)</f>
        <v>-0.741654295961101</v>
      </c>
      <c r="K26" s="175" t="n">
        <f aca="true">INDIRECT($B26)*VLOOKUP($B26,HourlyCoeff,RIGHT(K$8)+1,0)</f>
        <v>-0.0750639788073542</v>
      </c>
      <c r="L26" s="175" t="n">
        <f aca="true">INDIRECT($B26)*VLOOKUP($B26,HourlyCoeff,RIGHT(L$8,2)+1,0)</f>
        <v>0.406333726556707</v>
      </c>
      <c r="M26" s="175" t="n">
        <f aca="true">INDIRECT($B26)*VLOOKUP($B26,HourlyCoeff,RIGHT(M$8,2)+1,0)</f>
        <v>1.1149372696963</v>
      </c>
      <c r="N26" s="175" t="n">
        <f aca="true">INDIRECT($B26)*VLOOKUP($B26,HourlyCoeff,RIGHT(N$8,2)+1,0)</f>
        <v>1.26816689503438</v>
      </c>
      <c r="O26" s="175" t="n">
        <f aca="true">INDIRECT($B26)*VLOOKUP($B26,HourlyCoeff,RIGHT(O$8,2)+1,0)</f>
        <v>0.827960162834345</v>
      </c>
      <c r="P26" s="175" t="n">
        <f aca="true">INDIRECT($B26)*VLOOKUP($B26,HourlyCoeff,RIGHT(P$8,2)+1,0)</f>
        <v>-0.13142226872081</v>
      </c>
      <c r="Q26" s="175" t="n">
        <f aca="true">INDIRECT($B26)*VLOOKUP($B26,HourlyCoeff,RIGHT(Q$8,2)+1,0)</f>
        <v>0.209160968538277</v>
      </c>
      <c r="R26" s="175" t="n">
        <f aca="true">INDIRECT($B26)*VLOOKUP($B26,HourlyCoeff,RIGHT(R$8,2)+1,0)</f>
        <v>-0.20561512205223</v>
      </c>
      <c r="S26" s="175" t="n">
        <f aca="true">INDIRECT($B26)*VLOOKUP($B26,HourlyCoeff,RIGHT(S$8,2)+1,0)</f>
        <v>0.245225839525254</v>
      </c>
      <c r="T26" s="175" t="n">
        <f aca="true">INDIRECT($B26)*VLOOKUP($B26,HourlyCoeff,RIGHT(T$8,2)+1,0)</f>
        <v>0.241183279179965</v>
      </c>
      <c r="U26" s="175" t="n">
        <f aca="true">INDIRECT($B26)*VLOOKUP($B26,HourlyCoeff,RIGHT(U$8,2)+1,0)</f>
        <v>0.0113335347328683</v>
      </c>
      <c r="V26" s="175" t="n">
        <f aca="true">INDIRECT($B26)*VLOOKUP($B26,HourlyCoeff,RIGHT(V$8,2)+1,0)</f>
        <v>-0.0204940215540038</v>
      </c>
      <c r="W26" s="175" t="n">
        <f aca="true">INDIRECT($B26)*VLOOKUP($B26,HourlyCoeff,RIGHT(W$8,2)+1,0)</f>
        <v>-0.248933666292935</v>
      </c>
      <c r="X26" s="175" t="n">
        <f aca="true">INDIRECT($B26)*VLOOKUP($B26,HourlyCoeff,RIGHT(X$8,2)+1,0)</f>
        <v>0.0200819480742977</v>
      </c>
      <c r="Y26" s="175" t="n">
        <f aca="true">INDIRECT($B26)*VLOOKUP($B26,HourlyCoeff,RIGHT(Y$8,2)+1,0)</f>
        <v>0.0967443011227999</v>
      </c>
      <c r="Z26" s="176" t="n">
        <f aca="true">INDIRECT($B26)*VLOOKUP($B26,HourlyCoeff,RIGHT(Z$8,2)+1,0)</f>
        <v>0.330210409608987</v>
      </c>
    </row>
    <row r="27" customFormat="false" ht="12.75" hidden="false" customHeight="false" outlineLevel="0" collapsed="false">
      <c r="B27" s="114" t="s">
        <v>94</v>
      </c>
      <c r="C27" s="175" t="n">
        <f aca="true">INDIRECT($B27)*VLOOKUP($B27,HourlyCoeff,RIGHT(C$8)+1,0)</f>
        <v>-0.406302628821166</v>
      </c>
      <c r="D27" s="175" t="n">
        <f aca="true">INDIRECT($B27)*VLOOKUP($B27,HourlyCoeff,RIGHT(D$8)+1,0)</f>
        <v>-0.545862608621251</v>
      </c>
      <c r="E27" s="175" t="n">
        <f aca="true">INDIRECT($B27)*VLOOKUP($B27,HourlyCoeff,RIGHT(E$8)+1,0)</f>
        <v>-0.408943503688819</v>
      </c>
      <c r="F27" s="175" t="n">
        <f aca="true">INDIRECT($B27)*VLOOKUP($B27,HourlyCoeff,RIGHT(F$8)+1,0)</f>
        <v>-0.233093726651593</v>
      </c>
      <c r="G27" s="175" t="n">
        <f aca="true">INDIRECT($B27)*VLOOKUP($B27,HourlyCoeff,RIGHT(G$8)+1,0)</f>
        <v>-0.269095134866554</v>
      </c>
      <c r="H27" s="175" t="n">
        <f aca="true">INDIRECT($B27)*VLOOKUP($B27,HourlyCoeff,RIGHT(H$8)+1,0)</f>
        <v>-0.0639661780802276</v>
      </c>
      <c r="I27" s="175" t="n">
        <f aca="true">INDIRECT($B27)*VLOOKUP($B27,HourlyCoeff,RIGHT(I$8)+1,0)</f>
        <v>-0.28207402135553</v>
      </c>
      <c r="J27" s="175" t="n">
        <f aca="true">INDIRECT($B27)*VLOOKUP($B27,HourlyCoeff,RIGHT(J$8)+1,0)</f>
        <v>0.097448305723763</v>
      </c>
      <c r="K27" s="175" t="n">
        <f aca="true">INDIRECT($B27)*VLOOKUP($B27,HourlyCoeff,RIGHT(K$8)+1,0)</f>
        <v>0.697147138906169</v>
      </c>
      <c r="L27" s="175" t="n">
        <f aca="true">INDIRECT($B27)*VLOOKUP($B27,HourlyCoeff,RIGHT(L$8,2)+1,0)</f>
        <v>0.98265158374501</v>
      </c>
      <c r="M27" s="175" t="n">
        <f aca="true">INDIRECT($B27)*VLOOKUP($B27,HourlyCoeff,RIGHT(M$8,2)+1,0)</f>
        <v>1.21496898808383</v>
      </c>
      <c r="N27" s="175" t="n">
        <f aca="true">INDIRECT($B27)*VLOOKUP($B27,HourlyCoeff,RIGHT(N$8,2)+1,0)</f>
        <v>1.6269183049098</v>
      </c>
      <c r="O27" s="175" t="n">
        <f aca="true">INDIRECT($B27)*VLOOKUP($B27,HourlyCoeff,RIGHT(O$8,2)+1,0)</f>
        <v>0.698564705547633</v>
      </c>
      <c r="P27" s="175" t="n">
        <f aca="true">INDIRECT($B27)*VLOOKUP($B27,HourlyCoeff,RIGHT(P$8,2)+1,0)</f>
        <v>1.01285282549129</v>
      </c>
      <c r="Q27" s="175" t="n">
        <f aca="true">INDIRECT($B27)*VLOOKUP($B27,HourlyCoeff,RIGHT(Q$8,2)+1,0)</f>
        <v>0.271852723524975</v>
      </c>
      <c r="R27" s="175" t="n">
        <f aca="true">INDIRECT($B27)*VLOOKUP($B27,HourlyCoeff,RIGHT(R$8,2)+1,0)</f>
        <v>0.268783779461737</v>
      </c>
      <c r="S27" s="175" t="n">
        <f aca="true">INDIRECT($B27)*VLOOKUP($B27,HourlyCoeff,RIGHT(S$8,2)+1,0)</f>
        <v>0.0159702877446631</v>
      </c>
      <c r="T27" s="175" t="n">
        <f aca="true">INDIRECT($B27)*VLOOKUP($B27,HourlyCoeff,RIGHT(T$8,2)+1,0)</f>
        <v>-0.00028203674174519</v>
      </c>
      <c r="U27" s="175" t="n">
        <f aca="true">INDIRECT($B27)*VLOOKUP($B27,HourlyCoeff,RIGHT(U$8,2)+1,0)</f>
        <v>-0.735053227456505</v>
      </c>
      <c r="V27" s="175" t="n">
        <f aca="true">INDIRECT($B27)*VLOOKUP($B27,HourlyCoeff,RIGHT(V$8,2)+1,0)</f>
        <v>-1.11058441758802</v>
      </c>
      <c r="W27" s="175" t="n">
        <f aca="true">INDIRECT($B27)*VLOOKUP($B27,HourlyCoeff,RIGHT(W$8,2)+1,0)</f>
        <v>-1.04841200996975</v>
      </c>
      <c r="X27" s="175" t="n">
        <f aca="true">INDIRECT($B27)*VLOOKUP($B27,HourlyCoeff,RIGHT(X$8,2)+1,0)</f>
        <v>-0.681751515397378</v>
      </c>
      <c r="Y27" s="175" t="n">
        <f aca="true">INDIRECT($B27)*VLOOKUP($B27,HourlyCoeff,RIGHT(Y$8,2)+1,0)</f>
        <v>-0.599066653133288</v>
      </c>
      <c r="Z27" s="176" t="n">
        <f aca="true">INDIRECT($B27)*VLOOKUP($B27,HourlyCoeff,RIGHT(Z$8,2)+1,0)</f>
        <v>-0.502670980766753</v>
      </c>
    </row>
    <row r="28" customFormat="false" ht="12.75" hidden="false" customHeight="false" outlineLevel="0" collapsed="false">
      <c r="B28" s="114" t="s">
        <v>97</v>
      </c>
      <c r="C28" s="175" t="n">
        <f aca="true">INDIRECT($B28)*VLOOKUP($B28,HourlyCoeff,RIGHT(C$8)+1,0)</f>
        <v>0</v>
      </c>
      <c r="D28" s="175" t="n">
        <f aca="true">INDIRECT($B28)*VLOOKUP($B28,HourlyCoeff,RIGHT(D$8)+1,0)</f>
        <v>0</v>
      </c>
      <c r="E28" s="175" t="n">
        <f aca="true">INDIRECT($B28)*VLOOKUP($B28,HourlyCoeff,RIGHT(E$8)+1,0)</f>
        <v>0</v>
      </c>
      <c r="F28" s="175" t="n">
        <f aca="true">INDIRECT($B28)*VLOOKUP($B28,HourlyCoeff,RIGHT(F$8)+1,0)</f>
        <v>0</v>
      </c>
      <c r="G28" s="175" t="n">
        <f aca="true">INDIRECT($B28)*VLOOKUP($B28,HourlyCoeff,RIGHT(G$8)+1,0)</f>
        <v>-0</v>
      </c>
      <c r="H28" s="175" t="n">
        <f aca="true">INDIRECT($B28)*VLOOKUP($B28,HourlyCoeff,RIGHT(H$8)+1,0)</f>
        <v>-0</v>
      </c>
      <c r="I28" s="175" t="n">
        <f aca="true">INDIRECT($B28)*VLOOKUP($B28,HourlyCoeff,RIGHT(I$8)+1,0)</f>
        <v>-0</v>
      </c>
      <c r="J28" s="175" t="n">
        <f aca="true">INDIRECT($B28)*VLOOKUP($B28,HourlyCoeff,RIGHT(J$8)+1,0)</f>
        <v>-0</v>
      </c>
      <c r="K28" s="175" t="n">
        <f aca="true">INDIRECT($B28)*VLOOKUP($B28,HourlyCoeff,RIGHT(K$8)+1,0)</f>
        <v>-0</v>
      </c>
      <c r="L28" s="175" t="n">
        <f aca="true">INDIRECT($B28)*VLOOKUP($B28,HourlyCoeff,RIGHT(L$8,2)+1,0)</f>
        <v>-0</v>
      </c>
      <c r="M28" s="175" t="n">
        <f aca="true">INDIRECT($B28)*VLOOKUP($B28,HourlyCoeff,RIGHT(M$8,2)+1,0)</f>
        <v>-0</v>
      </c>
      <c r="N28" s="175" t="n">
        <f aca="true">INDIRECT($B28)*VLOOKUP($B28,HourlyCoeff,RIGHT(N$8,2)+1,0)</f>
        <v>-0</v>
      </c>
      <c r="O28" s="175" t="n">
        <f aca="true">INDIRECT($B28)*VLOOKUP($B28,HourlyCoeff,RIGHT(O$8,2)+1,0)</f>
        <v>0</v>
      </c>
      <c r="P28" s="175" t="n">
        <f aca="true">INDIRECT($B28)*VLOOKUP($B28,HourlyCoeff,RIGHT(P$8,2)+1,0)</f>
        <v>0</v>
      </c>
      <c r="Q28" s="175" t="n">
        <f aca="true">INDIRECT($B28)*VLOOKUP($B28,HourlyCoeff,RIGHT(Q$8,2)+1,0)</f>
        <v>-0</v>
      </c>
      <c r="R28" s="175" t="n">
        <f aca="true">INDIRECT($B28)*VLOOKUP($B28,HourlyCoeff,RIGHT(R$8,2)+1,0)</f>
        <v>-0</v>
      </c>
      <c r="S28" s="175" t="n">
        <f aca="true">INDIRECT($B28)*VLOOKUP($B28,HourlyCoeff,RIGHT(S$8,2)+1,0)</f>
        <v>-0</v>
      </c>
      <c r="T28" s="175" t="n">
        <f aca="true">INDIRECT($B28)*VLOOKUP($B28,HourlyCoeff,RIGHT(T$8,2)+1,0)</f>
        <v>0</v>
      </c>
      <c r="U28" s="175" t="n">
        <f aca="true">INDIRECT($B28)*VLOOKUP($B28,HourlyCoeff,RIGHT(U$8,2)+1,0)</f>
        <v>0</v>
      </c>
      <c r="V28" s="175" t="n">
        <f aca="true">INDIRECT($B28)*VLOOKUP($B28,HourlyCoeff,RIGHT(V$8,2)+1,0)</f>
        <v>0</v>
      </c>
      <c r="W28" s="175" t="n">
        <f aca="true">INDIRECT($B28)*VLOOKUP($B28,HourlyCoeff,RIGHT(W$8,2)+1,0)</f>
        <v>0</v>
      </c>
      <c r="X28" s="175" t="n">
        <f aca="true">INDIRECT($B28)*VLOOKUP($B28,HourlyCoeff,RIGHT(X$8,2)+1,0)</f>
        <v>0</v>
      </c>
      <c r="Y28" s="175" t="n">
        <f aca="true">INDIRECT($B28)*VLOOKUP($B28,HourlyCoeff,RIGHT(Y$8,2)+1,0)</f>
        <v>0</v>
      </c>
      <c r="Z28" s="176" t="n">
        <f aca="true">INDIRECT($B28)*VLOOKUP($B28,HourlyCoeff,RIGHT(Z$8,2)+1,0)</f>
        <v>0</v>
      </c>
    </row>
    <row r="29" customFormat="false" ht="12.75" hidden="false" customHeight="false" outlineLevel="0" collapsed="false">
      <c r="B29" s="114" t="s">
        <v>113</v>
      </c>
      <c r="C29" s="175" t="n">
        <f aca="true">INDIRECT($B29)*VLOOKUP($B29,HourlyCoeff,RIGHT(C$8)+1,0)</f>
        <v>0.0636875753168523</v>
      </c>
      <c r="D29" s="175" t="n">
        <f aca="true">INDIRECT($B29)*VLOOKUP($B29,HourlyCoeff,RIGHT(D$8)+1,0)</f>
        <v>1.96562818407269</v>
      </c>
      <c r="E29" s="175" t="n">
        <f aca="true">INDIRECT($B29)*VLOOKUP($B29,HourlyCoeff,RIGHT(E$8)+1,0)</f>
        <v>0.723041755866518</v>
      </c>
      <c r="F29" s="175" t="n">
        <f aca="true">INDIRECT($B29)*VLOOKUP($B29,HourlyCoeff,RIGHT(F$8)+1,0)</f>
        <v>-0.479390488466484</v>
      </c>
      <c r="G29" s="175" t="n">
        <f aca="true">INDIRECT($B29)*VLOOKUP($B29,HourlyCoeff,RIGHT(G$8)+1,0)</f>
        <v>-1.44031971732348</v>
      </c>
      <c r="H29" s="175" t="n">
        <f aca="true">INDIRECT($B29)*VLOOKUP($B29,HourlyCoeff,RIGHT(H$8)+1,0)</f>
        <v>-2.00998313291756</v>
      </c>
      <c r="I29" s="175" t="n">
        <f aca="true">INDIRECT($B29)*VLOOKUP($B29,HourlyCoeff,RIGHT(I$8)+1,0)</f>
        <v>-0.0110973460870543</v>
      </c>
      <c r="J29" s="175" t="n">
        <f aca="true">INDIRECT($B29)*VLOOKUP($B29,HourlyCoeff,RIGHT(J$8)+1,0)</f>
        <v>-3.14875418469362</v>
      </c>
      <c r="K29" s="175" t="n">
        <f aca="true">INDIRECT($B29)*VLOOKUP($B29,HourlyCoeff,RIGHT(K$8)+1,0)</f>
        <v>-5.18633903077061</v>
      </c>
      <c r="L29" s="175" t="n">
        <f aca="true">INDIRECT($B29)*VLOOKUP($B29,HourlyCoeff,RIGHT(L$8,2)+1,0)</f>
        <v>-5.56271718782655</v>
      </c>
      <c r="M29" s="175" t="n">
        <f aca="true">INDIRECT($B29)*VLOOKUP($B29,HourlyCoeff,RIGHT(M$8,2)+1,0)</f>
        <v>-3.24583714004623</v>
      </c>
      <c r="N29" s="175" t="n">
        <f aca="true">INDIRECT($B29)*VLOOKUP($B29,HourlyCoeff,RIGHT(N$8,2)+1,0)</f>
        <v>-4.39351250344826</v>
      </c>
      <c r="O29" s="175" t="n">
        <f aca="true">INDIRECT($B29)*VLOOKUP($B29,HourlyCoeff,RIGHT(O$8,2)+1,0)</f>
        <v>0.677201124974166</v>
      </c>
      <c r="P29" s="175" t="n">
        <f aca="true">INDIRECT($B29)*VLOOKUP($B29,HourlyCoeff,RIGHT(P$8,2)+1,0)</f>
        <v>-3.47093183459284</v>
      </c>
      <c r="Q29" s="175" t="n">
        <f aca="true">INDIRECT($B29)*VLOOKUP($B29,HourlyCoeff,RIGHT(Q$8,2)+1,0)</f>
        <v>1.36752981117397</v>
      </c>
      <c r="R29" s="175" t="n">
        <f aca="true">INDIRECT($B29)*VLOOKUP($B29,HourlyCoeff,RIGHT(R$8,2)+1,0)</f>
        <v>-1.55677916718056</v>
      </c>
      <c r="S29" s="175" t="n">
        <f aca="true">INDIRECT($B29)*VLOOKUP($B29,HourlyCoeff,RIGHT(S$8,2)+1,0)</f>
        <v>1.96878375980871</v>
      </c>
      <c r="T29" s="175" t="n">
        <f aca="true">INDIRECT($B29)*VLOOKUP($B29,HourlyCoeff,RIGHT(T$8,2)+1,0)</f>
        <v>0.632533907166675</v>
      </c>
      <c r="U29" s="175" t="n">
        <f aca="true">INDIRECT($B29)*VLOOKUP($B29,HourlyCoeff,RIGHT(U$8,2)+1,0)</f>
        <v>4.09267368527135</v>
      </c>
      <c r="V29" s="175" t="n">
        <f aca="true">INDIRECT($B29)*VLOOKUP($B29,HourlyCoeff,RIGHT(V$8,2)+1,0)</f>
        <v>5.02231486816248</v>
      </c>
      <c r="W29" s="175" t="n">
        <f aca="true">INDIRECT($B29)*VLOOKUP($B29,HourlyCoeff,RIGHT(W$8,2)+1,0)</f>
        <v>3.68465964366743</v>
      </c>
      <c r="X29" s="175" t="n">
        <f aca="true">INDIRECT($B29)*VLOOKUP($B29,HourlyCoeff,RIGHT(X$8,2)+1,0)</f>
        <v>3.66641578455902</v>
      </c>
      <c r="Y29" s="175" t="n">
        <f aca="true">INDIRECT($B29)*VLOOKUP($B29,HourlyCoeff,RIGHT(Y$8,2)+1,0)</f>
        <v>3.43342812972625</v>
      </c>
      <c r="Z29" s="176" t="n">
        <f aca="true">INDIRECT($B29)*VLOOKUP($B29,HourlyCoeff,RIGHT(Z$8,2)+1,0)</f>
        <v>3.2077635035838</v>
      </c>
    </row>
    <row r="30" customFormat="false" ht="12.75" hidden="false" customHeight="false" outlineLevel="0" collapsed="false">
      <c r="B30" s="114" t="s">
        <v>115</v>
      </c>
      <c r="C30" s="175" t="n">
        <f aca="true">INDIRECT($B30)*VLOOKUP($B30,HourlyCoeff,RIGHT(C$8)+1,0)</f>
        <v>0.873350109135316</v>
      </c>
      <c r="D30" s="175" t="n">
        <f aca="true">INDIRECT($B30)*VLOOKUP($B30,HourlyCoeff,RIGHT(D$8)+1,0)</f>
        <v>0.116724475165562</v>
      </c>
      <c r="E30" s="175" t="n">
        <f aca="true">INDIRECT($B30)*VLOOKUP($B30,HourlyCoeff,RIGHT(E$8)+1,0)</f>
        <v>0.174789755414791</v>
      </c>
      <c r="F30" s="175" t="n">
        <f aca="true">INDIRECT($B30)*VLOOKUP($B30,HourlyCoeff,RIGHT(F$8)+1,0)</f>
        <v>0.900403227808115</v>
      </c>
      <c r="G30" s="175" t="n">
        <f aca="true">INDIRECT($B30)*VLOOKUP($B30,HourlyCoeff,RIGHT(G$8)+1,0)</f>
        <v>1.48328266427904</v>
      </c>
      <c r="H30" s="175" t="n">
        <f aca="true">INDIRECT($B30)*VLOOKUP($B30,HourlyCoeff,RIGHT(H$8)+1,0)</f>
        <v>0.432840653937354</v>
      </c>
      <c r="I30" s="175" t="n">
        <f aca="true">INDIRECT($B30)*VLOOKUP($B30,HourlyCoeff,RIGHT(I$8)+1,0)</f>
        <v>1.45886573442588</v>
      </c>
      <c r="J30" s="175" t="n">
        <f aca="true">INDIRECT($B30)*VLOOKUP($B30,HourlyCoeff,RIGHT(J$8)+1,0)</f>
        <v>2.40915699002871</v>
      </c>
      <c r="K30" s="175" t="n">
        <f aca="true">INDIRECT($B30)*VLOOKUP($B30,HourlyCoeff,RIGHT(K$8)+1,0)</f>
        <v>1.75202317841436</v>
      </c>
      <c r="L30" s="175" t="n">
        <f aca="true">INDIRECT($B30)*VLOOKUP($B30,HourlyCoeff,RIGHT(L$8,2)+1,0)</f>
        <v>0.70866373835971</v>
      </c>
      <c r="M30" s="175" t="n">
        <f aca="true">INDIRECT($B30)*VLOOKUP($B30,HourlyCoeff,RIGHT(M$8,2)+1,0)</f>
        <v>0.111939021580353</v>
      </c>
      <c r="N30" s="175" t="n">
        <f aca="true">INDIRECT($B30)*VLOOKUP($B30,HourlyCoeff,RIGHT(N$8,2)+1,0)</f>
        <v>-0.366333814051766</v>
      </c>
      <c r="O30" s="175" t="n">
        <f aca="true">INDIRECT($B30)*VLOOKUP($B30,HourlyCoeff,RIGHT(O$8,2)+1,0)</f>
        <v>-0.821487408127193</v>
      </c>
      <c r="P30" s="175" t="n">
        <f aca="true">INDIRECT($B30)*VLOOKUP($B30,HourlyCoeff,RIGHT(P$8,2)+1,0)</f>
        <v>-0.0673295869252731</v>
      </c>
      <c r="Q30" s="175" t="n">
        <f aca="true">INDIRECT($B30)*VLOOKUP($B30,HourlyCoeff,RIGHT(Q$8,2)+1,0)</f>
        <v>-0.781987813567456</v>
      </c>
      <c r="R30" s="175" t="n">
        <f aca="true">INDIRECT($B30)*VLOOKUP($B30,HourlyCoeff,RIGHT(R$8,2)+1,0)</f>
        <v>-0.15824014996221</v>
      </c>
      <c r="S30" s="175" t="n">
        <f aca="true">INDIRECT($B30)*VLOOKUP($B30,HourlyCoeff,RIGHT(S$8,2)+1,0)</f>
        <v>-1.49930867261704</v>
      </c>
      <c r="T30" s="175" t="n">
        <f aca="true">INDIRECT($B30)*VLOOKUP($B30,HourlyCoeff,RIGHT(T$8,2)+1,0)</f>
        <v>-1.389639870061</v>
      </c>
      <c r="U30" s="175" t="n">
        <f aca="true">INDIRECT($B30)*VLOOKUP($B30,HourlyCoeff,RIGHT(U$8,2)+1,0)</f>
        <v>-0.893640726090573</v>
      </c>
      <c r="V30" s="175" t="n">
        <f aca="true">INDIRECT($B30)*VLOOKUP($B30,HourlyCoeff,RIGHT(V$8,2)+1,0)</f>
        <v>0.108825445118834</v>
      </c>
      <c r="W30" s="175" t="n">
        <f aca="true">INDIRECT($B30)*VLOOKUP($B30,HourlyCoeff,RIGHT(W$8,2)+1,0)</f>
        <v>-0.582063560782216</v>
      </c>
      <c r="X30" s="175" t="n">
        <f aca="true">INDIRECT($B30)*VLOOKUP($B30,HourlyCoeff,RIGHT(X$8,2)+1,0)</f>
        <v>-1.39144079722912</v>
      </c>
      <c r="Y30" s="175" t="n">
        <f aca="true">INDIRECT($B30)*VLOOKUP($B30,HourlyCoeff,RIGHT(Y$8,2)+1,0)</f>
        <v>-1.21554163278439</v>
      </c>
      <c r="Z30" s="176" t="n">
        <f aca="true">INDIRECT($B30)*VLOOKUP($B30,HourlyCoeff,RIGHT(Z$8,2)+1,0)</f>
        <v>-1.36385096146901</v>
      </c>
    </row>
    <row r="31" customFormat="false" ht="12.75" hidden="false" customHeight="false" outlineLevel="0" collapsed="false">
      <c r="B31" s="114" t="s">
        <v>118</v>
      </c>
      <c r="C31" s="175" t="n">
        <f aca="true">INDIRECT($B31)*VLOOKUP($B31,HourlyCoeff,RIGHT(C$8)+1,0)</f>
        <v>-0.045034366510766</v>
      </c>
      <c r="D31" s="175" t="n">
        <f aca="true">INDIRECT($B31)*VLOOKUP($B31,HourlyCoeff,RIGHT(D$8)+1,0)</f>
        <v>-0.69053911623445</v>
      </c>
      <c r="E31" s="175" t="n">
        <f aca="true">INDIRECT($B31)*VLOOKUP($B31,HourlyCoeff,RIGHT(E$8)+1,0)</f>
        <v>-0.409099063884573</v>
      </c>
      <c r="F31" s="175" t="n">
        <f aca="true">INDIRECT($B31)*VLOOKUP($B31,HourlyCoeff,RIGHT(F$8)+1,0)</f>
        <v>-0.687527401335743</v>
      </c>
      <c r="G31" s="175" t="n">
        <f aca="true">INDIRECT($B31)*VLOOKUP($B31,HourlyCoeff,RIGHT(G$8)+1,0)</f>
        <v>-0.0335668496471458</v>
      </c>
      <c r="H31" s="175" t="n">
        <f aca="true">INDIRECT($B31)*VLOOKUP($B31,HourlyCoeff,RIGHT(H$8)+1,0)</f>
        <v>-0.405184095057133</v>
      </c>
      <c r="I31" s="175" t="n">
        <f aca="true">INDIRECT($B31)*VLOOKUP($B31,HourlyCoeff,RIGHT(I$8)+1,0)</f>
        <v>-1.31495761523931</v>
      </c>
      <c r="J31" s="175" t="n">
        <f aca="true">INDIRECT($B31)*VLOOKUP($B31,HourlyCoeff,RIGHT(J$8)+1,0)</f>
        <v>0.171961652530364</v>
      </c>
      <c r="K31" s="175" t="n">
        <f aca="true">INDIRECT($B31)*VLOOKUP($B31,HourlyCoeff,RIGHT(K$8)+1,0)</f>
        <v>-0.537217723315407</v>
      </c>
      <c r="L31" s="175" t="n">
        <f aca="true">INDIRECT($B31)*VLOOKUP($B31,HourlyCoeff,RIGHT(L$8,2)+1,0)</f>
        <v>0.408263054679197</v>
      </c>
      <c r="M31" s="175" t="n">
        <f aca="true">INDIRECT($B31)*VLOOKUP($B31,HourlyCoeff,RIGHT(M$8,2)+1,0)</f>
        <v>-1.17439791625629</v>
      </c>
      <c r="N31" s="175" t="n">
        <f aca="true">INDIRECT($B31)*VLOOKUP($B31,HourlyCoeff,RIGHT(N$8,2)+1,0)</f>
        <v>-0.692599191258586</v>
      </c>
      <c r="O31" s="175" t="n">
        <f aca="true">INDIRECT($B31)*VLOOKUP($B31,HourlyCoeff,RIGHT(O$8,2)+1,0)</f>
        <v>1.7880213533566</v>
      </c>
      <c r="P31" s="175" t="n">
        <f aca="true">INDIRECT($B31)*VLOOKUP($B31,HourlyCoeff,RIGHT(P$8,2)+1,0)</f>
        <v>3.57946672308968</v>
      </c>
      <c r="Q31" s="175" t="n">
        <f aca="true">INDIRECT($B31)*VLOOKUP($B31,HourlyCoeff,RIGHT(Q$8,2)+1,0)</f>
        <v>2.87040966730485</v>
      </c>
      <c r="R31" s="175" t="n">
        <f aca="true">INDIRECT($B31)*VLOOKUP($B31,HourlyCoeff,RIGHT(R$8,2)+1,0)</f>
        <v>3.59186347461783</v>
      </c>
      <c r="S31" s="175" t="n">
        <f aca="true">INDIRECT($B31)*VLOOKUP($B31,HourlyCoeff,RIGHT(S$8,2)+1,0)</f>
        <v>1.36919570200296</v>
      </c>
      <c r="T31" s="175" t="n">
        <f aca="true">INDIRECT($B31)*VLOOKUP($B31,HourlyCoeff,RIGHT(T$8,2)+1,0)</f>
        <v>-0.862738280289568</v>
      </c>
      <c r="U31" s="175" t="n">
        <f aca="true">INDIRECT($B31)*VLOOKUP($B31,HourlyCoeff,RIGHT(U$8,2)+1,0)</f>
        <v>-0.970868566778501</v>
      </c>
      <c r="V31" s="175" t="n">
        <f aca="true">INDIRECT($B31)*VLOOKUP($B31,HourlyCoeff,RIGHT(V$8,2)+1,0)</f>
        <v>-1.94325603745883</v>
      </c>
      <c r="W31" s="175" t="n">
        <f aca="true">INDIRECT($B31)*VLOOKUP($B31,HourlyCoeff,RIGHT(W$8,2)+1,0)</f>
        <v>-1.15822035579341</v>
      </c>
      <c r="X31" s="175" t="n">
        <f aca="true">INDIRECT($B31)*VLOOKUP($B31,HourlyCoeff,RIGHT(X$8,2)+1,0)</f>
        <v>-0.498698703065619</v>
      </c>
      <c r="Y31" s="175" t="n">
        <f aca="true">INDIRECT($B31)*VLOOKUP($B31,HourlyCoeff,RIGHT(Y$8,2)+1,0)</f>
        <v>-0.782558967372938</v>
      </c>
      <c r="Z31" s="176" t="n">
        <f aca="true">INDIRECT($B31)*VLOOKUP($B31,HourlyCoeff,RIGHT(Z$8,2)+1,0)</f>
        <v>-1.57271737808274</v>
      </c>
    </row>
    <row r="32" customFormat="false" ht="12.75" hidden="false" customHeight="false" outlineLevel="0" collapsed="false">
      <c r="B32" s="114" t="s">
        <v>121</v>
      </c>
      <c r="C32" s="175" t="n">
        <f aca="true">INDIRECT($B32)*VLOOKUP($B32,HourlyCoeff,RIGHT(C$8)+1,0)</f>
        <v>0.136199948506613</v>
      </c>
      <c r="D32" s="175" t="n">
        <f aca="true">INDIRECT($B32)*VLOOKUP($B32,HourlyCoeff,RIGHT(D$8)+1,0)</f>
        <v>-0.0256198332000836</v>
      </c>
      <c r="E32" s="175" t="n">
        <f aca="true">INDIRECT($B32)*VLOOKUP($B32,HourlyCoeff,RIGHT(E$8)+1,0)</f>
        <v>-0.45680956172905</v>
      </c>
      <c r="F32" s="175" t="n">
        <f aca="true">INDIRECT($B32)*VLOOKUP($B32,HourlyCoeff,RIGHT(F$8)+1,0)</f>
        <v>-0.262038200277329</v>
      </c>
      <c r="G32" s="175" t="n">
        <f aca="true">INDIRECT($B32)*VLOOKUP($B32,HourlyCoeff,RIGHT(G$8)+1,0)</f>
        <v>-0.182074961217178</v>
      </c>
      <c r="H32" s="175" t="n">
        <f aca="true">INDIRECT($B32)*VLOOKUP($B32,HourlyCoeff,RIGHT(H$8)+1,0)</f>
        <v>-0.494011433870637</v>
      </c>
      <c r="I32" s="175" t="n">
        <f aca="true">INDIRECT($B32)*VLOOKUP($B32,HourlyCoeff,RIGHT(I$8)+1,0)</f>
        <v>-0.56188312438992</v>
      </c>
      <c r="J32" s="175" t="n">
        <f aca="true">INDIRECT($B32)*VLOOKUP($B32,HourlyCoeff,RIGHT(J$8)+1,0)</f>
        <v>-1.33723520520053</v>
      </c>
      <c r="K32" s="175" t="n">
        <f aca="true">INDIRECT($B32)*VLOOKUP($B32,HourlyCoeff,RIGHT(K$8)+1,0)</f>
        <v>-2.17661869502466</v>
      </c>
      <c r="L32" s="175" t="n">
        <f aca="true">INDIRECT($B32)*VLOOKUP($B32,HourlyCoeff,RIGHT(L$8,2)+1,0)</f>
        <v>-2.67950759066613</v>
      </c>
      <c r="M32" s="175" t="n">
        <f aca="true">INDIRECT($B32)*VLOOKUP($B32,HourlyCoeff,RIGHT(M$8,2)+1,0)</f>
        <v>-3.05441970717605</v>
      </c>
      <c r="N32" s="175" t="n">
        <f aca="true">INDIRECT($B32)*VLOOKUP($B32,HourlyCoeff,RIGHT(N$8,2)+1,0)</f>
        <v>-4.47064066309323</v>
      </c>
      <c r="O32" s="175" t="n">
        <f aca="true">INDIRECT($B32)*VLOOKUP($B32,HourlyCoeff,RIGHT(O$8,2)+1,0)</f>
        <v>-4.26174827301237</v>
      </c>
      <c r="P32" s="175" t="n">
        <f aca="true">INDIRECT($B32)*VLOOKUP($B32,HourlyCoeff,RIGHT(P$8,2)+1,0)</f>
        <v>-2.47918765084097</v>
      </c>
      <c r="Q32" s="175" t="n">
        <f aca="true">INDIRECT($B32)*VLOOKUP($B32,HourlyCoeff,RIGHT(Q$8,2)+1,0)</f>
        <v>-1.95208756317767</v>
      </c>
      <c r="R32" s="175" t="n">
        <f aca="true">INDIRECT($B32)*VLOOKUP($B32,HourlyCoeff,RIGHT(R$8,2)+1,0)</f>
        <v>0.284612311060703</v>
      </c>
      <c r="S32" s="175" t="n">
        <f aca="true">INDIRECT($B32)*VLOOKUP($B32,HourlyCoeff,RIGHT(S$8,2)+1,0)</f>
        <v>1.56554420859766</v>
      </c>
      <c r="T32" s="175" t="n">
        <f aca="true">INDIRECT($B32)*VLOOKUP($B32,HourlyCoeff,RIGHT(T$8,2)+1,0)</f>
        <v>3.5355845842311</v>
      </c>
      <c r="U32" s="175" t="n">
        <f aca="true">INDIRECT($B32)*VLOOKUP($B32,HourlyCoeff,RIGHT(U$8,2)+1,0)</f>
        <v>3.87915434107085</v>
      </c>
      <c r="V32" s="175" t="n">
        <f aca="true">INDIRECT($B32)*VLOOKUP($B32,HourlyCoeff,RIGHT(V$8,2)+1,0)</f>
        <v>4.40468776948644</v>
      </c>
      <c r="W32" s="175" t="n">
        <f aca="true">INDIRECT($B32)*VLOOKUP($B32,HourlyCoeff,RIGHT(W$8,2)+1,0)</f>
        <v>4.95130722934149</v>
      </c>
      <c r="X32" s="175" t="n">
        <f aca="true">INDIRECT($B32)*VLOOKUP($B32,HourlyCoeff,RIGHT(X$8,2)+1,0)</f>
        <v>2.8639476955843</v>
      </c>
      <c r="Y32" s="175" t="n">
        <f aca="true">INDIRECT($B32)*VLOOKUP($B32,HourlyCoeff,RIGHT(Y$8,2)+1,0)</f>
        <v>1.88818125900017</v>
      </c>
      <c r="Z32" s="176" t="n">
        <f aca="true">INDIRECT($B32)*VLOOKUP($B32,HourlyCoeff,RIGHT(Z$8,2)+1,0)</f>
        <v>0.884663115996946</v>
      </c>
    </row>
    <row r="33" customFormat="false" ht="12.75" hidden="false" customHeight="false" outlineLevel="0" collapsed="false">
      <c r="B33" s="114" t="s">
        <v>124</v>
      </c>
      <c r="C33" s="175" t="n">
        <f aca="true">INDIRECT($B33)*VLOOKUP($B33,HourlyCoeff,RIGHT(C$8)+1,0)</f>
        <v>2.06296871699644</v>
      </c>
      <c r="D33" s="175" t="n">
        <f aca="true">INDIRECT($B33)*VLOOKUP($B33,HourlyCoeff,RIGHT(D$8)+1,0)</f>
        <v>2.98130142865532</v>
      </c>
      <c r="E33" s="175" t="n">
        <f aca="true">INDIRECT($B33)*VLOOKUP($B33,HourlyCoeff,RIGHT(E$8)+1,0)</f>
        <v>2.8706718727762</v>
      </c>
      <c r="F33" s="175" t="n">
        <f aca="true">INDIRECT($B33)*VLOOKUP($B33,HourlyCoeff,RIGHT(F$8)+1,0)</f>
        <v>1.83046987100042</v>
      </c>
      <c r="G33" s="175" t="n">
        <f aca="true">INDIRECT($B33)*VLOOKUP($B33,HourlyCoeff,RIGHT(G$8)+1,0)</f>
        <v>1.8990727602172</v>
      </c>
      <c r="H33" s="175" t="n">
        <f aca="true">INDIRECT($B33)*VLOOKUP($B33,HourlyCoeff,RIGHT(H$8)+1,0)</f>
        <v>2.73915056575818</v>
      </c>
      <c r="I33" s="175" t="n">
        <f aca="true">INDIRECT($B33)*VLOOKUP($B33,HourlyCoeff,RIGHT(I$8)+1,0)</f>
        <v>1.52722226463254</v>
      </c>
      <c r="J33" s="175" t="n">
        <f aca="true">INDIRECT($B33)*VLOOKUP($B33,HourlyCoeff,RIGHT(J$8)+1,0)</f>
        <v>0.503724053164587</v>
      </c>
      <c r="K33" s="175" t="n">
        <f aca="true">INDIRECT($B33)*VLOOKUP($B33,HourlyCoeff,RIGHT(K$8)+1,0)</f>
        <v>-0.812194373489296</v>
      </c>
      <c r="L33" s="175" t="n">
        <f aca="true">INDIRECT($B33)*VLOOKUP($B33,HourlyCoeff,RIGHT(L$8,2)+1,0)</f>
        <v>0.563332565079049</v>
      </c>
      <c r="M33" s="175" t="n">
        <f aca="true">INDIRECT($B33)*VLOOKUP($B33,HourlyCoeff,RIGHT(M$8,2)+1,0)</f>
        <v>1.32712880580328</v>
      </c>
      <c r="N33" s="175" t="n">
        <f aca="true">INDIRECT($B33)*VLOOKUP($B33,HourlyCoeff,RIGHT(N$8,2)+1,0)</f>
        <v>-0.121117875860341</v>
      </c>
      <c r="O33" s="175" t="n">
        <f aca="true">INDIRECT($B33)*VLOOKUP($B33,HourlyCoeff,RIGHT(O$8,2)+1,0)</f>
        <v>-1.20042763956972</v>
      </c>
      <c r="P33" s="175" t="n">
        <f aca="true">INDIRECT($B33)*VLOOKUP($B33,HourlyCoeff,RIGHT(P$8,2)+1,0)</f>
        <v>-2.10412951403537</v>
      </c>
      <c r="Q33" s="175" t="n">
        <f aca="true">INDIRECT($B33)*VLOOKUP($B33,HourlyCoeff,RIGHT(Q$8,2)+1,0)</f>
        <v>-2.91337407626427</v>
      </c>
      <c r="R33" s="175" t="n">
        <f aca="true">INDIRECT($B33)*VLOOKUP($B33,HourlyCoeff,RIGHT(R$8,2)+1,0)</f>
        <v>-3.3516750512633</v>
      </c>
      <c r="S33" s="175" t="n">
        <f aca="true">INDIRECT($B33)*VLOOKUP($B33,HourlyCoeff,RIGHT(S$8,2)+1,0)</f>
        <v>-2.29621286298727</v>
      </c>
      <c r="T33" s="175" t="n">
        <f aca="true">INDIRECT($B33)*VLOOKUP($B33,HourlyCoeff,RIGHT(T$8,2)+1,0)</f>
        <v>-1.4541548384971</v>
      </c>
      <c r="U33" s="175" t="n">
        <f aca="true">INDIRECT($B33)*VLOOKUP($B33,HourlyCoeff,RIGHT(U$8,2)+1,0)</f>
        <v>-1.46248699397561</v>
      </c>
      <c r="V33" s="175" t="n">
        <f aca="true">INDIRECT($B33)*VLOOKUP($B33,HourlyCoeff,RIGHT(V$8,2)+1,0)</f>
        <v>-2.69668854136355</v>
      </c>
      <c r="W33" s="175" t="n">
        <f aca="true">INDIRECT($B33)*VLOOKUP($B33,HourlyCoeff,RIGHT(W$8,2)+1,0)</f>
        <v>-0.706147445503519</v>
      </c>
      <c r="X33" s="175" t="n">
        <f aca="true">INDIRECT($B33)*VLOOKUP($B33,HourlyCoeff,RIGHT(X$8,2)+1,0)</f>
        <v>0.455689185466167</v>
      </c>
      <c r="Y33" s="175" t="n">
        <f aca="true">INDIRECT($B33)*VLOOKUP($B33,HourlyCoeff,RIGHT(Y$8,2)+1,0)</f>
        <v>0.232132245355566</v>
      </c>
      <c r="Z33" s="176" t="n">
        <f aca="true">INDIRECT($B33)*VLOOKUP($B33,HourlyCoeff,RIGHT(Z$8,2)+1,0)</f>
        <v>0.125744877903806</v>
      </c>
    </row>
    <row r="34" customFormat="false" ht="12.75" hidden="false" customHeight="false" outlineLevel="0" collapsed="false">
      <c r="B34" s="114" t="s">
        <v>127</v>
      </c>
      <c r="C34" s="175" t="n">
        <f aca="true">INDIRECT($B34)*VLOOKUP($B34,HourlyCoeff,RIGHT(C$8)+1,0)</f>
        <v>-1.1471126327948</v>
      </c>
      <c r="D34" s="175" t="n">
        <f aca="true">INDIRECT($B34)*VLOOKUP($B34,HourlyCoeff,RIGHT(D$8)+1,0)</f>
        <v>-0.173616178980047</v>
      </c>
      <c r="E34" s="175" t="n">
        <f aca="true">INDIRECT($B34)*VLOOKUP($B34,HourlyCoeff,RIGHT(E$8)+1,0)</f>
        <v>-0.543951983527823</v>
      </c>
      <c r="F34" s="175" t="n">
        <f aca="true">INDIRECT($B34)*VLOOKUP($B34,HourlyCoeff,RIGHT(F$8)+1,0)</f>
        <v>-0.153810476359892</v>
      </c>
      <c r="G34" s="175" t="n">
        <f aca="true">INDIRECT($B34)*VLOOKUP($B34,HourlyCoeff,RIGHT(G$8)+1,0)</f>
        <v>-1.35301996673003</v>
      </c>
      <c r="H34" s="175" t="n">
        <f aca="true">INDIRECT($B34)*VLOOKUP($B34,HourlyCoeff,RIGHT(H$8)+1,0)</f>
        <v>1.2603306707775</v>
      </c>
      <c r="I34" s="175" t="n">
        <f aca="true">INDIRECT($B34)*VLOOKUP($B34,HourlyCoeff,RIGHT(I$8)+1,0)</f>
        <v>3.6705047854425</v>
      </c>
      <c r="J34" s="175" t="n">
        <f aca="true">INDIRECT($B34)*VLOOKUP($B34,HourlyCoeff,RIGHT(J$8)+1,0)</f>
        <v>4.0645235355384</v>
      </c>
      <c r="K34" s="175" t="n">
        <f aca="true">INDIRECT($B34)*VLOOKUP($B34,HourlyCoeff,RIGHT(K$8)+1,0)</f>
        <v>3.39026382071127</v>
      </c>
      <c r="L34" s="175" t="n">
        <f aca="true">INDIRECT($B34)*VLOOKUP($B34,HourlyCoeff,RIGHT(L$8,2)+1,0)</f>
        <v>-0.0158719959064089</v>
      </c>
      <c r="M34" s="175" t="n">
        <f aca="true">INDIRECT($B34)*VLOOKUP($B34,HourlyCoeff,RIGHT(M$8,2)+1,0)</f>
        <v>0.145747874344915</v>
      </c>
      <c r="N34" s="175" t="n">
        <f aca="true">INDIRECT($B34)*VLOOKUP($B34,HourlyCoeff,RIGHT(N$8,2)+1,0)</f>
        <v>-2.3827265707838</v>
      </c>
      <c r="O34" s="175" t="n">
        <f aca="true">INDIRECT($B34)*VLOOKUP($B34,HourlyCoeff,RIGHT(O$8,2)+1,0)</f>
        <v>-3.06776170525245</v>
      </c>
      <c r="P34" s="175" t="n">
        <f aca="true">INDIRECT($B34)*VLOOKUP($B34,HourlyCoeff,RIGHT(P$8,2)+1,0)</f>
        <v>-0.480111883341222</v>
      </c>
      <c r="Q34" s="175" t="n">
        <f aca="true">INDIRECT($B34)*VLOOKUP($B34,HourlyCoeff,RIGHT(Q$8,2)+1,0)</f>
        <v>1.16767891717701</v>
      </c>
      <c r="R34" s="175" t="n">
        <f aca="true">INDIRECT($B34)*VLOOKUP($B34,HourlyCoeff,RIGHT(R$8,2)+1,0)</f>
        <v>1.04385110001416</v>
      </c>
      <c r="S34" s="175" t="n">
        <f aca="true">INDIRECT($B34)*VLOOKUP($B34,HourlyCoeff,RIGHT(S$8,2)+1,0)</f>
        <v>1.22297391289509</v>
      </c>
      <c r="T34" s="175" t="n">
        <f aca="true">INDIRECT($B34)*VLOOKUP($B34,HourlyCoeff,RIGHT(T$8,2)+1,0)</f>
        <v>1.73819591649059</v>
      </c>
      <c r="U34" s="175" t="n">
        <f aca="true">INDIRECT($B34)*VLOOKUP($B34,HourlyCoeff,RIGHT(U$8,2)+1,0)</f>
        <v>-1.85391832592221</v>
      </c>
      <c r="V34" s="175" t="n">
        <f aca="true">INDIRECT($B34)*VLOOKUP($B34,HourlyCoeff,RIGHT(V$8,2)+1,0)</f>
        <v>-0.418170699086536</v>
      </c>
      <c r="W34" s="175" t="n">
        <f aca="true">INDIRECT($B34)*VLOOKUP($B34,HourlyCoeff,RIGHT(W$8,2)+1,0)</f>
        <v>-0.382188115058423</v>
      </c>
      <c r="X34" s="175" t="n">
        <f aca="true">INDIRECT($B34)*VLOOKUP($B34,HourlyCoeff,RIGHT(X$8,2)+1,0)</f>
        <v>-2.76507555266113</v>
      </c>
      <c r="Y34" s="175" t="n">
        <f aca="true">INDIRECT($B34)*VLOOKUP($B34,HourlyCoeff,RIGHT(Y$8,2)+1,0)</f>
        <v>-2.33623079243595</v>
      </c>
      <c r="Z34" s="176" t="n">
        <f aca="true">INDIRECT($B34)*VLOOKUP($B34,HourlyCoeff,RIGHT(Z$8,2)+1,0)</f>
        <v>-0.630503654550643</v>
      </c>
    </row>
    <row r="35" customFormat="false" ht="12.75" hidden="false" customHeight="false" outlineLevel="0" collapsed="false">
      <c r="B35" s="114" t="s">
        <v>130</v>
      </c>
      <c r="C35" s="175" t="n">
        <f aca="true">INDIRECT($B35)*VLOOKUP($B35,HourlyCoeff,RIGHT(C$8)+1,0)</f>
        <v>-0.939750930936582</v>
      </c>
      <c r="D35" s="175" t="n">
        <f aca="true">INDIRECT($B35)*VLOOKUP($B35,HourlyCoeff,RIGHT(D$8)+1,0)</f>
        <v>-2.76494374003675</v>
      </c>
      <c r="E35" s="175" t="n">
        <f aca="true">INDIRECT($B35)*VLOOKUP($B35,HourlyCoeff,RIGHT(E$8)+1,0)</f>
        <v>-2.21388189968534</v>
      </c>
      <c r="F35" s="175" t="n">
        <f aca="true">INDIRECT($B35)*VLOOKUP($B35,HourlyCoeff,RIGHT(F$8)+1,0)</f>
        <v>-1.57540927964513</v>
      </c>
      <c r="G35" s="175" t="n">
        <f aca="true">INDIRECT($B35)*VLOOKUP($B35,HourlyCoeff,RIGHT(G$8)+1,0)</f>
        <v>-0.578965990097331</v>
      </c>
      <c r="H35" s="175" t="n">
        <f aca="true">INDIRECT($B35)*VLOOKUP($B35,HourlyCoeff,RIGHT(H$8)+1,0)</f>
        <v>-3.91914384656066</v>
      </c>
      <c r="I35" s="175" t="n">
        <f aca="true">INDIRECT($B35)*VLOOKUP($B35,HourlyCoeff,RIGHT(I$8)+1,0)</f>
        <v>-5.10352680670982</v>
      </c>
      <c r="J35" s="175" t="n">
        <f aca="true">INDIRECT($B35)*VLOOKUP($B35,HourlyCoeff,RIGHT(J$8)+1,0)</f>
        <v>-4.33032058842211</v>
      </c>
      <c r="K35" s="175" t="n">
        <f aca="true">INDIRECT($B35)*VLOOKUP($B35,HourlyCoeff,RIGHT(K$8)+1,0)</f>
        <v>-2.41840998759658</v>
      </c>
      <c r="L35" s="175" t="n">
        <f aca="true">INDIRECT($B35)*VLOOKUP($B35,HourlyCoeff,RIGHT(L$8,2)+1,0)</f>
        <v>-0.603572004230606</v>
      </c>
      <c r="M35" s="175" t="n">
        <f aca="true">INDIRECT($B35)*VLOOKUP($B35,HourlyCoeff,RIGHT(M$8,2)+1,0)</f>
        <v>-1.57378324034498</v>
      </c>
      <c r="N35" s="175" t="n">
        <f aca="true">INDIRECT($B35)*VLOOKUP($B35,HourlyCoeff,RIGHT(N$8,2)+1,0)</f>
        <v>2.33068171175336</v>
      </c>
      <c r="O35" s="175" t="n">
        <f aca="true">INDIRECT($B35)*VLOOKUP($B35,HourlyCoeff,RIGHT(O$8,2)+1,0)</f>
        <v>3.94037947380209</v>
      </c>
      <c r="P35" s="175" t="n">
        <f aca="true">INDIRECT($B35)*VLOOKUP($B35,HourlyCoeff,RIGHT(P$8,2)+1,0)</f>
        <v>2.4922654663093</v>
      </c>
      <c r="Q35" s="175" t="n">
        <f aca="true">INDIRECT($B35)*VLOOKUP($B35,HourlyCoeff,RIGHT(Q$8,2)+1,0)</f>
        <v>1.6916498320315</v>
      </c>
      <c r="R35" s="175" t="n">
        <f aca="true">INDIRECT($B35)*VLOOKUP($B35,HourlyCoeff,RIGHT(R$8,2)+1,0)</f>
        <v>2.30068021034142</v>
      </c>
      <c r="S35" s="175" t="n">
        <f aca="true">INDIRECT($B35)*VLOOKUP($B35,HourlyCoeff,RIGHT(S$8,2)+1,0)</f>
        <v>1.13902411783999</v>
      </c>
      <c r="T35" s="175" t="n">
        <f aca="true">INDIRECT($B35)*VLOOKUP($B35,HourlyCoeff,RIGHT(T$8,2)+1,0)</f>
        <v>-0.325590043863055</v>
      </c>
      <c r="U35" s="175" t="n">
        <f aca="true">INDIRECT($B35)*VLOOKUP($B35,HourlyCoeff,RIGHT(U$8,2)+1,0)</f>
        <v>3.4466383358684</v>
      </c>
      <c r="V35" s="175" t="n">
        <f aca="true">INDIRECT($B35)*VLOOKUP($B35,HourlyCoeff,RIGHT(V$8,2)+1,0)</f>
        <v>3.09777864144348</v>
      </c>
      <c r="W35" s="175" t="n">
        <f aca="true">INDIRECT($B35)*VLOOKUP($B35,HourlyCoeff,RIGHT(W$8,2)+1,0)</f>
        <v>1.11941303480612</v>
      </c>
      <c r="X35" s="175" t="n">
        <f aca="true">INDIRECT($B35)*VLOOKUP($B35,HourlyCoeff,RIGHT(X$8,2)+1,0)</f>
        <v>2.2961320219391</v>
      </c>
      <c r="Y35" s="175" t="n">
        <f aca="true">INDIRECT($B35)*VLOOKUP($B35,HourlyCoeff,RIGHT(Y$8,2)+1,0)</f>
        <v>2.02286459319709</v>
      </c>
      <c r="Z35" s="176" t="n">
        <f aca="true">INDIRECT($B35)*VLOOKUP($B35,HourlyCoeff,RIGHT(Z$8,2)+1,0)</f>
        <v>0.469790918797532</v>
      </c>
    </row>
    <row r="36" customFormat="false" ht="12.75" hidden="false" customHeight="false" outlineLevel="0" collapsed="false">
      <c r="B36" s="114" t="s">
        <v>133</v>
      </c>
      <c r="C36" s="175" t="n">
        <f aca="true">INDIRECT($B36)*VLOOKUP($B36,HourlyCoeff,RIGHT(C$8)+1,0)</f>
        <v>0.375217886288084</v>
      </c>
      <c r="D36" s="175" t="n">
        <f aca="true">INDIRECT($B36)*VLOOKUP($B36,HourlyCoeff,RIGHT(D$8)+1,0)</f>
        <v>0.333412710880665</v>
      </c>
      <c r="E36" s="175" t="n">
        <f aca="true">INDIRECT($B36)*VLOOKUP($B36,HourlyCoeff,RIGHT(E$8)+1,0)</f>
        <v>0.202441119221154</v>
      </c>
      <c r="F36" s="175" t="n">
        <f aca="true">INDIRECT($B36)*VLOOKUP($B36,HourlyCoeff,RIGHT(F$8)+1,0)</f>
        <v>0.192633806649013</v>
      </c>
      <c r="G36" s="175" t="n">
        <f aca="true">INDIRECT($B36)*VLOOKUP($B36,HourlyCoeff,RIGHT(G$8)+1,0)</f>
        <v>0.245398162227806</v>
      </c>
      <c r="H36" s="175" t="n">
        <f aca="true">INDIRECT($B36)*VLOOKUP($B36,HourlyCoeff,RIGHT(H$8)+1,0)</f>
        <v>0.52824770217518</v>
      </c>
      <c r="I36" s="175" t="n">
        <f aca="true">INDIRECT($B36)*VLOOKUP($B36,HourlyCoeff,RIGHT(I$8)+1,0)</f>
        <v>0.400661412401804</v>
      </c>
      <c r="J36" s="175" t="n">
        <f aca="true">INDIRECT($B36)*VLOOKUP($B36,HourlyCoeff,RIGHT(J$8)+1,0)</f>
        <v>0.343791808193165</v>
      </c>
      <c r="K36" s="175" t="n">
        <f aca="true">INDIRECT($B36)*VLOOKUP($B36,HourlyCoeff,RIGHT(K$8)+1,0)</f>
        <v>0.216246470694907</v>
      </c>
      <c r="L36" s="175" t="n">
        <f aca="true">INDIRECT($B36)*VLOOKUP($B36,HourlyCoeff,RIGHT(L$8,2)+1,0)</f>
        <v>0.0710815746227319</v>
      </c>
      <c r="M36" s="175" t="n">
        <f aca="true">INDIRECT($B36)*VLOOKUP($B36,HourlyCoeff,RIGHT(M$8,2)+1,0)</f>
        <v>-0.187622239639704</v>
      </c>
      <c r="N36" s="175" t="n">
        <f aca="true">INDIRECT($B36)*VLOOKUP($B36,HourlyCoeff,RIGHT(N$8,2)+1,0)</f>
        <v>-0.222237416835008</v>
      </c>
      <c r="O36" s="175" t="n">
        <f aca="true">INDIRECT($B36)*VLOOKUP($B36,HourlyCoeff,RIGHT(O$8,2)+1,0)</f>
        <v>-0.242573532823252</v>
      </c>
      <c r="P36" s="175" t="n">
        <f aca="true">INDIRECT($B36)*VLOOKUP($B36,HourlyCoeff,RIGHT(P$8,2)+1,0)</f>
        <v>-0.0892078854100851</v>
      </c>
      <c r="Q36" s="175" t="n">
        <f aca="true">INDIRECT($B36)*VLOOKUP($B36,HourlyCoeff,RIGHT(Q$8,2)+1,0)</f>
        <v>-0.110345176399974</v>
      </c>
      <c r="R36" s="175" t="n">
        <f aca="true">INDIRECT($B36)*VLOOKUP($B36,HourlyCoeff,RIGHT(R$8,2)+1,0)</f>
        <v>-0.196894483549624</v>
      </c>
      <c r="S36" s="175" t="n">
        <f aca="true">INDIRECT($B36)*VLOOKUP($B36,HourlyCoeff,RIGHT(S$8,2)+1,0)</f>
        <v>-0.330669069024907</v>
      </c>
      <c r="T36" s="175" t="n">
        <f aca="true">INDIRECT($B36)*VLOOKUP($B36,HourlyCoeff,RIGHT(T$8,2)+1,0)</f>
        <v>-0.235911607120124</v>
      </c>
      <c r="U36" s="175" t="n">
        <f aca="true">INDIRECT($B36)*VLOOKUP($B36,HourlyCoeff,RIGHT(U$8,2)+1,0)</f>
        <v>-0.281562597475519</v>
      </c>
      <c r="V36" s="175" t="n">
        <f aca="true">INDIRECT($B36)*VLOOKUP($B36,HourlyCoeff,RIGHT(V$8,2)+1,0)</f>
        <v>-0.432927239462914</v>
      </c>
      <c r="W36" s="175" t="n">
        <f aca="true">INDIRECT($B36)*VLOOKUP($B36,HourlyCoeff,RIGHT(W$8,2)+1,0)</f>
        <v>-0.329440759127141</v>
      </c>
      <c r="X36" s="175" t="n">
        <f aca="true">INDIRECT($B36)*VLOOKUP($B36,HourlyCoeff,RIGHT(X$8,2)+1,0)</f>
        <v>-0.19285261121153</v>
      </c>
      <c r="Y36" s="175" t="n">
        <f aca="true">INDIRECT($B36)*VLOOKUP($B36,HourlyCoeff,RIGHT(Y$8,2)+1,0)</f>
        <v>-0.0297153201240192</v>
      </c>
      <c r="Z36" s="176" t="n">
        <f aca="true">INDIRECT($B36)*VLOOKUP($B36,HourlyCoeff,RIGHT(Z$8,2)+1,0)</f>
        <v>-0.0271727151507297</v>
      </c>
    </row>
    <row r="37" customFormat="false" ht="12.75" hidden="false" customHeight="false" outlineLevel="0" collapsed="false">
      <c r="B37" s="114" t="s">
        <v>70</v>
      </c>
      <c r="C37" s="175" t="n">
        <f aca="true">INDIRECT($B37)*VLOOKUP($B37,HourlyCoeff,RIGHT(C$8)+1,0)</f>
        <v>0</v>
      </c>
      <c r="D37" s="175" t="n">
        <f aca="true">INDIRECT($B37)*VLOOKUP($B37,HourlyCoeff,RIGHT(D$8)+1,0)</f>
        <v>0</v>
      </c>
      <c r="E37" s="175" t="n">
        <f aca="true">INDIRECT($B37)*VLOOKUP($B37,HourlyCoeff,RIGHT(E$8)+1,0)</f>
        <v>0</v>
      </c>
      <c r="F37" s="175" t="n">
        <f aca="true">INDIRECT($B37)*VLOOKUP($B37,HourlyCoeff,RIGHT(F$8)+1,0)</f>
        <v>0</v>
      </c>
      <c r="G37" s="175" t="n">
        <f aca="true">INDIRECT($B37)*VLOOKUP($B37,HourlyCoeff,RIGHT(G$8)+1,0)</f>
        <v>0</v>
      </c>
      <c r="H37" s="175" t="n">
        <f aca="true">INDIRECT($B37)*VLOOKUP($B37,HourlyCoeff,RIGHT(H$8)+1,0)</f>
        <v>-0</v>
      </c>
      <c r="I37" s="175" t="n">
        <f aca="true">INDIRECT($B37)*VLOOKUP($B37,HourlyCoeff,RIGHT(I$8)+1,0)</f>
        <v>0</v>
      </c>
      <c r="J37" s="175" t="n">
        <f aca="true">INDIRECT($B37)*VLOOKUP($B37,HourlyCoeff,RIGHT(J$8)+1,0)</f>
        <v>-0</v>
      </c>
      <c r="K37" s="175" t="n">
        <f aca="true">INDIRECT($B37)*VLOOKUP($B37,HourlyCoeff,RIGHT(K$8)+1,0)</f>
        <v>-0</v>
      </c>
      <c r="L37" s="175" t="n">
        <f aca="true">INDIRECT($B37)*VLOOKUP($B37,HourlyCoeff,RIGHT(L$8,2)+1,0)</f>
        <v>-0</v>
      </c>
      <c r="M37" s="175" t="n">
        <f aca="true">INDIRECT($B37)*VLOOKUP($B37,HourlyCoeff,RIGHT(M$8,2)+1,0)</f>
        <v>-0</v>
      </c>
      <c r="N37" s="175" t="n">
        <f aca="true">INDIRECT($B37)*VLOOKUP($B37,HourlyCoeff,RIGHT(N$8,2)+1,0)</f>
        <v>-0</v>
      </c>
      <c r="O37" s="175" t="n">
        <f aca="true">INDIRECT($B37)*VLOOKUP($B37,HourlyCoeff,RIGHT(O$8,2)+1,0)</f>
        <v>-0</v>
      </c>
      <c r="P37" s="175" t="n">
        <f aca="true">INDIRECT($B37)*VLOOKUP($B37,HourlyCoeff,RIGHT(P$8,2)+1,0)</f>
        <v>-0</v>
      </c>
      <c r="Q37" s="175" t="n">
        <f aca="true">INDIRECT($B37)*VLOOKUP($B37,HourlyCoeff,RIGHT(Q$8,2)+1,0)</f>
        <v>-0</v>
      </c>
      <c r="R37" s="175" t="n">
        <f aca="true">INDIRECT($B37)*VLOOKUP($B37,HourlyCoeff,RIGHT(R$8,2)+1,0)</f>
        <v>-0</v>
      </c>
      <c r="S37" s="175" t="n">
        <f aca="true">INDIRECT($B37)*VLOOKUP($B37,HourlyCoeff,RIGHT(S$8,2)+1,0)</f>
        <v>0</v>
      </c>
      <c r="T37" s="175" t="n">
        <f aca="true">INDIRECT($B37)*VLOOKUP($B37,HourlyCoeff,RIGHT(T$8,2)+1,0)</f>
        <v>0</v>
      </c>
      <c r="U37" s="175" t="n">
        <f aca="true">INDIRECT($B37)*VLOOKUP($B37,HourlyCoeff,RIGHT(U$8,2)+1,0)</f>
        <v>0</v>
      </c>
      <c r="V37" s="175" t="n">
        <f aca="true">INDIRECT($B37)*VLOOKUP($B37,HourlyCoeff,RIGHT(V$8,2)+1,0)</f>
        <v>0</v>
      </c>
      <c r="W37" s="175" t="n">
        <f aca="true">INDIRECT($B37)*VLOOKUP($B37,HourlyCoeff,RIGHT(W$8,2)+1,0)</f>
        <v>0</v>
      </c>
      <c r="X37" s="175" t="n">
        <f aca="true">INDIRECT($B37)*VLOOKUP($B37,HourlyCoeff,RIGHT(X$8,2)+1,0)</f>
        <v>0</v>
      </c>
      <c r="Y37" s="175" t="n">
        <f aca="true">INDIRECT($B37)*VLOOKUP($B37,HourlyCoeff,RIGHT(Y$8,2)+1,0)</f>
        <v>0</v>
      </c>
      <c r="Z37" s="176" t="n">
        <f aca="true">INDIRECT($B37)*VLOOKUP($B37,HourlyCoeff,RIGHT(Z$8,2)+1,0)</f>
        <v>0</v>
      </c>
    </row>
    <row r="38" customFormat="false" ht="12.75" hidden="false" customHeight="false" outlineLevel="0" collapsed="false">
      <c r="B38" s="114" t="s">
        <v>73</v>
      </c>
      <c r="C38" s="175" t="n">
        <f aca="true">INDIRECT($B38)*VLOOKUP($B38,HourlyCoeff,RIGHT(C$8)+1,0)</f>
        <v>-0</v>
      </c>
      <c r="D38" s="175" t="n">
        <f aca="true">INDIRECT($B38)*VLOOKUP($B38,HourlyCoeff,RIGHT(D$8)+1,0)</f>
        <v>-0</v>
      </c>
      <c r="E38" s="175" t="n">
        <f aca="true">INDIRECT($B38)*VLOOKUP($B38,HourlyCoeff,RIGHT(E$8)+1,0)</f>
        <v>-0</v>
      </c>
      <c r="F38" s="175" t="n">
        <f aca="true">INDIRECT($B38)*VLOOKUP($B38,HourlyCoeff,RIGHT(F$8)+1,0)</f>
        <v>-0</v>
      </c>
      <c r="G38" s="175" t="n">
        <f aca="true">INDIRECT($B38)*VLOOKUP($B38,HourlyCoeff,RIGHT(G$8)+1,0)</f>
        <v>-0</v>
      </c>
      <c r="H38" s="175" t="n">
        <f aca="true">INDIRECT($B38)*VLOOKUP($B38,HourlyCoeff,RIGHT(H$8)+1,0)</f>
        <v>-0</v>
      </c>
      <c r="I38" s="175" t="n">
        <f aca="true">INDIRECT($B38)*VLOOKUP($B38,HourlyCoeff,RIGHT(I$8)+1,0)</f>
        <v>-0</v>
      </c>
      <c r="J38" s="175" t="n">
        <f aca="true">INDIRECT($B38)*VLOOKUP($B38,HourlyCoeff,RIGHT(J$8)+1,0)</f>
        <v>-0</v>
      </c>
      <c r="K38" s="175" t="n">
        <f aca="true">INDIRECT($B38)*VLOOKUP($B38,HourlyCoeff,RIGHT(K$8)+1,0)</f>
        <v>-0</v>
      </c>
      <c r="L38" s="175" t="n">
        <f aca="true">INDIRECT($B38)*VLOOKUP($B38,HourlyCoeff,RIGHT(L$8,2)+1,0)</f>
        <v>-0</v>
      </c>
      <c r="M38" s="175" t="n">
        <f aca="true">INDIRECT($B38)*VLOOKUP($B38,HourlyCoeff,RIGHT(M$8,2)+1,0)</f>
        <v>-0</v>
      </c>
      <c r="N38" s="175" t="n">
        <f aca="true">INDIRECT($B38)*VLOOKUP($B38,HourlyCoeff,RIGHT(N$8,2)+1,0)</f>
        <v>-0</v>
      </c>
      <c r="O38" s="175" t="n">
        <f aca="true">INDIRECT($B38)*VLOOKUP($B38,HourlyCoeff,RIGHT(O$8,2)+1,0)</f>
        <v>0</v>
      </c>
      <c r="P38" s="175" t="n">
        <f aca="true">INDIRECT($B38)*VLOOKUP($B38,HourlyCoeff,RIGHT(P$8,2)+1,0)</f>
        <v>0</v>
      </c>
      <c r="Q38" s="175" t="n">
        <f aca="true">INDIRECT($B38)*VLOOKUP($B38,HourlyCoeff,RIGHT(Q$8,2)+1,0)</f>
        <v>0</v>
      </c>
      <c r="R38" s="175" t="n">
        <f aca="true">INDIRECT($B38)*VLOOKUP($B38,HourlyCoeff,RIGHT(R$8,2)+1,0)</f>
        <v>0</v>
      </c>
      <c r="S38" s="175" t="n">
        <f aca="true">INDIRECT($B38)*VLOOKUP($B38,HourlyCoeff,RIGHT(S$8,2)+1,0)</f>
        <v>0</v>
      </c>
      <c r="T38" s="175" t="n">
        <f aca="true">INDIRECT($B38)*VLOOKUP($B38,HourlyCoeff,RIGHT(T$8,2)+1,0)</f>
        <v>-0</v>
      </c>
      <c r="U38" s="175" t="n">
        <f aca="true">INDIRECT($B38)*VLOOKUP($B38,HourlyCoeff,RIGHT(U$8,2)+1,0)</f>
        <v>0</v>
      </c>
      <c r="V38" s="175" t="n">
        <f aca="true">INDIRECT($B38)*VLOOKUP($B38,HourlyCoeff,RIGHT(V$8,2)+1,0)</f>
        <v>0</v>
      </c>
      <c r="W38" s="175" t="n">
        <f aca="true">INDIRECT($B38)*VLOOKUP($B38,HourlyCoeff,RIGHT(W$8,2)+1,0)</f>
        <v>0</v>
      </c>
      <c r="X38" s="175" t="n">
        <f aca="true">INDIRECT($B38)*VLOOKUP($B38,HourlyCoeff,RIGHT(X$8,2)+1,0)</f>
        <v>0</v>
      </c>
      <c r="Y38" s="175" t="n">
        <f aca="true">INDIRECT($B38)*VLOOKUP($B38,HourlyCoeff,RIGHT(Y$8,2)+1,0)</f>
        <v>-0</v>
      </c>
      <c r="Z38" s="176" t="n">
        <f aca="true">INDIRECT($B38)*VLOOKUP($B38,HourlyCoeff,RIGHT(Z$8,2)+1,0)</f>
        <v>-0</v>
      </c>
    </row>
    <row r="39" customFormat="false" ht="12.75" hidden="false" customHeight="false" outlineLevel="0" collapsed="false">
      <c r="B39" s="114" t="s">
        <v>76</v>
      </c>
      <c r="C39" s="175" t="n">
        <f aca="true">INDIRECT($B39)*VLOOKUP($B39,HourlyCoeff,RIGHT(C$8)+1,0)</f>
        <v>0</v>
      </c>
      <c r="D39" s="175" t="n">
        <f aca="true">INDIRECT($B39)*VLOOKUP($B39,HourlyCoeff,RIGHT(D$8)+1,0)</f>
        <v>0</v>
      </c>
      <c r="E39" s="175" t="n">
        <f aca="true">INDIRECT($B39)*VLOOKUP($B39,HourlyCoeff,RIGHT(E$8)+1,0)</f>
        <v>0</v>
      </c>
      <c r="F39" s="175" t="n">
        <f aca="true">INDIRECT($B39)*VLOOKUP($B39,HourlyCoeff,RIGHT(F$8)+1,0)</f>
        <v>0</v>
      </c>
      <c r="G39" s="175" t="n">
        <f aca="true">INDIRECT($B39)*VLOOKUP($B39,HourlyCoeff,RIGHT(G$8)+1,0)</f>
        <v>0</v>
      </c>
      <c r="H39" s="175" t="n">
        <f aca="true">INDIRECT($B39)*VLOOKUP($B39,HourlyCoeff,RIGHT(H$8)+1,0)</f>
        <v>-0</v>
      </c>
      <c r="I39" s="175" t="n">
        <f aca="true">INDIRECT($B39)*VLOOKUP($B39,HourlyCoeff,RIGHT(I$8)+1,0)</f>
        <v>0</v>
      </c>
      <c r="J39" s="175" t="n">
        <f aca="true">INDIRECT($B39)*VLOOKUP($B39,HourlyCoeff,RIGHT(J$8)+1,0)</f>
        <v>-0</v>
      </c>
      <c r="K39" s="175" t="n">
        <f aca="true">INDIRECT($B39)*VLOOKUP($B39,HourlyCoeff,RIGHT(K$8)+1,0)</f>
        <v>-0</v>
      </c>
      <c r="L39" s="175" t="n">
        <f aca="true">INDIRECT($B39)*VLOOKUP($B39,HourlyCoeff,RIGHT(L$8,2)+1,0)</f>
        <v>-0</v>
      </c>
      <c r="M39" s="175" t="n">
        <f aca="true">INDIRECT($B39)*VLOOKUP($B39,HourlyCoeff,RIGHT(M$8,2)+1,0)</f>
        <v>-0</v>
      </c>
      <c r="N39" s="175" t="n">
        <f aca="true">INDIRECT($B39)*VLOOKUP($B39,HourlyCoeff,RIGHT(N$8,2)+1,0)</f>
        <v>-0</v>
      </c>
      <c r="O39" s="175" t="n">
        <f aca="true">INDIRECT($B39)*VLOOKUP($B39,HourlyCoeff,RIGHT(O$8,2)+1,0)</f>
        <v>-0</v>
      </c>
      <c r="P39" s="175" t="n">
        <f aca="true">INDIRECT($B39)*VLOOKUP($B39,HourlyCoeff,RIGHT(P$8,2)+1,0)</f>
        <v>-0</v>
      </c>
      <c r="Q39" s="175" t="n">
        <f aca="true">INDIRECT($B39)*VLOOKUP($B39,HourlyCoeff,RIGHT(Q$8,2)+1,0)</f>
        <v>-0</v>
      </c>
      <c r="R39" s="175" t="n">
        <f aca="true">INDIRECT($B39)*VLOOKUP($B39,HourlyCoeff,RIGHT(R$8,2)+1,0)</f>
        <v>-0</v>
      </c>
      <c r="S39" s="175" t="n">
        <f aca="true">INDIRECT($B39)*VLOOKUP($B39,HourlyCoeff,RIGHT(S$8,2)+1,0)</f>
        <v>0</v>
      </c>
      <c r="T39" s="175" t="n">
        <f aca="true">INDIRECT($B39)*VLOOKUP($B39,HourlyCoeff,RIGHT(T$8,2)+1,0)</f>
        <v>0</v>
      </c>
      <c r="U39" s="175" t="n">
        <f aca="true">INDIRECT($B39)*VLOOKUP($B39,HourlyCoeff,RIGHT(U$8,2)+1,0)</f>
        <v>0</v>
      </c>
      <c r="V39" s="175" t="n">
        <f aca="true">INDIRECT($B39)*VLOOKUP($B39,HourlyCoeff,RIGHT(V$8,2)+1,0)</f>
        <v>0</v>
      </c>
      <c r="W39" s="175" t="n">
        <f aca="true">INDIRECT($B39)*VLOOKUP($B39,HourlyCoeff,RIGHT(W$8,2)+1,0)</f>
        <v>0</v>
      </c>
      <c r="X39" s="175" t="n">
        <f aca="true">INDIRECT($B39)*VLOOKUP($B39,HourlyCoeff,RIGHT(X$8,2)+1,0)</f>
        <v>0</v>
      </c>
      <c r="Y39" s="175" t="n">
        <f aca="true">INDIRECT($B39)*VLOOKUP($B39,HourlyCoeff,RIGHT(Y$8,2)+1,0)</f>
        <v>0</v>
      </c>
      <c r="Z39" s="176" t="n">
        <f aca="true">INDIRECT($B39)*VLOOKUP($B39,HourlyCoeff,RIGHT(Z$8,2)+1,0)</f>
        <v>0</v>
      </c>
    </row>
    <row r="40" customFormat="false" ht="12.75" hidden="false" customHeight="false" outlineLevel="0" collapsed="false">
      <c r="B40" s="114" t="s">
        <v>79</v>
      </c>
      <c r="C40" s="175" t="n">
        <f aca="true">INDIRECT($B40)*VLOOKUP($B40,HourlyCoeff,RIGHT(C$8)+1,0)</f>
        <v>-0</v>
      </c>
      <c r="D40" s="175" t="n">
        <f aca="true">INDIRECT($B40)*VLOOKUP($B40,HourlyCoeff,RIGHT(D$8)+1,0)</f>
        <v>-0</v>
      </c>
      <c r="E40" s="175" t="n">
        <f aca="true">INDIRECT($B40)*VLOOKUP($B40,HourlyCoeff,RIGHT(E$8)+1,0)</f>
        <v>-0</v>
      </c>
      <c r="F40" s="175" t="n">
        <f aca="true">INDIRECT($B40)*VLOOKUP($B40,HourlyCoeff,RIGHT(F$8)+1,0)</f>
        <v>-0</v>
      </c>
      <c r="G40" s="175" t="n">
        <f aca="true">INDIRECT($B40)*VLOOKUP($B40,HourlyCoeff,RIGHT(G$8)+1,0)</f>
        <v>-0</v>
      </c>
      <c r="H40" s="175" t="n">
        <f aca="true">INDIRECT($B40)*VLOOKUP($B40,HourlyCoeff,RIGHT(H$8)+1,0)</f>
        <v>-0</v>
      </c>
      <c r="I40" s="175" t="n">
        <f aca="true">INDIRECT($B40)*VLOOKUP($B40,HourlyCoeff,RIGHT(I$8)+1,0)</f>
        <v>-0</v>
      </c>
      <c r="J40" s="175" t="n">
        <f aca="true">INDIRECT($B40)*VLOOKUP($B40,HourlyCoeff,RIGHT(J$8)+1,0)</f>
        <v>0</v>
      </c>
      <c r="K40" s="175" t="n">
        <f aca="true">INDIRECT($B40)*VLOOKUP($B40,HourlyCoeff,RIGHT(K$8)+1,0)</f>
        <v>-0</v>
      </c>
      <c r="L40" s="175" t="n">
        <f aca="true">INDIRECT($B40)*VLOOKUP($B40,HourlyCoeff,RIGHT(L$8,2)+1,0)</f>
        <v>-0</v>
      </c>
      <c r="M40" s="175" t="n">
        <f aca="true">INDIRECT($B40)*VLOOKUP($B40,HourlyCoeff,RIGHT(M$8,2)+1,0)</f>
        <v>-0</v>
      </c>
      <c r="N40" s="175" t="n">
        <f aca="true">INDIRECT($B40)*VLOOKUP($B40,HourlyCoeff,RIGHT(N$8,2)+1,0)</f>
        <v>0</v>
      </c>
      <c r="O40" s="175" t="n">
        <f aca="true">INDIRECT($B40)*VLOOKUP($B40,HourlyCoeff,RIGHT(O$8,2)+1,0)</f>
        <v>0</v>
      </c>
      <c r="P40" s="175" t="n">
        <f aca="true">INDIRECT($B40)*VLOOKUP($B40,HourlyCoeff,RIGHT(P$8,2)+1,0)</f>
        <v>0</v>
      </c>
      <c r="Q40" s="175" t="n">
        <f aca="true">INDIRECT($B40)*VLOOKUP($B40,HourlyCoeff,RIGHT(Q$8,2)+1,0)</f>
        <v>0</v>
      </c>
      <c r="R40" s="175" t="n">
        <f aca="true">INDIRECT($B40)*VLOOKUP($B40,HourlyCoeff,RIGHT(R$8,2)+1,0)</f>
        <v>0</v>
      </c>
      <c r="S40" s="175" t="n">
        <f aca="true">INDIRECT($B40)*VLOOKUP($B40,HourlyCoeff,RIGHT(S$8,2)+1,0)</f>
        <v>0</v>
      </c>
      <c r="T40" s="175" t="n">
        <f aca="true">INDIRECT($B40)*VLOOKUP($B40,HourlyCoeff,RIGHT(T$8,2)+1,0)</f>
        <v>0</v>
      </c>
      <c r="U40" s="175" t="n">
        <f aca="true">INDIRECT($B40)*VLOOKUP($B40,HourlyCoeff,RIGHT(U$8,2)+1,0)</f>
        <v>0</v>
      </c>
      <c r="V40" s="175" t="n">
        <f aca="true">INDIRECT($B40)*VLOOKUP($B40,HourlyCoeff,RIGHT(V$8,2)+1,0)</f>
        <v>0</v>
      </c>
      <c r="W40" s="175" t="n">
        <f aca="true">INDIRECT($B40)*VLOOKUP($B40,HourlyCoeff,RIGHT(W$8,2)+1,0)</f>
        <v>0</v>
      </c>
      <c r="X40" s="175" t="n">
        <f aca="true">INDIRECT($B40)*VLOOKUP($B40,HourlyCoeff,RIGHT(X$8,2)+1,0)</f>
        <v>-0</v>
      </c>
      <c r="Y40" s="175" t="n">
        <f aca="true">INDIRECT($B40)*VLOOKUP($B40,HourlyCoeff,RIGHT(Y$8,2)+1,0)</f>
        <v>-0</v>
      </c>
      <c r="Z40" s="176" t="n">
        <f aca="true">INDIRECT($B40)*VLOOKUP($B40,HourlyCoeff,RIGHT(Z$8,2)+1,0)</f>
        <v>-0</v>
      </c>
    </row>
    <row r="41" customFormat="false" ht="12.75" hidden="false" customHeight="false" outlineLevel="0" collapsed="false">
      <c r="B41" s="114" t="s">
        <v>86</v>
      </c>
      <c r="C41" s="175" t="n">
        <f aca="true">INDIRECT($B41)*VLOOKUP($B41,HourlyCoeff,RIGHT(C$8)+1,0)</f>
        <v>-0</v>
      </c>
      <c r="D41" s="175" t="n">
        <f aca="true">INDIRECT($B41)*VLOOKUP($B41,HourlyCoeff,RIGHT(D$8)+1,0)</f>
        <v>-0</v>
      </c>
      <c r="E41" s="175" t="n">
        <f aca="true">INDIRECT($B41)*VLOOKUP($B41,HourlyCoeff,RIGHT(E$8)+1,0)</f>
        <v>-0</v>
      </c>
      <c r="F41" s="175" t="n">
        <f aca="true">INDIRECT($B41)*VLOOKUP($B41,HourlyCoeff,RIGHT(F$8)+1,0)</f>
        <v>-0</v>
      </c>
      <c r="G41" s="175" t="n">
        <f aca="true">INDIRECT($B41)*VLOOKUP($B41,HourlyCoeff,RIGHT(G$8)+1,0)</f>
        <v>0</v>
      </c>
      <c r="H41" s="175" t="n">
        <f aca="true">INDIRECT($B41)*VLOOKUP($B41,HourlyCoeff,RIGHT(H$8)+1,0)</f>
        <v>-0</v>
      </c>
      <c r="I41" s="175" t="n">
        <f aca="true">INDIRECT($B41)*VLOOKUP($B41,HourlyCoeff,RIGHT(I$8)+1,0)</f>
        <v>0</v>
      </c>
      <c r="J41" s="175" t="n">
        <f aca="true">INDIRECT($B41)*VLOOKUP($B41,HourlyCoeff,RIGHT(J$8)+1,0)</f>
        <v>0</v>
      </c>
      <c r="K41" s="175" t="n">
        <f aca="true">INDIRECT($B41)*VLOOKUP($B41,HourlyCoeff,RIGHT(K$8)+1,0)</f>
        <v>0</v>
      </c>
      <c r="L41" s="175" t="n">
        <f aca="true">INDIRECT($B41)*VLOOKUP($B41,HourlyCoeff,RIGHT(L$8,2)+1,0)</f>
        <v>-0</v>
      </c>
      <c r="M41" s="175" t="n">
        <f aca="true">INDIRECT($B41)*VLOOKUP($B41,HourlyCoeff,RIGHT(M$8,2)+1,0)</f>
        <v>-0</v>
      </c>
      <c r="N41" s="175" t="n">
        <f aca="true">INDIRECT($B41)*VLOOKUP($B41,HourlyCoeff,RIGHT(N$8,2)+1,0)</f>
        <v>-0</v>
      </c>
      <c r="O41" s="175" t="n">
        <f aca="true">INDIRECT($B41)*VLOOKUP($B41,HourlyCoeff,RIGHT(O$8,2)+1,0)</f>
        <v>-0</v>
      </c>
      <c r="P41" s="175" t="n">
        <f aca="true">INDIRECT($B41)*VLOOKUP($B41,HourlyCoeff,RIGHT(P$8,2)+1,0)</f>
        <v>-0</v>
      </c>
      <c r="Q41" s="175" t="n">
        <f aca="true">INDIRECT($B41)*VLOOKUP($B41,HourlyCoeff,RIGHT(Q$8,2)+1,0)</f>
        <v>0</v>
      </c>
      <c r="R41" s="175" t="n">
        <f aca="true">INDIRECT($B41)*VLOOKUP($B41,HourlyCoeff,RIGHT(R$8,2)+1,0)</f>
        <v>0</v>
      </c>
      <c r="S41" s="175" t="n">
        <f aca="true">INDIRECT($B41)*VLOOKUP($B41,HourlyCoeff,RIGHT(S$8,2)+1,0)</f>
        <v>0</v>
      </c>
      <c r="T41" s="175" t="n">
        <f aca="true">INDIRECT($B41)*VLOOKUP($B41,HourlyCoeff,RIGHT(T$8,2)+1,0)</f>
        <v>-0</v>
      </c>
      <c r="U41" s="175" t="n">
        <f aca="true">INDIRECT($B41)*VLOOKUP($B41,HourlyCoeff,RIGHT(U$8,2)+1,0)</f>
        <v>0</v>
      </c>
      <c r="V41" s="175" t="n">
        <f aca="true">INDIRECT($B41)*VLOOKUP($B41,HourlyCoeff,RIGHT(V$8,2)+1,0)</f>
        <v>0</v>
      </c>
      <c r="W41" s="175" t="n">
        <f aca="true">INDIRECT($B41)*VLOOKUP($B41,HourlyCoeff,RIGHT(W$8,2)+1,0)</f>
        <v>0</v>
      </c>
      <c r="X41" s="175" t="n">
        <f aca="true">INDIRECT($B41)*VLOOKUP($B41,HourlyCoeff,RIGHT(X$8,2)+1,0)</f>
        <v>-0</v>
      </c>
      <c r="Y41" s="175" t="n">
        <f aca="true">INDIRECT($B41)*VLOOKUP($B41,HourlyCoeff,RIGHT(Y$8,2)+1,0)</f>
        <v>0</v>
      </c>
      <c r="Z41" s="176" t="n">
        <f aca="true">INDIRECT($B41)*VLOOKUP($B41,HourlyCoeff,RIGHT(Z$8,2)+1,0)</f>
        <v>-0</v>
      </c>
    </row>
    <row r="42" customFormat="false" ht="12.75" hidden="false" customHeight="false" outlineLevel="0" collapsed="false">
      <c r="B42" s="114" t="s">
        <v>89</v>
      </c>
      <c r="C42" s="175" t="n">
        <f aca="true">INDIRECT($B42)*VLOOKUP($B42,HourlyCoeff,RIGHT(C$8)+1,0)</f>
        <v>0</v>
      </c>
      <c r="D42" s="175" t="n">
        <f aca="true">INDIRECT($B42)*VLOOKUP($B42,HourlyCoeff,RIGHT(D$8)+1,0)</f>
        <v>0</v>
      </c>
      <c r="E42" s="175" t="n">
        <f aca="true">INDIRECT($B42)*VLOOKUP($B42,HourlyCoeff,RIGHT(E$8)+1,0)</f>
        <v>0</v>
      </c>
      <c r="F42" s="175" t="n">
        <f aca="true">INDIRECT($B42)*VLOOKUP($B42,HourlyCoeff,RIGHT(F$8)+1,0)</f>
        <v>-0</v>
      </c>
      <c r="G42" s="175" t="n">
        <f aca="true">INDIRECT($B42)*VLOOKUP($B42,HourlyCoeff,RIGHT(G$8)+1,0)</f>
        <v>-0</v>
      </c>
      <c r="H42" s="175" t="n">
        <f aca="true">INDIRECT($B42)*VLOOKUP($B42,HourlyCoeff,RIGHT(H$8)+1,0)</f>
        <v>-0</v>
      </c>
      <c r="I42" s="175" t="n">
        <f aca="true">INDIRECT($B42)*VLOOKUP($B42,HourlyCoeff,RIGHT(I$8)+1,0)</f>
        <v>-0</v>
      </c>
      <c r="J42" s="175" t="n">
        <f aca="true">INDIRECT($B42)*VLOOKUP($B42,HourlyCoeff,RIGHT(J$8)+1,0)</f>
        <v>-0</v>
      </c>
      <c r="K42" s="175" t="n">
        <f aca="true">INDIRECT($B42)*VLOOKUP($B42,HourlyCoeff,RIGHT(K$8)+1,0)</f>
        <v>-0</v>
      </c>
      <c r="L42" s="175" t="n">
        <f aca="true">INDIRECT($B42)*VLOOKUP($B42,HourlyCoeff,RIGHT(L$8,2)+1,0)</f>
        <v>-0</v>
      </c>
      <c r="M42" s="175" t="n">
        <f aca="true">INDIRECT($B42)*VLOOKUP($B42,HourlyCoeff,RIGHT(M$8,2)+1,0)</f>
        <v>-0</v>
      </c>
      <c r="N42" s="175" t="n">
        <f aca="true">INDIRECT($B42)*VLOOKUP($B42,HourlyCoeff,RIGHT(N$8,2)+1,0)</f>
        <v>-0</v>
      </c>
      <c r="O42" s="175" t="n">
        <f aca="true">INDIRECT($B42)*VLOOKUP($B42,HourlyCoeff,RIGHT(O$8,2)+1,0)</f>
        <v>0</v>
      </c>
      <c r="P42" s="175" t="n">
        <f aca="true">INDIRECT($B42)*VLOOKUP($B42,HourlyCoeff,RIGHT(P$8,2)+1,0)</f>
        <v>0</v>
      </c>
      <c r="Q42" s="175" t="n">
        <f aca="true">INDIRECT($B42)*VLOOKUP($B42,HourlyCoeff,RIGHT(Q$8,2)+1,0)</f>
        <v>0</v>
      </c>
      <c r="R42" s="175" t="n">
        <f aca="true">INDIRECT($B42)*VLOOKUP($B42,HourlyCoeff,RIGHT(R$8,2)+1,0)</f>
        <v>-0</v>
      </c>
      <c r="S42" s="175" t="n">
        <f aca="true">INDIRECT($B42)*VLOOKUP($B42,HourlyCoeff,RIGHT(S$8,2)+1,0)</f>
        <v>0</v>
      </c>
      <c r="T42" s="175" t="n">
        <f aca="true">INDIRECT($B42)*VLOOKUP($B42,HourlyCoeff,RIGHT(T$8,2)+1,0)</f>
        <v>0</v>
      </c>
      <c r="U42" s="175" t="n">
        <f aca="true">INDIRECT($B42)*VLOOKUP($B42,HourlyCoeff,RIGHT(U$8,2)+1,0)</f>
        <v>0</v>
      </c>
      <c r="V42" s="175" t="n">
        <f aca="true">INDIRECT($B42)*VLOOKUP($B42,HourlyCoeff,RIGHT(V$8,2)+1,0)</f>
        <v>0</v>
      </c>
      <c r="W42" s="175" t="n">
        <f aca="true">INDIRECT($B42)*VLOOKUP($B42,HourlyCoeff,RIGHT(W$8,2)+1,0)</f>
        <v>0</v>
      </c>
      <c r="X42" s="175" t="n">
        <f aca="true">INDIRECT($B42)*VLOOKUP($B42,HourlyCoeff,RIGHT(X$8,2)+1,0)</f>
        <v>0</v>
      </c>
      <c r="Y42" s="175" t="n">
        <f aca="true">INDIRECT($B42)*VLOOKUP($B42,HourlyCoeff,RIGHT(Y$8,2)+1,0)</f>
        <v>0</v>
      </c>
      <c r="Z42" s="176" t="n">
        <f aca="true">INDIRECT($B42)*VLOOKUP($B42,HourlyCoeff,RIGHT(Z$8,2)+1,0)</f>
        <v>0</v>
      </c>
    </row>
    <row r="43" customFormat="false" ht="12.75" hidden="false" customHeight="false" outlineLevel="0" collapsed="false">
      <c r="B43" s="114" t="s">
        <v>92</v>
      </c>
      <c r="C43" s="175" t="n">
        <f aca="true">INDIRECT($B43)*VLOOKUP($B43,HourlyCoeff,RIGHT(C$8)+1,0)</f>
        <v>0</v>
      </c>
      <c r="D43" s="175" t="n">
        <f aca="true">INDIRECT($B43)*VLOOKUP($B43,HourlyCoeff,RIGHT(D$8)+1,0)</f>
        <v>0</v>
      </c>
      <c r="E43" s="175" t="n">
        <f aca="true">INDIRECT($B43)*VLOOKUP($B43,HourlyCoeff,RIGHT(E$8)+1,0)</f>
        <v>0</v>
      </c>
      <c r="F43" s="175" t="n">
        <f aca="true">INDIRECT($B43)*VLOOKUP($B43,HourlyCoeff,RIGHT(F$8)+1,0)</f>
        <v>-0</v>
      </c>
      <c r="G43" s="175" t="n">
        <f aca="true">INDIRECT($B43)*VLOOKUP($B43,HourlyCoeff,RIGHT(G$8)+1,0)</f>
        <v>0</v>
      </c>
      <c r="H43" s="175" t="n">
        <f aca="true">INDIRECT($B43)*VLOOKUP($B43,HourlyCoeff,RIGHT(H$8)+1,0)</f>
        <v>-0</v>
      </c>
      <c r="I43" s="175" t="n">
        <f aca="true">INDIRECT($B43)*VLOOKUP($B43,HourlyCoeff,RIGHT(I$8)+1,0)</f>
        <v>-0</v>
      </c>
      <c r="J43" s="175" t="n">
        <f aca="true">INDIRECT($B43)*VLOOKUP($B43,HourlyCoeff,RIGHT(J$8)+1,0)</f>
        <v>-0</v>
      </c>
      <c r="K43" s="175" t="n">
        <f aca="true">INDIRECT($B43)*VLOOKUP($B43,HourlyCoeff,RIGHT(K$8)+1,0)</f>
        <v>-0</v>
      </c>
      <c r="L43" s="175" t="n">
        <f aca="true">INDIRECT($B43)*VLOOKUP($B43,HourlyCoeff,RIGHT(L$8,2)+1,0)</f>
        <v>-0</v>
      </c>
      <c r="M43" s="175" t="n">
        <f aca="true">INDIRECT($B43)*VLOOKUP($B43,HourlyCoeff,RIGHT(M$8,2)+1,0)</f>
        <v>-0</v>
      </c>
      <c r="N43" s="175" t="n">
        <f aca="true">INDIRECT($B43)*VLOOKUP($B43,HourlyCoeff,RIGHT(N$8,2)+1,0)</f>
        <v>-0</v>
      </c>
      <c r="O43" s="175" t="n">
        <f aca="true">INDIRECT($B43)*VLOOKUP($B43,HourlyCoeff,RIGHT(O$8,2)+1,0)</f>
        <v>0</v>
      </c>
      <c r="P43" s="175" t="n">
        <f aca="true">INDIRECT($B43)*VLOOKUP($B43,HourlyCoeff,RIGHT(P$8,2)+1,0)</f>
        <v>0</v>
      </c>
      <c r="Q43" s="175" t="n">
        <f aca="true">INDIRECT($B43)*VLOOKUP($B43,HourlyCoeff,RIGHT(Q$8,2)+1,0)</f>
        <v>0</v>
      </c>
      <c r="R43" s="175" t="n">
        <f aca="true">INDIRECT($B43)*VLOOKUP($B43,HourlyCoeff,RIGHT(R$8,2)+1,0)</f>
        <v>0</v>
      </c>
      <c r="S43" s="175" t="n">
        <f aca="true">INDIRECT($B43)*VLOOKUP($B43,HourlyCoeff,RIGHT(S$8,2)+1,0)</f>
        <v>-0</v>
      </c>
      <c r="T43" s="175" t="n">
        <f aca="true">INDIRECT($B43)*VLOOKUP($B43,HourlyCoeff,RIGHT(T$8,2)+1,0)</f>
        <v>-0</v>
      </c>
      <c r="U43" s="175" t="n">
        <f aca="true">INDIRECT($B43)*VLOOKUP($B43,HourlyCoeff,RIGHT(U$8,2)+1,0)</f>
        <v>-0</v>
      </c>
      <c r="V43" s="175" t="n">
        <f aca="true">INDIRECT($B43)*VLOOKUP($B43,HourlyCoeff,RIGHT(V$8,2)+1,0)</f>
        <v>-0</v>
      </c>
      <c r="W43" s="175" t="n">
        <f aca="true">INDIRECT($B43)*VLOOKUP($B43,HourlyCoeff,RIGHT(W$8,2)+1,0)</f>
        <v>0</v>
      </c>
      <c r="X43" s="175" t="n">
        <f aca="true">INDIRECT($B43)*VLOOKUP($B43,HourlyCoeff,RIGHT(X$8,2)+1,0)</f>
        <v>0</v>
      </c>
      <c r="Y43" s="175" t="n">
        <f aca="true">INDIRECT($B43)*VLOOKUP($B43,HourlyCoeff,RIGHT(Y$8,2)+1,0)</f>
        <v>0</v>
      </c>
      <c r="Z43" s="176" t="n">
        <f aca="true">INDIRECT($B43)*VLOOKUP($B43,HourlyCoeff,RIGHT(Z$8,2)+1,0)</f>
        <v>0</v>
      </c>
    </row>
    <row r="44" customFormat="false" ht="12.75" hidden="false" customHeight="false" outlineLevel="0" collapsed="false">
      <c r="B44" s="114" t="s">
        <v>95</v>
      </c>
      <c r="C44" s="175" t="n">
        <f aca="true">INDIRECT($B44)*VLOOKUP($B44,HourlyCoeff,RIGHT(C$8)+1,0)</f>
        <v>0</v>
      </c>
      <c r="D44" s="175" t="n">
        <f aca="true">INDIRECT($B44)*VLOOKUP($B44,HourlyCoeff,RIGHT(D$8)+1,0)</f>
        <v>0</v>
      </c>
      <c r="E44" s="175" t="n">
        <f aca="true">INDIRECT($B44)*VLOOKUP($B44,HourlyCoeff,RIGHT(E$8)+1,0)</f>
        <v>0</v>
      </c>
      <c r="F44" s="175" t="n">
        <f aca="true">INDIRECT($B44)*VLOOKUP($B44,HourlyCoeff,RIGHT(F$8)+1,0)</f>
        <v>0</v>
      </c>
      <c r="G44" s="175" t="n">
        <f aca="true">INDIRECT($B44)*VLOOKUP($B44,HourlyCoeff,RIGHT(G$8)+1,0)</f>
        <v>0</v>
      </c>
      <c r="H44" s="175" t="n">
        <f aca="true">INDIRECT($B44)*VLOOKUP($B44,HourlyCoeff,RIGHT(H$8)+1,0)</f>
        <v>0</v>
      </c>
      <c r="I44" s="175" t="n">
        <f aca="true">INDIRECT($B44)*VLOOKUP($B44,HourlyCoeff,RIGHT(I$8)+1,0)</f>
        <v>0</v>
      </c>
      <c r="J44" s="175" t="n">
        <f aca="true">INDIRECT($B44)*VLOOKUP($B44,HourlyCoeff,RIGHT(J$8)+1,0)</f>
        <v>-0</v>
      </c>
      <c r="K44" s="175" t="n">
        <f aca="true">INDIRECT($B44)*VLOOKUP($B44,HourlyCoeff,RIGHT(K$8)+1,0)</f>
        <v>-0</v>
      </c>
      <c r="L44" s="175" t="n">
        <f aca="true">INDIRECT($B44)*VLOOKUP($B44,HourlyCoeff,RIGHT(L$8,2)+1,0)</f>
        <v>-0</v>
      </c>
      <c r="M44" s="175" t="n">
        <f aca="true">INDIRECT($B44)*VLOOKUP($B44,HourlyCoeff,RIGHT(M$8,2)+1,0)</f>
        <v>-0</v>
      </c>
      <c r="N44" s="175" t="n">
        <f aca="true">INDIRECT($B44)*VLOOKUP($B44,HourlyCoeff,RIGHT(N$8,2)+1,0)</f>
        <v>-0</v>
      </c>
      <c r="O44" s="175" t="n">
        <f aca="true">INDIRECT($B44)*VLOOKUP($B44,HourlyCoeff,RIGHT(O$8,2)+1,0)</f>
        <v>0</v>
      </c>
      <c r="P44" s="175" t="n">
        <f aca="true">INDIRECT($B44)*VLOOKUP($B44,HourlyCoeff,RIGHT(P$8,2)+1,0)</f>
        <v>-0</v>
      </c>
      <c r="Q44" s="175" t="n">
        <f aca="true">INDIRECT($B44)*VLOOKUP($B44,HourlyCoeff,RIGHT(Q$8,2)+1,0)</f>
        <v>-0</v>
      </c>
      <c r="R44" s="175" t="n">
        <f aca="true">INDIRECT($B44)*VLOOKUP($B44,HourlyCoeff,RIGHT(R$8,2)+1,0)</f>
        <v>-0</v>
      </c>
      <c r="S44" s="175" t="n">
        <f aca="true">INDIRECT($B44)*VLOOKUP($B44,HourlyCoeff,RIGHT(S$8,2)+1,0)</f>
        <v>-0</v>
      </c>
      <c r="T44" s="175" t="n">
        <f aca="true">INDIRECT($B44)*VLOOKUP($B44,HourlyCoeff,RIGHT(T$8,2)+1,0)</f>
        <v>0</v>
      </c>
      <c r="U44" s="175" t="n">
        <f aca="true">INDIRECT($B44)*VLOOKUP($B44,HourlyCoeff,RIGHT(U$8,2)+1,0)</f>
        <v>0</v>
      </c>
      <c r="V44" s="175" t="n">
        <f aca="true">INDIRECT($B44)*VLOOKUP($B44,HourlyCoeff,RIGHT(V$8,2)+1,0)</f>
        <v>0</v>
      </c>
      <c r="W44" s="175" t="n">
        <f aca="true">INDIRECT($B44)*VLOOKUP($B44,HourlyCoeff,RIGHT(W$8,2)+1,0)</f>
        <v>0</v>
      </c>
      <c r="X44" s="175" t="n">
        <f aca="true">INDIRECT($B44)*VLOOKUP($B44,HourlyCoeff,RIGHT(X$8,2)+1,0)</f>
        <v>0</v>
      </c>
      <c r="Y44" s="175" t="n">
        <f aca="true">INDIRECT($B44)*VLOOKUP($B44,HourlyCoeff,RIGHT(Y$8,2)+1,0)</f>
        <v>-0</v>
      </c>
      <c r="Z44" s="176" t="n">
        <f aca="true">INDIRECT($B44)*VLOOKUP($B44,HourlyCoeff,RIGHT(Z$8,2)+1,0)</f>
        <v>-0</v>
      </c>
    </row>
    <row r="45" customFormat="false" ht="12.75" hidden="false" customHeight="false" outlineLevel="0" collapsed="false">
      <c r="B45" s="114" t="s">
        <v>98</v>
      </c>
      <c r="C45" s="175" t="n">
        <f aca="true">INDIRECT($B45)*VLOOKUP($B45,HourlyCoeff,RIGHT(C$8)+1,0)</f>
        <v>0</v>
      </c>
      <c r="D45" s="175" t="n">
        <f aca="true">INDIRECT($B45)*VLOOKUP($B45,HourlyCoeff,RIGHT(D$8)+1,0)</f>
        <v>0</v>
      </c>
      <c r="E45" s="175" t="n">
        <f aca="true">INDIRECT($B45)*VLOOKUP($B45,HourlyCoeff,RIGHT(E$8)+1,0)</f>
        <v>-0</v>
      </c>
      <c r="F45" s="175" t="n">
        <f aca="true">INDIRECT($B45)*VLOOKUP($B45,HourlyCoeff,RIGHT(F$8)+1,0)</f>
        <v>-0</v>
      </c>
      <c r="G45" s="175" t="n">
        <f aca="true">INDIRECT($B45)*VLOOKUP($B45,HourlyCoeff,RIGHT(G$8)+1,0)</f>
        <v>-0</v>
      </c>
      <c r="H45" s="175" t="n">
        <f aca="true">INDIRECT($B45)*VLOOKUP($B45,HourlyCoeff,RIGHT(H$8)+1,0)</f>
        <v>-0</v>
      </c>
      <c r="I45" s="175" t="n">
        <f aca="true">INDIRECT($B45)*VLOOKUP($B45,HourlyCoeff,RIGHT(I$8)+1,0)</f>
        <v>-0</v>
      </c>
      <c r="J45" s="175" t="n">
        <f aca="true">INDIRECT($B45)*VLOOKUP($B45,HourlyCoeff,RIGHT(J$8)+1,0)</f>
        <v>-0</v>
      </c>
      <c r="K45" s="175" t="n">
        <f aca="true">INDIRECT($B45)*VLOOKUP($B45,HourlyCoeff,RIGHT(K$8)+1,0)</f>
        <v>-0</v>
      </c>
      <c r="L45" s="175" t="n">
        <f aca="true">INDIRECT($B45)*VLOOKUP($B45,HourlyCoeff,RIGHT(L$8,2)+1,0)</f>
        <v>-0</v>
      </c>
      <c r="M45" s="175" t="n">
        <f aca="true">INDIRECT($B45)*VLOOKUP($B45,HourlyCoeff,RIGHT(M$8,2)+1,0)</f>
        <v>-0</v>
      </c>
      <c r="N45" s="175" t="n">
        <f aca="true">INDIRECT($B45)*VLOOKUP($B45,HourlyCoeff,RIGHT(N$8,2)+1,0)</f>
        <v>-0</v>
      </c>
      <c r="O45" s="175" t="n">
        <f aca="true">INDIRECT($B45)*VLOOKUP($B45,HourlyCoeff,RIGHT(O$8,2)+1,0)</f>
        <v>-0</v>
      </c>
      <c r="P45" s="175" t="n">
        <f aca="true">INDIRECT($B45)*VLOOKUP($B45,HourlyCoeff,RIGHT(P$8,2)+1,0)</f>
        <v>-0</v>
      </c>
      <c r="Q45" s="175" t="n">
        <f aca="true">INDIRECT($B45)*VLOOKUP($B45,HourlyCoeff,RIGHT(Q$8,2)+1,0)</f>
        <v>0</v>
      </c>
      <c r="R45" s="175" t="n">
        <f aca="true">INDIRECT($B45)*VLOOKUP($B45,HourlyCoeff,RIGHT(R$8,2)+1,0)</f>
        <v>0</v>
      </c>
      <c r="S45" s="175" t="n">
        <f aca="true">INDIRECT($B45)*VLOOKUP($B45,HourlyCoeff,RIGHT(S$8,2)+1,0)</f>
        <v>0</v>
      </c>
      <c r="T45" s="175" t="n">
        <f aca="true">INDIRECT($B45)*VLOOKUP($B45,HourlyCoeff,RIGHT(T$8,2)+1,0)</f>
        <v>0</v>
      </c>
      <c r="U45" s="175" t="n">
        <f aca="true">INDIRECT($B45)*VLOOKUP($B45,HourlyCoeff,RIGHT(U$8,2)+1,0)</f>
        <v>0</v>
      </c>
      <c r="V45" s="175" t="n">
        <f aca="true">INDIRECT($B45)*VLOOKUP($B45,HourlyCoeff,RIGHT(V$8,2)+1,0)</f>
        <v>0</v>
      </c>
      <c r="W45" s="175" t="n">
        <f aca="true">INDIRECT($B45)*VLOOKUP($B45,HourlyCoeff,RIGHT(W$8,2)+1,0)</f>
        <v>-0</v>
      </c>
      <c r="X45" s="175" t="n">
        <f aca="true">INDIRECT($B45)*VLOOKUP($B45,HourlyCoeff,RIGHT(X$8,2)+1,0)</f>
        <v>0</v>
      </c>
      <c r="Y45" s="175" t="n">
        <f aca="true">INDIRECT($B45)*VLOOKUP($B45,HourlyCoeff,RIGHT(Y$8,2)+1,0)</f>
        <v>-0</v>
      </c>
      <c r="Z45" s="176" t="n">
        <f aca="true">INDIRECT($B45)*VLOOKUP($B45,HourlyCoeff,RIGHT(Z$8,2)+1,0)</f>
        <v>0</v>
      </c>
    </row>
    <row r="46" customFormat="false" ht="12.75" hidden="false" customHeight="false" outlineLevel="0" collapsed="false">
      <c r="B46" s="114" t="s">
        <v>101</v>
      </c>
      <c r="C46" s="175" t="n">
        <f aca="true">INDIRECT($B46)*VLOOKUP($B46,HourlyCoeff,RIGHT(C$8)+1,0)</f>
        <v>0</v>
      </c>
      <c r="D46" s="175" t="n">
        <f aca="true">INDIRECT($B46)*VLOOKUP($B46,HourlyCoeff,RIGHT(D$8)+1,0)</f>
        <v>0</v>
      </c>
      <c r="E46" s="175" t="n">
        <f aca="true">INDIRECT($B46)*VLOOKUP($B46,HourlyCoeff,RIGHT(E$8)+1,0)</f>
        <v>0</v>
      </c>
      <c r="F46" s="175" t="n">
        <f aca="true">INDIRECT($B46)*VLOOKUP($B46,HourlyCoeff,RIGHT(F$8)+1,0)</f>
        <v>0</v>
      </c>
      <c r="G46" s="175" t="n">
        <f aca="true">INDIRECT($B46)*VLOOKUP($B46,HourlyCoeff,RIGHT(G$8)+1,0)</f>
        <v>-0</v>
      </c>
      <c r="H46" s="175" t="n">
        <f aca="true">INDIRECT($B46)*VLOOKUP($B46,HourlyCoeff,RIGHT(H$8)+1,0)</f>
        <v>-0</v>
      </c>
      <c r="I46" s="175" t="n">
        <f aca="true">INDIRECT($B46)*VLOOKUP($B46,HourlyCoeff,RIGHT(I$8)+1,0)</f>
        <v>-0</v>
      </c>
      <c r="J46" s="175" t="n">
        <f aca="true">INDIRECT($B46)*VLOOKUP($B46,HourlyCoeff,RIGHT(J$8)+1,0)</f>
        <v>0</v>
      </c>
      <c r="K46" s="175" t="n">
        <f aca="true">INDIRECT($B46)*VLOOKUP($B46,HourlyCoeff,RIGHT(K$8)+1,0)</f>
        <v>0</v>
      </c>
      <c r="L46" s="175" t="n">
        <f aca="true">INDIRECT($B46)*VLOOKUP($B46,HourlyCoeff,RIGHT(L$8,2)+1,0)</f>
        <v>-0</v>
      </c>
      <c r="M46" s="175" t="n">
        <f aca="true">INDIRECT($B46)*VLOOKUP($B46,HourlyCoeff,RIGHT(M$8,2)+1,0)</f>
        <v>-0</v>
      </c>
      <c r="N46" s="175" t="n">
        <f aca="true">INDIRECT($B46)*VLOOKUP($B46,HourlyCoeff,RIGHT(N$8,2)+1,0)</f>
        <v>-0</v>
      </c>
      <c r="O46" s="175" t="n">
        <f aca="true">INDIRECT($B46)*VLOOKUP($B46,HourlyCoeff,RIGHT(O$8,2)+1,0)</f>
        <v>-0</v>
      </c>
      <c r="P46" s="175" t="n">
        <f aca="true">INDIRECT($B46)*VLOOKUP($B46,HourlyCoeff,RIGHT(P$8,2)+1,0)</f>
        <v>-0</v>
      </c>
      <c r="Q46" s="175" t="n">
        <f aca="true">INDIRECT($B46)*VLOOKUP($B46,HourlyCoeff,RIGHT(Q$8,2)+1,0)</f>
        <v>-0</v>
      </c>
      <c r="R46" s="175" t="n">
        <f aca="true">INDIRECT($B46)*VLOOKUP($B46,HourlyCoeff,RIGHT(R$8,2)+1,0)</f>
        <v>-0</v>
      </c>
      <c r="S46" s="175" t="n">
        <f aca="true">INDIRECT($B46)*VLOOKUP($B46,HourlyCoeff,RIGHT(S$8,2)+1,0)</f>
        <v>0</v>
      </c>
      <c r="T46" s="175" t="n">
        <f aca="true">INDIRECT($B46)*VLOOKUP($B46,HourlyCoeff,RIGHT(T$8,2)+1,0)</f>
        <v>0</v>
      </c>
      <c r="U46" s="175" t="n">
        <f aca="true">INDIRECT($B46)*VLOOKUP($B46,HourlyCoeff,RIGHT(U$8,2)+1,0)</f>
        <v>0</v>
      </c>
      <c r="V46" s="175" t="n">
        <f aca="true">INDIRECT($B46)*VLOOKUP($B46,HourlyCoeff,RIGHT(V$8,2)+1,0)</f>
        <v>0</v>
      </c>
      <c r="W46" s="175" t="n">
        <f aca="true">INDIRECT($B46)*VLOOKUP($B46,HourlyCoeff,RIGHT(W$8,2)+1,0)</f>
        <v>-0</v>
      </c>
      <c r="X46" s="175" t="n">
        <f aca="true">INDIRECT($B46)*VLOOKUP($B46,HourlyCoeff,RIGHT(X$8,2)+1,0)</f>
        <v>0</v>
      </c>
      <c r="Y46" s="175" t="n">
        <f aca="true">INDIRECT($B46)*VLOOKUP($B46,HourlyCoeff,RIGHT(Y$8,2)+1,0)</f>
        <v>0</v>
      </c>
      <c r="Z46" s="176" t="n">
        <f aca="true">INDIRECT($B46)*VLOOKUP($B46,HourlyCoeff,RIGHT(Z$8,2)+1,0)</f>
        <v>-0</v>
      </c>
    </row>
    <row r="47" customFormat="false" ht="12.75" hidden="false" customHeight="false" outlineLevel="0" collapsed="false">
      <c r="B47" s="114" t="s">
        <v>104</v>
      </c>
      <c r="C47" s="175" t="n">
        <f aca="true">INDIRECT($B47)*VLOOKUP($B47,HourlyCoeff,RIGHT(C$8)+1,0)</f>
        <v>-0</v>
      </c>
      <c r="D47" s="175" t="n">
        <f aca="true">INDIRECT($B47)*VLOOKUP($B47,HourlyCoeff,RIGHT(D$8)+1,0)</f>
        <v>-0</v>
      </c>
      <c r="E47" s="175" t="n">
        <f aca="true">INDIRECT($B47)*VLOOKUP($B47,HourlyCoeff,RIGHT(E$8)+1,0)</f>
        <v>-0</v>
      </c>
      <c r="F47" s="175" t="n">
        <f aca="true">INDIRECT($B47)*VLOOKUP($B47,HourlyCoeff,RIGHT(F$8)+1,0)</f>
        <v>-0</v>
      </c>
      <c r="G47" s="175" t="n">
        <f aca="true">INDIRECT($B47)*VLOOKUP($B47,HourlyCoeff,RIGHT(G$8)+1,0)</f>
        <v>0</v>
      </c>
      <c r="H47" s="175" t="n">
        <f aca="true">INDIRECT($B47)*VLOOKUP($B47,HourlyCoeff,RIGHT(H$8)+1,0)</f>
        <v>0</v>
      </c>
      <c r="I47" s="175" t="n">
        <f aca="true">INDIRECT($B47)*VLOOKUP($B47,HourlyCoeff,RIGHT(I$8)+1,0)</f>
        <v>0</v>
      </c>
      <c r="J47" s="175" t="n">
        <f aca="true">INDIRECT($B47)*VLOOKUP($B47,HourlyCoeff,RIGHT(J$8)+1,0)</f>
        <v>-0</v>
      </c>
      <c r="K47" s="175" t="n">
        <f aca="true">INDIRECT($B47)*VLOOKUP($B47,HourlyCoeff,RIGHT(K$8)+1,0)</f>
        <v>-0</v>
      </c>
      <c r="L47" s="175" t="n">
        <f aca="true">INDIRECT($B47)*VLOOKUP($B47,HourlyCoeff,RIGHT(L$8,2)+1,0)</f>
        <v>0</v>
      </c>
      <c r="M47" s="175" t="n">
        <f aca="true">INDIRECT($B47)*VLOOKUP($B47,HourlyCoeff,RIGHT(M$8,2)+1,0)</f>
        <v>0</v>
      </c>
      <c r="N47" s="175" t="n">
        <f aca="true">INDIRECT($B47)*VLOOKUP($B47,HourlyCoeff,RIGHT(N$8,2)+1,0)</f>
        <v>0</v>
      </c>
      <c r="O47" s="175" t="n">
        <f aca="true">INDIRECT($B47)*VLOOKUP($B47,HourlyCoeff,RIGHT(O$8,2)+1,0)</f>
        <v>0</v>
      </c>
      <c r="P47" s="175" t="n">
        <f aca="true">INDIRECT($B47)*VLOOKUP($B47,HourlyCoeff,RIGHT(P$8,2)+1,0)</f>
        <v>0</v>
      </c>
      <c r="Q47" s="175" t="n">
        <f aca="true">INDIRECT($B47)*VLOOKUP($B47,HourlyCoeff,RIGHT(Q$8,2)+1,0)</f>
        <v>0</v>
      </c>
      <c r="R47" s="175" t="n">
        <f aca="true">INDIRECT($B47)*VLOOKUP($B47,HourlyCoeff,RIGHT(R$8,2)+1,0)</f>
        <v>0</v>
      </c>
      <c r="S47" s="175" t="n">
        <f aca="true">INDIRECT($B47)*VLOOKUP($B47,HourlyCoeff,RIGHT(S$8,2)+1,0)</f>
        <v>-0</v>
      </c>
      <c r="T47" s="175" t="n">
        <f aca="true">INDIRECT($B47)*VLOOKUP($B47,HourlyCoeff,RIGHT(T$8,2)+1,0)</f>
        <v>-0</v>
      </c>
      <c r="U47" s="175" t="n">
        <f aca="true">INDIRECT($B47)*VLOOKUP($B47,HourlyCoeff,RIGHT(U$8,2)+1,0)</f>
        <v>-0</v>
      </c>
      <c r="V47" s="175" t="n">
        <f aca="true">INDIRECT($B47)*VLOOKUP($B47,HourlyCoeff,RIGHT(V$8,2)+1,0)</f>
        <v>-0</v>
      </c>
      <c r="W47" s="175" t="n">
        <f aca="true">INDIRECT($B47)*VLOOKUP($B47,HourlyCoeff,RIGHT(W$8,2)+1,0)</f>
        <v>-0</v>
      </c>
      <c r="X47" s="175" t="n">
        <f aca="true">INDIRECT($B47)*VLOOKUP($B47,HourlyCoeff,RIGHT(X$8,2)+1,0)</f>
        <v>-0</v>
      </c>
      <c r="Y47" s="175" t="n">
        <f aca="true">INDIRECT($B47)*VLOOKUP($B47,HourlyCoeff,RIGHT(Y$8,2)+1,0)</f>
        <v>-0</v>
      </c>
      <c r="Z47" s="176" t="n">
        <f aca="true">INDIRECT($B47)*VLOOKUP($B47,HourlyCoeff,RIGHT(Z$8,2)+1,0)</f>
        <v>0</v>
      </c>
    </row>
    <row r="48" customFormat="false" ht="12.75" hidden="false" customHeight="false" outlineLevel="0" collapsed="false">
      <c r="B48" s="114" t="s">
        <v>106</v>
      </c>
      <c r="C48" s="175" t="n">
        <f aca="true">INDIRECT($B48)*VLOOKUP($B48,HourlyCoeff,RIGHT(C$8)+1,0)</f>
        <v>-0</v>
      </c>
      <c r="D48" s="175" t="n">
        <f aca="true">INDIRECT($B48)*VLOOKUP($B48,HourlyCoeff,RIGHT(D$8)+1,0)</f>
        <v>-0</v>
      </c>
      <c r="E48" s="175" t="n">
        <f aca="true">INDIRECT($B48)*VLOOKUP($B48,HourlyCoeff,RIGHT(E$8)+1,0)</f>
        <v>-0</v>
      </c>
      <c r="F48" s="175" t="n">
        <f aca="true">INDIRECT($B48)*VLOOKUP($B48,HourlyCoeff,RIGHT(F$8)+1,0)</f>
        <v>-0</v>
      </c>
      <c r="G48" s="175" t="n">
        <f aca="true">INDIRECT($B48)*VLOOKUP($B48,HourlyCoeff,RIGHT(G$8)+1,0)</f>
        <v>-0</v>
      </c>
      <c r="H48" s="175" t="n">
        <f aca="true">INDIRECT($B48)*VLOOKUP($B48,HourlyCoeff,RIGHT(H$8)+1,0)</f>
        <v>-0</v>
      </c>
      <c r="I48" s="175" t="n">
        <f aca="true">INDIRECT($B48)*VLOOKUP($B48,HourlyCoeff,RIGHT(I$8)+1,0)</f>
        <v>-0</v>
      </c>
      <c r="J48" s="175" t="n">
        <f aca="true">INDIRECT($B48)*VLOOKUP($B48,HourlyCoeff,RIGHT(J$8)+1,0)</f>
        <v>-0</v>
      </c>
      <c r="K48" s="175" t="n">
        <f aca="true">INDIRECT($B48)*VLOOKUP($B48,HourlyCoeff,RIGHT(K$8)+1,0)</f>
        <v>-0</v>
      </c>
      <c r="L48" s="175" t="n">
        <f aca="true">INDIRECT($B48)*VLOOKUP($B48,HourlyCoeff,RIGHT(L$8,2)+1,0)</f>
        <v>-0</v>
      </c>
      <c r="M48" s="175" t="n">
        <f aca="true">INDIRECT($B48)*VLOOKUP($B48,HourlyCoeff,RIGHT(M$8,2)+1,0)</f>
        <v>0</v>
      </c>
      <c r="N48" s="175" t="n">
        <f aca="true">INDIRECT($B48)*VLOOKUP($B48,HourlyCoeff,RIGHT(N$8,2)+1,0)</f>
        <v>0</v>
      </c>
      <c r="O48" s="175" t="n">
        <f aca="true">INDIRECT($B48)*VLOOKUP($B48,HourlyCoeff,RIGHT(O$8,2)+1,0)</f>
        <v>0</v>
      </c>
      <c r="P48" s="175" t="n">
        <f aca="true">INDIRECT($B48)*VLOOKUP($B48,HourlyCoeff,RIGHT(P$8,2)+1,0)</f>
        <v>0</v>
      </c>
      <c r="Q48" s="175" t="n">
        <f aca="true">INDIRECT($B48)*VLOOKUP($B48,HourlyCoeff,RIGHT(Q$8,2)+1,0)</f>
        <v>0</v>
      </c>
      <c r="R48" s="175" t="n">
        <f aca="true">INDIRECT($B48)*VLOOKUP($B48,HourlyCoeff,RIGHT(R$8,2)+1,0)</f>
        <v>0</v>
      </c>
      <c r="S48" s="175" t="n">
        <f aca="true">INDIRECT($B48)*VLOOKUP($B48,HourlyCoeff,RIGHT(S$8,2)+1,0)</f>
        <v>0</v>
      </c>
      <c r="T48" s="175" t="n">
        <f aca="true">INDIRECT($B48)*VLOOKUP($B48,HourlyCoeff,RIGHT(T$8,2)+1,0)</f>
        <v>0</v>
      </c>
      <c r="U48" s="175" t="n">
        <f aca="true">INDIRECT($B48)*VLOOKUP($B48,HourlyCoeff,RIGHT(U$8,2)+1,0)</f>
        <v>0</v>
      </c>
      <c r="V48" s="175" t="n">
        <f aca="true">INDIRECT($B48)*VLOOKUP($B48,HourlyCoeff,RIGHT(V$8,2)+1,0)</f>
        <v>0</v>
      </c>
      <c r="W48" s="175" t="n">
        <f aca="true">INDIRECT($B48)*VLOOKUP($B48,HourlyCoeff,RIGHT(W$8,2)+1,0)</f>
        <v>0</v>
      </c>
      <c r="X48" s="175" t="n">
        <f aca="true">INDIRECT($B48)*VLOOKUP($B48,HourlyCoeff,RIGHT(X$8,2)+1,0)</f>
        <v>0</v>
      </c>
      <c r="Y48" s="175" t="n">
        <f aca="true">INDIRECT($B48)*VLOOKUP($B48,HourlyCoeff,RIGHT(Y$8,2)+1,0)</f>
        <v>0</v>
      </c>
      <c r="Z48" s="176" t="n">
        <f aca="true">INDIRECT($B48)*VLOOKUP($B48,HourlyCoeff,RIGHT(Z$8,2)+1,0)</f>
        <v>0</v>
      </c>
    </row>
    <row r="49" customFormat="false" ht="12.75" hidden="false" customHeight="false" outlineLevel="0" collapsed="false">
      <c r="B49" s="114" t="s">
        <v>128</v>
      </c>
      <c r="C49" s="175" t="n">
        <f aca="true">INDIRECT($B49)*VLOOKUP($B49,HourlyCoeff,RIGHT(C$8)+1,0)</f>
        <v>-0.0101967702079907</v>
      </c>
      <c r="D49" s="175" t="n">
        <f aca="true">INDIRECT($B49)*VLOOKUP($B49,HourlyCoeff,RIGHT(D$8)+1,0)</f>
        <v>-0.0235345319959636</v>
      </c>
      <c r="E49" s="175" t="n">
        <f aca="true">INDIRECT($B49)*VLOOKUP($B49,HourlyCoeff,RIGHT(E$8)+1,0)</f>
        <v>0.0519294454916108</v>
      </c>
      <c r="F49" s="175" t="n">
        <f aca="true">INDIRECT($B49)*VLOOKUP($B49,HourlyCoeff,RIGHT(F$8)+1,0)</f>
        <v>0.077704137447397</v>
      </c>
      <c r="G49" s="175" t="n">
        <f aca="true">INDIRECT($B49)*VLOOKUP($B49,HourlyCoeff,RIGHT(G$8)+1,0)</f>
        <v>0.00725323025237396</v>
      </c>
      <c r="H49" s="175" t="n">
        <f aca="true">INDIRECT($B49)*VLOOKUP($B49,HourlyCoeff,RIGHT(H$8)+1,0)</f>
        <v>-0.0569096657253624</v>
      </c>
      <c r="I49" s="175" t="n">
        <f aca="true">INDIRECT($B49)*VLOOKUP($B49,HourlyCoeff,RIGHT(I$8)+1,0)</f>
        <v>0.0359966663544648</v>
      </c>
      <c r="J49" s="175" t="n">
        <f aca="true">INDIRECT($B49)*VLOOKUP($B49,HourlyCoeff,RIGHT(J$8)+1,0)</f>
        <v>0.025851744385423</v>
      </c>
      <c r="K49" s="175" t="n">
        <f aca="true">INDIRECT($B49)*VLOOKUP($B49,HourlyCoeff,RIGHT(K$8)+1,0)</f>
        <v>-0.0407184100962484</v>
      </c>
      <c r="L49" s="175" t="n">
        <f aca="true">INDIRECT($B49)*VLOOKUP($B49,HourlyCoeff,RIGHT(L$8,2)+1,0)</f>
        <v>-0.144250226876184</v>
      </c>
      <c r="M49" s="175" t="n">
        <f aca="true">INDIRECT($B49)*VLOOKUP($B49,HourlyCoeff,RIGHT(M$8,2)+1,0)</f>
        <v>-0.108501552594447</v>
      </c>
      <c r="N49" s="175" t="n">
        <f aca="true">INDIRECT($B49)*VLOOKUP($B49,HourlyCoeff,RIGHT(N$8,2)+1,0)</f>
        <v>-0.0607940398542304</v>
      </c>
      <c r="O49" s="175" t="n">
        <f aca="true">INDIRECT($B49)*VLOOKUP($B49,HourlyCoeff,RIGHT(O$8,2)+1,0)</f>
        <v>-0.043763040167794</v>
      </c>
      <c r="P49" s="175" t="n">
        <f aca="true">INDIRECT($B49)*VLOOKUP($B49,HourlyCoeff,RIGHT(P$8,2)+1,0)</f>
        <v>-0.0912993003586954</v>
      </c>
      <c r="Q49" s="175" t="n">
        <f aca="true">INDIRECT($B49)*VLOOKUP($B49,HourlyCoeff,RIGHT(Q$8,2)+1,0)</f>
        <v>-0.0259780362270863</v>
      </c>
      <c r="R49" s="175" t="n">
        <f aca="true">INDIRECT($B49)*VLOOKUP($B49,HourlyCoeff,RIGHT(R$8,2)+1,0)</f>
        <v>-0.0194983174414106</v>
      </c>
      <c r="S49" s="175" t="n">
        <f aca="true">INDIRECT($B49)*VLOOKUP($B49,HourlyCoeff,RIGHT(S$8,2)+1,0)</f>
        <v>0.107390420082944</v>
      </c>
      <c r="T49" s="175" t="n">
        <f aca="true">INDIRECT($B49)*VLOOKUP($B49,HourlyCoeff,RIGHT(T$8,2)+1,0)</f>
        <v>0.0483800172584497</v>
      </c>
      <c r="U49" s="175" t="n">
        <f aca="true">INDIRECT($B49)*VLOOKUP($B49,HourlyCoeff,RIGHT(U$8,2)+1,0)</f>
        <v>0.0479879306578849</v>
      </c>
      <c r="V49" s="175" t="n">
        <f aca="true">INDIRECT($B49)*VLOOKUP($B49,HourlyCoeff,RIGHT(V$8,2)+1,0)</f>
        <v>0.0239948169075106</v>
      </c>
      <c r="W49" s="175" t="n">
        <f aca="true">INDIRECT($B49)*VLOOKUP($B49,HourlyCoeff,RIGHT(W$8,2)+1,0)</f>
        <v>0.00506422425808167</v>
      </c>
      <c r="X49" s="175" t="n">
        <f aca="true">INDIRECT($B49)*VLOOKUP($B49,HourlyCoeff,RIGHT(X$8,2)+1,0)</f>
        <v>0.04339422349128</v>
      </c>
      <c r="Y49" s="175" t="n">
        <f aca="true">INDIRECT($B49)*VLOOKUP($B49,HourlyCoeff,RIGHT(Y$8,2)+1,0)</f>
        <v>0.0957192000955148</v>
      </c>
      <c r="Z49" s="176" t="n">
        <f aca="true">INDIRECT($B49)*VLOOKUP($B49,HourlyCoeff,RIGHT(Z$8,2)+1,0)</f>
        <v>0.0547778348625031</v>
      </c>
    </row>
    <row r="50" customFormat="false" ht="12.75" hidden="false" customHeight="false" outlineLevel="0" collapsed="false">
      <c r="B50" s="114" t="s">
        <v>131</v>
      </c>
      <c r="C50" s="175" t="n">
        <f aca="true">INDIRECT($B50)*VLOOKUP($B50,HourlyCoeff,RIGHT(C$8)+1,0)</f>
        <v>0</v>
      </c>
      <c r="D50" s="175" t="n">
        <f aca="true">INDIRECT($B50)*VLOOKUP($B50,HourlyCoeff,RIGHT(D$8)+1,0)</f>
        <v>0</v>
      </c>
      <c r="E50" s="175" t="n">
        <f aca="true">INDIRECT($B50)*VLOOKUP($B50,HourlyCoeff,RIGHT(E$8)+1,0)</f>
        <v>0</v>
      </c>
      <c r="F50" s="175" t="n">
        <f aca="true">INDIRECT($B50)*VLOOKUP($B50,HourlyCoeff,RIGHT(F$8)+1,0)</f>
        <v>0</v>
      </c>
      <c r="G50" s="175" t="n">
        <f aca="true">INDIRECT($B50)*VLOOKUP($B50,HourlyCoeff,RIGHT(G$8)+1,0)</f>
        <v>0</v>
      </c>
      <c r="H50" s="175" t="n">
        <f aca="true">INDIRECT($B50)*VLOOKUP($B50,HourlyCoeff,RIGHT(H$8)+1,0)</f>
        <v>0</v>
      </c>
      <c r="I50" s="175" t="n">
        <f aca="true">INDIRECT($B50)*VLOOKUP($B50,HourlyCoeff,RIGHT(I$8)+1,0)</f>
        <v>0</v>
      </c>
      <c r="J50" s="175" t="n">
        <f aca="true">INDIRECT($B50)*VLOOKUP($B50,HourlyCoeff,RIGHT(J$8)+1,0)</f>
        <v>0</v>
      </c>
      <c r="K50" s="175" t="n">
        <f aca="true">INDIRECT($B50)*VLOOKUP($B50,HourlyCoeff,RIGHT(K$8)+1,0)</f>
        <v>-0</v>
      </c>
      <c r="L50" s="175" t="n">
        <f aca="true">INDIRECT($B50)*VLOOKUP($B50,HourlyCoeff,RIGHT(L$8,2)+1,0)</f>
        <v>0</v>
      </c>
      <c r="M50" s="175" t="n">
        <f aca="true">INDIRECT($B50)*VLOOKUP($B50,HourlyCoeff,RIGHT(M$8,2)+1,0)</f>
        <v>0</v>
      </c>
      <c r="N50" s="175" t="n">
        <f aca="true">INDIRECT($B50)*VLOOKUP($B50,HourlyCoeff,RIGHT(N$8,2)+1,0)</f>
        <v>-0</v>
      </c>
      <c r="O50" s="175" t="n">
        <f aca="true">INDIRECT($B50)*VLOOKUP($B50,HourlyCoeff,RIGHT(O$8,2)+1,0)</f>
        <v>-0</v>
      </c>
      <c r="P50" s="175" t="n">
        <f aca="true">INDIRECT($B50)*VLOOKUP($B50,HourlyCoeff,RIGHT(P$8,2)+1,0)</f>
        <v>-0</v>
      </c>
      <c r="Q50" s="175" t="n">
        <f aca="true">INDIRECT($B50)*VLOOKUP($B50,HourlyCoeff,RIGHT(Q$8,2)+1,0)</f>
        <v>-0</v>
      </c>
      <c r="R50" s="175" t="n">
        <f aca="true">INDIRECT($B50)*VLOOKUP($B50,HourlyCoeff,RIGHT(R$8,2)+1,0)</f>
        <v>-0</v>
      </c>
      <c r="S50" s="175" t="n">
        <f aca="true">INDIRECT($B50)*VLOOKUP($B50,HourlyCoeff,RIGHT(S$8,2)+1,0)</f>
        <v>-0</v>
      </c>
      <c r="T50" s="175" t="n">
        <f aca="true">INDIRECT($B50)*VLOOKUP($B50,HourlyCoeff,RIGHT(T$8,2)+1,0)</f>
        <v>-0</v>
      </c>
      <c r="U50" s="175" t="n">
        <f aca="true">INDIRECT($B50)*VLOOKUP($B50,HourlyCoeff,RIGHT(U$8,2)+1,0)</f>
        <v>-0</v>
      </c>
      <c r="V50" s="175" t="n">
        <f aca="true">INDIRECT($B50)*VLOOKUP($B50,HourlyCoeff,RIGHT(V$8,2)+1,0)</f>
        <v>-0</v>
      </c>
      <c r="W50" s="175" t="n">
        <f aca="true">INDIRECT($B50)*VLOOKUP($B50,HourlyCoeff,RIGHT(W$8,2)+1,0)</f>
        <v>-0</v>
      </c>
      <c r="X50" s="175" t="n">
        <f aca="true">INDIRECT($B50)*VLOOKUP($B50,HourlyCoeff,RIGHT(X$8,2)+1,0)</f>
        <v>-0</v>
      </c>
      <c r="Y50" s="175" t="n">
        <f aca="true">INDIRECT($B50)*VLOOKUP($B50,HourlyCoeff,RIGHT(Y$8,2)+1,0)</f>
        <v>0</v>
      </c>
      <c r="Z50" s="176" t="n">
        <f aca="true">INDIRECT($B50)*VLOOKUP($B50,HourlyCoeff,RIGHT(Z$8,2)+1,0)</f>
        <v>0</v>
      </c>
    </row>
    <row r="51" customFormat="false" ht="12.75" hidden="false" customHeight="false" outlineLevel="0" collapsed="false">
      <c r="B51" s="114" t="s">
        <v>134</v>
      </c>
      <c r="C51" s="175" t="n">
        <f aca="true">INDIRECT($B51)*VLOOKUP($B51,HourlyCoeff,RIGHT(C$8)+1,0)</f>
        <v>0</v>
      </c>
      <c r="D51" s="175" t="n">
        <f aca="true">INDIRECT($B51)*VLOOKUP($B51,HourlyCoeff,RIGHT(D$8)+1,0)</f>
        <v>0</v>
      </c>
      <c r="E51" s="175" t="n">
        <f aca="true">INDIRECT($B51)*VLOOKUP($B51,HourlyCoeff,RIGHT(E$8)+1,0)</f>
        <v>0</v>
      </c>
      <c r="F51" s="175" t="n">
        <f aca="true">INDIRECT($B51)*VLOOKUP($B51,HourlyCoeff,RIGHT(F$8)+1,0)</f>
        <v>0</v>
      </c>
      <c r="G51" s="175" t="n">
        <f aca="true">INDIRECT($B51)*VLOOKUP($B51,HourlyCoeff,RIGHT(G$8)+1,0)</f>
        <v>0</v>
      </c>
      <c r="H51" s="175" t="n">
        <f aca="true">INDIRECT($B51)*VLOOKUP($B51,HourlyCoeff,RIGHT(H$8)+1,0)</f>
        <v>0</v>
      </c>
      <c r="I51" s="175" t="n">
        <f aca="true">INDIRECT($B51)*VLOOKUP($B51,HourlyCoeff,RIGHT(I$8)+1,0)</f>
        <v>0</v>
      </c>
      <c r="J51" s="175" t="n">
        <f aca="true">INDIRECT($B51)*VLOOKUP($B51,HourlyCoeff,RIGHT(J$8)+1,0)</f>
        <v>0</v>
      </c>
      <c r="K51" s="175" t="n">
        <f aca="true">INDIRECT($B51)*VLOOKUP($B51,HourlyCoeff,RIGHT(K$8)+1,0)</f>
        <v>-0</v>
      </c>
      <c r="L51" s="175" t="n">
        <f aca="true">INDIRECT($B51)*VLOOKUP($B51,HourlyCoeff,RIGHT(L$8,2)+1,0)</f>
        <v>-0</v>
      </c>
      <c r="M51" s="175" t="n">
        <f aca="true">INDIRECT($B51)*VLOOKUP($B51,HourlyCoeff,RIGHT(M$8,2)+1,0)</f>
        <v>-0</v>
      </c>
      <c r="N51" s="175" t="n">
        <f aca="true">INDIRECT($B51)*VLOOKUP($B51,HourlyCoeff,RIGHT(N$8,2)+1,0)</f>
        <v>-0</v>
      </c>
      <c r="O51" s="175" t="n">
        <f aca="true">INDIRECT($B51)*VLOOKUP($B51,HourlyCoeff,RIGHT(O$8,2)+1,0)</f>
        <v>0</v>
      </c>
      <c r="P51" s="175" t="n">
        <f aca="true">INDIRECT($B51)*VLOOKUP($B51,HourlyCoeff,RIGHT(P$8,2)+1,0)</f>
        <v>0</v>
      </c>
      <c r="Q51" s="175" t="n">
        <f aca="true">INDIRECT($B51)*VLOOKUP($B51,HourlyCoeff,RIGHT(Q$8,2)+1,0)</f>
        <v>0</v>
      </c>
      <c r="R51" s="175" t="n">
        <f aca="true">INDIRECT($B51)*VLOOKUP($B51,HourlyCoeff,RIGHT(R$8,2)+1,0)</f>
        <v>-0</v>
      </c>
      <c r="S51" s="175" t="n">
        <f aca="true">INDIRECT($B51)*VLOOKUP($B51,HourlyCoeff,RIGHT(S$8,2)+1,0)</f>
        <v>-0</v>
      </c>
      <c r="T51" s="175" t="n">
        <f aca="true">INDIRECT($B51)*VLOOKUP($B51,HourlyCoeff,RIGHT(T$8,2)+1,0)</f>
        <v>0</v>
      </c>
      <c r="U51" s="175" t="n">
        <f aca="true">INDIRECT($B51)*VLOOKUP($B51,HourlyCoeff,RIGHT(U$8,2)+1,0)</f>
        <v>-0</v>
      </c>
      <c r="V51" s="175" t="n">
        <f aca="true">INDIRECT($B51)*VLOOKUP($B51,HourlyCoeff,RIGHT(V$8,2)+1,0)</f>
        <v>-0</v>
      </c>
      <c r="W51" s="175" t="n">
        <f aca="true">INDIRECT($B51)*VLOOKUP($B51,HourlyCoeff,RIGHT(W$8,2)+1,0)</f>
        <v>-0</v>
      </c>
      <c r="X51" s="175" t="n">
        <f aca="true">INDIRECT($B51)*VLOOKUP($B51,HourlyCoeff,RIGHT(X$8,2)+1,0)</f>
        <v>-0</v>
      </c>
      <c r="Y51" s="175" t="n">
        <f aca="true">INDIRECT($B51)*VLOOKUP($B51,HourlyCoeff,RIGHT(Y$8,2)+1,0)</f>
        <v>0</v>
      </c>
      <c r="Z51" s="176" t="n">
        <f aca="true">INDIRECT($B51)*VLOOKUP($B51,HourlyCoeff,RIGHT(Z$8,2)+1,0)</f>
        <v>0</v>
      </c>
    </row>
    <row r="52" customFormat="false" ht="12.75" hidden="false" customHeight="false" outlineLevel="0" collapsed="false">
      <c r="B52" s="114" t="s">
        <v>137</v>
      </c>
      <c r="C52" s="175" t="n">
        <f aca="true">INDIRECT($B52)*VLOOKUP($B52,HourlyCoeff,RIGHT(C$8)+1,0)</f>
        <v>-0</v>
      </c>
      <c r="D52" s="175" t="n">
        <f aca="true">INDIRECT($B52)*VLOOKUP($B52,HourlyCoeff,RIGHT(D$8)+1,0)</f>
        <v>-0</v>
      </c>
      <c r="E52" s="175" t="n">
        <f aca="true">INDIRECT($B52)*VLOOKUP($B52,HourlyCoeff,RIGHT(E$8)+1,0)</f>
        <v>-0</v>
      </c>
      <c r="F52" s="175" t="n">
        <f aca="true">INDIRECT($B52)*VLOOKUP($B52,HourlyCoeff,RIGHT(F$8)+1,0)</f>
        <v>-0</v>
      </c>
      <c r="G52" s="175" t="n">
        <f aca="true">INDIRECT($B52)*VLOOKUP($B52,HourlyCoeff,RIGHT(G$8)+1,0)</f>
        <v>-0</v>
      </c>
      <c r="H52" s="175" t="n">
        <f aca="true">INDIRECT($B52)*VLOOKUP($B52,HourlyCoeff,RIGHT(H$8)+1,0)</f>
        <v>-0</v>
      </c>
      <c r="I52" s="175" t="n">
        <f aca="true">INDIRECT($B52)*VLOOKUP($B52,HourlyCoeff,RIGHT(I$8)+1,0)</f>
        <v>-0</v>
      </c>
      <c r="J52" s="175" t="n">
        <f aca="true">INDIRECT($B52)*VLOOKUP($B52,HourlyCoeff,RIGHT(J$8)+1,0)</f>
        <v>0</v>
      </c>
      <c r="K52" s="175" t="n">
        <f aca="true">INDIRECT($B52)*VLOOKUP($B52,HourlyCoeff,RIGHT(K$8)+1,0)</f>
        <v>0</v>
      </c>
      <c r="L52" s="175" t="n">
        <f aca="true">INDIRECT($B52)*VLOOKUP($B52,HourlyCoeff,RIGHT(L$8,2)+1,0)</f>
        <v>0</v>
      </c>
      <c r="M52" s="175" t="n">
        <f aca="true">INDIRECT($B52)*VLOOKUP($B52,HourlyCoeff,RIGHT(M$8,2)+1,0)</f>
        <v>0</v>
      </c>
      <c r="N52" s="175" t="n">
        <f aca="true">INDIRECT($B52)*VLOOKUP($B52,HourlyCoeff,RIGHT(N$8,2)+1,0)</f>
        <v>0</v>
      </c>
      <c r="O52" s="175" t="n">
        <f aca="true">INDIRECT($B52)*VLOOKUP($B52,HourlyCoeff,RIGHT(O$8,2)+1,0)</f>
        <v>0</v>
      </c>
      <c r="P52" s="175" t="n">
        <f aca="true">INDIRECT($B52)*VLOOKUP($B52,HourlyCoeff,RIGHT(P$8,2)+1,0)</f>
        <v>0</v>
      </c>
      <c r="Q52" s="175" t="n">
        <f aca="true">INDIRECT($B52)*VLOOKUP($B52,HourlyCoeff,RIGHT(Q$8,2)+1,0)</f>
        <v>0</v>
      </c>
      <c r="R52" s="175" t="n">
        <f aca="true">INDIRECT($B52)*VLOOKUP($B52,HourlyCoeff,RIGHT(R$8,2)+1,0)</f>
        <v>0</v>
      </c>
      <c r="S52" s="175" t="n">
        <f aca="true">INDIRECT($B52)*VLOOKUP($B52,HourlyCoeff,RIGHT(S$8,2)+1,0)</f>
        <v>-0</v>
      </c>
      <c r="T52" s="175" t="n">
        <f aca="true">INDIRECT($B52)*VLOOKUP($B52,HourlyCoeff,RIGHT(T$8,2)+1,0)</f>
        <v>-0</v>
      </c>
      <c r="U52" s="175" t="n">
        <f aca="true">INDIRECT($B52)*VLOOKUP($B52,HourlyCoeff,RIGHT(U$8,2)+1,0)</f>
        <v>0</v>
      </c>
      <c r="V52" s="175" t="n">
        <f aca="true">INDIRECT($B52)*VLOOKUP($B52,HourlyCoeff,RIGHT(V$8,2)+1,0)</f>
        <v>-0</v>
      </c>
      <c r="W52" s="175" t="n">
        <f aca="true">INDIRECT($B52)*VLOOKUP($B52,HourlyCoeff,RIGHT(W$8,2)+1,0)</f>
        <v>-0</v>
      </c>
      <c r="X52" s="175" t="n">
        <f aca="true">INDIRECT($B52)*VLOOKUP($B52,HourlyCoeff,RIGHT(X$8,2)+1,0)</f>
        <v>-0</v>
      </c>
      <c r="Y52" s="175" t="n">
        <f aca="true">INDIRECT($B52)*VLOOKUP($B52,HourlyCoeff,RIGHT(Y$8,2)+1,0)</f>
        <v>-0</v>
      </c>
      <c r="Z52" s="176" t="n">
        <f aca="true">INDIRECT($B52)*VLOOKUP($B52,HourlyCoeff,RIGHT(Z$8,2)+1,0)</f>
        <v>-0</v>
      </c>
    </row>
    <row r="53" customFormat="false" ht="12.75" hidden="false" customHeight="false" outlineLevel="0" collapsed="false">
      <c r="B53" s="114" t="s">
        <v>140</v>
      </c>
      <c r="C53" s="175" t="n">
        <f aca="true">INDIRECT($B53)*VLOOKUP($B53,HourlyCoeff,RIGHT(C$8)+1,0)</f>
        <v>0</v>
      </c>
      <c r="D53" s="175" t="n">
        <f aca="true">INDIRECT($B53)*VLOOKUP($B53,HourlyCoeff,RIGHT(D$8)+1,0)</f>
        <v>0</v>
      </c>
      <c r="E53" s="175" t="n">
        <f aca="true">INDIRECT($B53)*VLOOKUP($B53,HourlyCoeff,RIGHT(E$8)+1,0)</f>
        <v>0</v>
      </c>
      <c r="F53" s="175" t="n">
        <f aca="true">INDIRECT($B53)*VLOOKUP($B53,HourlyCoeff,RIGHT(F$8)+1,0)</f>
        <v>0</v>
      </c>
      <c r="G53" s="175" t="n">
        <f aca="true">INDIRECT($B53)*VLOOKUP($B53,HourlyCoeff,RIGHT(G$8)+1,0)</f>
        <v>0</v>
      </c>
      <c r="H53" s="175" t="n">
        <f aca="true">INDIRECT($B53)*VLOOKUP($B53,HourlyCoeff,RIGHT(H$8)+1,0)</f>
        <v>0</v>
      </c>
      <c r="I53" s="175" t="n">
        <f aca="true">INDIRECT($B53)*VLOOKUP($B53,HourlyCoeff,RIGHT(I$8)+1,0)</f>
        <v>0</v>
      </c>
      <c r="J53" s="175" t="n">
        <f aca="true">INDIRECT($B53)*VLOOKUP($B53,HourlyCoeff,RIGHT(J$8)+1,0)</f>
        <v>-0</v>
      </c>
      <c r="K53" s="175" t="n">
        <f aca="true">INDIRECT($B53)*VLOOKUP($B53,HourlyCoeff,RIGHT(K$8)+1,0)</f>
        <v>-0</v>
      </c>
      <c r="L53" s="175" t="n">
        <f aca="true">INDIRECT($B53)*VLOOKUP($B53,HourlyCoeff,RIGHT(L$8,2)+1,0)</f>
        <v>-0</v>
      </c>
      <c r="M53" s="175" t="n">
        <f aca="true">INDIRECT($B53)*VLOOKUP($B53,HourlyCoeff,RIGHT(M$8,2)+1,0)</f>
        <v>-0</v>
      </c>
      <c r="N53" s="175" t="n">
        <f aca="true">INDIRECT($B53)*VLOOKUP($B53,HourlyCoeff,RIGHT(N$8,2)+1,0)</f>
        <v>-0</v>
      </c>
      <c r="O53" s="175" t="n">
        <f aca="true">INDIRECT($B53)*VLOOKUP($B53,HourlyCoeff,RIGHT(O$8,2)+1,0)</f>
        <v>-0</v>
      </c>
      <c r="P53" s="175" t="n">
        <f aca="true">INDIRECT($B53)*VLOOKUP($B53,HourlyCoeff,RIGHT(P$8,2)+1,0)</f>
        <v>-0</v>
      </c>
      <c r="Q53" s="175" t="n">
        <f aca="true">INDIRECT($B53)*VLOOKUP($B53,HourlyCoeff,RIGHT(Q$8,2)+1,0)</f>
        <v>-0</v>
      </c>
      <c r="R53" s="175" t="n">
        <f aca="true">INDIRECT($B53)*VLOOKUP($B53,HourlyCoeff,RIGHT(R$8,2)+1,0)</f>
        <v>-0</v>
      </c>
      <c r="S53" s="175" t="n">
        <f aca="true">INDIRECT($B53)*VLOOKUP($B53,HourlyCoeff,RIGHT(S$8,2)+1,0)</f>
        <v>0</v>
      </c>
      <c r="T53" s="175" t="n">
        <f aca="true">INDIRECT($B53)*VLOOKUP($B53,HourlyCoeff,RIGHT(T$8,2)+1,0)</f>
        <v>0</v>
      </c>
      <c r="U53" s="175" t="n">
        <f aca="true">INDIRECT($B53)*VLOOKUP($B53,HourlyCoeff,RIGHT(U$8,2)+1,0)</f>
        <v>0</v>
      </c>
      <c r="V53" s="175" t="n">
        <f aca="true">INDIRECT($B53)*VLOOKUP($B53,HourlyCoeff,RIGHT(V$8,2)+1,0)</f>
        <v>0</v>
      </c>
      <c r="W53" s="175" t="n">
        <f aca="true">INDIRECT($B53)*VLOOKUP($B53,HourlyCoeff,RIGHT(W$8,2)+1,0)</f>
        <v>0</v>
      </c>
      <c r="X53" s="175" t="n">
        <f aca="true">INDIRECT($B53)*VLOOKUP($B53,HourlyCoeff,RIGHT(X$8,2)+1,0)</f>
        <v>0</v>
      </c>
      <c r="Y53" s="175" t="n">
        <f aca="true">INDIRECT($B53)*VLOOKUP($B53,HourlyCoeff,RIGHT(Y$8,2)+1,0)</f>
        <v>0</v>
      </c>
      <c r="Z53" s="176" t="n">
        <f aca="true">INDIRECT($B53)*VLOOKUP($B53,HourlyCoeff,RIGHT(Z$8,2)+1,0)</f>
        <v>0</v>
      </c>
    </row>
    <row r="54" customFormat="false" ht="13.5" hidden="false" customHeight="false" outlineLevel="0" collapsed="false">
      <c r="B54" s="125" t="s">
        <v>142</v>
      </c>
      <c r="C54" s="177" t="n">
        <f aca="true">INDIRECT($B54)*VLOOKUP($B54,HourlyCoeff,RIGHT(C$8)+1,0)</f>
        <v>-0.0803274082363668</v>
      </c>
      <c r="D54" s="177" t="n">
        <f aca="true">INDIRECT($B54)*VLOOKUP($B54,HourlyCoeff,RIGHT(D$8)+1,0)</f>
        <v>0.00264532032522107</v>
      </c>
      <c r="E54" s="177" t="n">
        <f aca="true">INDIRECT($B54)*VLOOKUP($B54,HourlyCoeff,RIGHT(E$8)+1,0)</f>
        <v>-0.0855761115490351</v>
      </c>
      <c r="F54" s="177" t="n">
        <f aca="true">INDIRECT($B54)*VLOOKUP($B54,HourlyCoeff,RIGHT(F$8)+1,0)</f>
        <v>-0.0781027278562771</v>
      </c>
      <c r="G54" s="177" t="n">
        <f aca="true">INDIRECT($B54)*VLOOKUP($B54,HourlyCoeff,RIGHT(G$8)+1,0)</f>
        <v>-0.0264843701207099</v>
      </c>
      <c r="H54" s="177" t="n">
        <f aca="true">INDIRECT($B54)*VLOOKUP($B54,HourlyCoeff,RIGHT(H$8)+1,0)</f>
        <v>-0.000414678006107586</v>
      </c>
      <c r="I54" s="177" t="n">
        <f aca="true">INDIRECT($B54)*VLOOKUP($B54,HourlyCoeff,RIGHT(I$8)+1,0)</f>
        <v>-0.0915619365489709</v>
      </c>
      <c r="J54" s="177" t="n">
        <f aca="true">INDIRECT($B54)*VLOOKUP($B54,HourlyCoeff,RIGHT(J$8)+1,0)</f>
        <v>-0.0281668262698694</v>
      </c>
      <c r="K54" s="177" t="n">
        <f aca="true">INDIRECT($B54)*VLOOKUP($B54,HourlyCoeff,RIGHT(K$8)+1,0)</f>
        <v>0.149084994439652</v>
      </c>
      <c r="L54" s="177" t="n">
        <f aca="true">INDIRECT($B54)*VLOOKUP($B54,HourlyCoeff,RIGHT(L$8,2)+1,0)</f>
        <v>0.433774572252032</v>
      </c>
      <c r="M54" s="177" t="n">
        <f aca="true">INDIRECT($B54)*VLOOKUP($B54,HourlyCoeff,RIGHT(M$8,2)+1,0)</f>
        <v>0.401025797204254</v>
      </c>
      <c r="N54" s="177" t="n">
        <f aca="true">INDIRECT($B54)*VLOOKUP($B54,HourlyCoeff,RIGHT(N$8,2)+1,0)</f>
        <v>0.212991107451487</v>
      </c>
      <c r="O54" s="177" t="n">
        <f aca="true">INDIRECT($B54)*VLOOKUP($B54,HourlyCoeff,RIGHT(O$8,2)+1,0)</f>
        <v>0.149903655569447</v>
      </c>
      <c r="P54" s="177" t="n">
        <f aca="true">INDIRECT($B54)*VLOOKUP($B54,HourlyCoeff,RIGHT(P$8,2)+1,0)</f>
        <v>0.116323199291178</v>
      </c>
      <c r="Q54" s="177" t="n">
        <f aca="true">INDIRECT($B54)*VLOOKUP($B54,HourlyCoeff,RIGHT(Q$8,2)+1,0)</f>
        <v>-0.0189691645168216</v>
      </c>
      <c r="R54" s="177" t="n">
        <f aca="true">INDIRECT($B54)*VLOOKUP($B54,HourlyCoeff,RIGHT(R$8,2)+1,0)</f>
        <v>0.0380930066034801</v>
      </c>
      <c r="S54" s="177" t="n">
        <f aca="true">INDIRECT($B54)*VLOOKUP($B54,HourlyCoeff,RIGHT(S$8,2)+1,0)</f>
        <v>-0.109696540022274</v>
      </c>
      <c r="T54" s="177" t="n">
        <f aca="true">INDIRECT($B54)*VLOOKUP($B54,HourlyCoeff,RIGHT(T$8,2)+1,0)</f>
        <v>0.0596593107558447</v>
      </c>
      <c r="U54" s="177" t="n">
        <f aca="true">INDIRECT($B54)*VLOOKUP($B54,HourlyCoeff,RIGHT(U$8,2)+1,0)</f>
        <v>-0.0556192099277162</v>
      </c>
      <c r="V54" s="177" t="n">
        <f aca="true">INDIRECT($B54)*VLOOKUP($B54,HourlyCoeff,RIGHT(V$8,2)+1,0)</f>
        <v>-0.165035038828528</v>
      </c>
      <c r="W54" s="177" t="n">
        <f aca="true">INDIRECT($B54)*VLOOKUP($B54,HourlyCoeff,RIGHT(W$8,2)+1,0)</f>
        <v>-0.0991086688608922</v>
      </c>
      <c r="X54" s="177" t="n">
        <f aca="true">INDIRECT($B54)*VLOOKUP($B54,HourlyCoeff,RIGHT(X$8,2)+1,0)</f>
        <v>-0.33212101523642</v>
      </c>
      <c r="Y54" s="177" t="n">
        <f aca="true">INDIRECT($B54)*VLOOKUP($B54,HourlyCoeff,RIGHT(Y$8,2)+1,0)</f>
        <v>-0.195888320495571</v>
      </c>
      <c r="Z54" s="178" t="n">
        <f aca="true">INDIRECT($B54)*VLOOKUP($B54,HourlyCoeff,RIGHT(Z$8,2)+1,0)</f>
        <v>-0.196428947416883</v>
      </c>
    </row>
    <row r="55" customFormat="false" ht="13.5" hidden="false" customHeight="false" outlineLevel="0" collapsed="false">
      <c r="B55" s="89"/>
      <c r="C55" s="179"/>
      <c r="D55" s="179"/>
      <c r="E55" s="42"/>
      <c r="F55" s="42"/>
      <c r="G55" s="42"/>
      <c r="H55" s="42"/>
      <c r="I55" s="42"/>
      <c r="J55" s="42"/>
      <c r="K55" s="42"/>
      <c r="L55" s="42"/>
      <c r="M55" s="42"/>
      <c r="N55" s="42"/>
      <c r="O55" s="42"/>
      <c r="P55" s="42"/>
      <c r="Q55" s="42"/>
      <c r="R55" s="42"/>
      <c r="S55" s="42"/>
      <c r="T55" s="42"/>
      <c r="U55" s="42"/>
      <c r="V55" s="42"/>
      <c r="W55" s="42"/>
      <c r="X55" s="42"/>
      <c r="Y55" s="42"/>
      <c r="Z55" s="180"/>
    </row>
    <row r="56" customFormat="false" ht="13.5" hidden="false" customHeight="false" outlineLevel="0" collapsed="false">
      <c r="B56" s="110" t="s">
        <v>206</v>
      </c>
      <c r="C56" s="181" t="s">
        <v>175</v>
      </c>
      <c r="D56" s="181" t="s">
        <v>176</v>
      </c>
      <c r="E56" s="181" t="s">
        <v>177</v>
      </c>
      <c r="F56" s="181" t="s">
        <v>178</v>
      </c>
      <c r="G56" s="181" t="s">
        <v>179</v>
      </c>
      <c r="H56" s="181" t="s">
        <v>180</v>
      </c>
      <c r="I56" s="181" t="s">
        <v>181</v>
      </c>
      <c r="J56" s="181" t="s">
        <v>182</v>
      </c>
      <c r="K56" s="181" t="s">
        <v>183</v>
      </c>
      <c r="L56" s="181" t="s">
        <v>184</v>
      </c>
      <c r="M56" s="181" t="s">
        <v>185</v>
      </c>
      <c r="N56" s="181" t="s">
        <v>186</v>
      </c>
      <c r="O56" s="181" t="s">
        <v>187</v>
      </c>
      <c r="P56" s="181" t="s">
        <v>188</v>
      </c>
      <c r="Q56" s="181" t="s">
        <v>189</v>
      </c>
      <c r="R56" s="181" t="s">
        <v>190</v>
      </c>
      <c r="S56" s="181" t="s">
        <v>191</v>
      </c>
      <c r="T56" s="181" t="s">
        <v>192</v>
      </c>
      <c r="U56" s="181" t="s">
        <v>193</v>
      </c>
      <c r="V56" s="181" t="s">
        <v>194</v>
      </c>
      <c r="W56" s="181" t="s">
        <v>195</v>
      </c>
      <c r="X56" s="181" t="s">
        <v>196</v>
      </c>
      <c r="Y56" s="181" t="s">
        <v>197</v>
      </c>
      <c r="Z56" s="182" t="s">
        <v>198</v>
      </c>
    </row>
    <row r="57" customFormat="false" ht="12.75" hidden="false" customHeight="false" outlineLevel="0" collapsed="false">
      <c r="B57" s="140" t="s">
        <v>207</v>
      </c>
      <c r="C57" s="183" t="n">
        <f aca="false">SUM(C9:C54)</f>
        <v>3.11961563739185</v>
      </c>
      <c r="D57" s="183" t="n">
        <f aca="false">SUM(D9:D54)</f>
        <v>3.07879900803379</v>
      </c>
      <c r="E57" s="183" t="n">
        <f aca="false">SUM(E9:E54)</f>
        <v>2.90617158178761</v>
      </c>
      <c r="F57" s="183" t="n">
        <f aca="false">SUM(F9:F54)</f>
        <v>2.79991603600014</v>
      </c>
      <c r="G57" s="183" t="n">
        <f aca="false">SUM(G9:G54)</f>
        <v>2.74998293929235</v>
      </c>
      <c r="H57" s="183" t="n">
        <f aca="false">SUM(H9:H54)</f>
        <v>3.09000484312484</v>
      </c>
      <c r="I57" s="183" t="n">
        <f aca="false">SUM(I9:I54)</f>
        <v>3.64886074139746</v>
      </c>
      <c r="J57" s="183" t="n">
        <f aca="false">SUM(J9:J54)</f>
        <v>4.12987089195616</v>
      </c>
      <c r="K57" s="183" t="n">
        <f aca="false">SUM(K9:K54)</f>
        <v>4.56996444253428</v>
      </c>
      <c r="L57" s="183" t="n">
        <f aca="false">SUM(L9:L54)</f>
        <v>4.79994133277318</v>
      </c>
      <c r="M57" s="183" t="n">
        <f aca="false">SUM(M9:M54)</f>
        <v>5.4871808646402</v>
      </c>
      <c r="N57" s="183" t="n">
        <f aca="false">SUM(N9:N54)</f>
        <v>5.48736751168887</v>
      </c>
      <c r="O57" s="183" t="n">
        <f aca="false">SUM(O9:O54)</f>
        <v>5.32329834515899</v>
      </c>
      <c r="P57" s="183" t="n">
        <f aca="false">SUM(P9:P54)</f>
        <v>5.23193058914429</v>
      </c>
      <c r="Q57" s="183" t="n">
        <f aca="false">SUM(Q9:Q54)</f>
        <v>5.17640252528175</v>
      </c>
      <c r="R57" s="183" t="n">
        <f aca="false">SUM(R9:R54)</f>
        <v>5.1537397768727</v>
      </c>
      <c r="S57" s="183" t="n">
        <f aca="false">SUM(S9:S54)</f>
        <v>5.23589505525641</v>
      </c>
      <c r="T57" s="183" t="n">
        <f aca="false">SUM(T9:T54)</f>
        <v>4.90864881290209</v>
      </c>
      <c r="U57" s="183" t="n">
        <f aca="false">SUM(U9:U54)</f>
        <v>4.29511559811154</v>
      </c>
      <c r="V57" s="183" t="n">
        <f aca="false">SUM(V9:V54)</f>
        <v>4.01945163690997</v>
      </c>
      <c r="W57" s="183" t="n">
        <f aca="false">SUM(W9:W54)</f>
        <v>4.06819652542016</v>
      </c>
      <c r="X57" s="183" t="n">
        <f aca="false">SUM(X9:X54)</f>
        <v>3.91559198660337</v>
      </c>
      <c r="Y57" s="183" t="n">
        <f aca="false">SUM(Y9:Y54)</f>
        <v>3.52085716716348</v>
      </c>
      <c r="Z57" s="184" t="n">
        <f aca="false">SUM(Z9:Z54)</f>
        <v>3.28319615055462</v>
      </c>
    </row>
    <row r="58" customFormat="false" ht="13.5" hidden="false" customHeight="false" outlineLevel="0" collapsed="false">
      <c r="B58" s="125" t="s">
        <v>208</v>
      </c>
      <c r="C58" s="145" t="n">
        <f aca="false">UsePerCust*C57/100</f>
        <v>6.37496453877888</v>
      </c>
      <c r="D58" s="145" t="n">
        <f aca="false">UsePerCust*D57/100</f>
        <v>6.2915553643821</v>
      </c>
      <c r="E58" s="145" t="n">
        <f aca="false">UsePerCust*E57/100</f>
        <v>5.9387895596626</v>
      </c>
      <c r="F58" s="145" t="n">
        <f aca="false">UsePerCust*F57/100</f>
        <v>5.72165533058492</v>
      </c>
      <c r="G58" s="145" t="n">
        <f aca="false">UsePerCust*G57/100</f>
        <v>5.61961656753728</v>
      </c>
      <c r="H58" s="145" t="n">
        <f aca="false">UsePerCust*H57/100</f>
        <v>6.31445459609405</v>
      </c>
      <c r="I58" s="145" t="n">
        <f aca="false">UsePerCust*I57/100</f>
        <v>7.45648199558289</v>
      </c>
      <c r="J58" s="145" t="n">
        <f aca="false">UsePerCust*J57/100</f>
        <v>8.43943086141434</v>
      </c>
      <c r="K58" s="145" t="n">
        <f aca="false">UsePerCust*K57/100</f>
        <v>9.33876626192106</v>
      </c>
      <c r="L58" s="145" t="n">
        <f aca="false">UsePerCust*L57/100</f>
        <v>9.80872624751638</v>
      </c>
      <c r="M58" s="145" t="n">
        <f aca="false">UsePerCust*M57/100</f>
        <v>11.2131068361975</v>
      </c>
      <c r="N58" s="145" t="n">
        <f aca="false">UsePerCust*N57/100</f>
        <v>11.2134882512354</v>
      </c>
      <c r="O58" s="145" t="n">
        <f aca="false">UsePerCust*O57/100</f>
        <v>10.8782113325027</v>
      </c>
      <c r="P58" s="145" t="n">
        <f aca="false">UsePerCust*P57/100</f>
        <v>10.6915004449177</v>
      </c>
      <c r="Q58" s="145" t="n">
        <f aca="false">UsePerCust*Q57/100</f>
        <v>10.5780283127141</v>
      </c>
      <c r="R58" s="145" t="n">
        <f aca="false">UsePerCust*R57/100</f>
        <v>10.5317167685202</v>
      </c>
      <c r="S58" s="145" t="n">
        <f aca="false">UsePerCust*S57/100</f>
        <v>10.6996018695218</v>
      </c>
      <c r="T58" s="145" t="n">
        <f aca="false">UsePerCust*T57/100</f>
        <v>10.0308710279872</v>
      </c>
      <c r="U58" s="145" t="n">
        <f aca="false">UsePerCust*U57/100</f>
        <v>8.77711000667026</v>
      </c>
      <c r="V58" s="145" t="n">
        <f aca="false">UsePerCust*V57/100</f>
        <v>8.21378805244756</v>
      </c>
      <c r="W58" s="145" t="n">
        <f aca="false">UsePerCust*W57/100</f>
        <v>8.31339870062311</v>
      </c>
      <c r="X58" s="145" t="n">
        <f aca="false">UsePerCust*X57/100</f>
        <v>8.00154985881286</v>
      </c>
      <c r="Y58" s="145" t="n">
        <f aca="false">UsePerCust*Y57/100</f>
        <v>7.1949054613465</v>
      </c>
      <c r="Z58" s="146"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4" t="s">
        <v>209</v>
      </c>
      <c r="C2" s="174"/>
      <c r="D2" s="174"/>
      <c r="E2" s="174"/>
      <c r="F2" s="174"/>
      <c r="G2" s="174"/>
      <c r="H2" s="174"/>
      <c r="I2" s="174"/>
      <c r="J2" s="17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40" t="s">
        <v>229</v>
      </c>
      <c r="C11" s="198" t="n">
        <f aca="false">VALUE(RIGHT(B11,1))</f>
        <v>1</v>
      </c>
      <c r="D11" s="198" t="n">
        <v>1</v>
      </c>
      <c r="E11" s="199" t="n">
        <v>0.298761</v>
      </c>
      <c r="F11" s="199" t="n">
        <v>0</v>
      </c>
      <c r="G11" s="199" t="n">
        <v>-0.046025</v>
      </c>
      <c r="H11" s="200" t="n">
        <f aca="false">E11+G11*I15/I11</f>
        <v>0.253338184879345</v>
      </c>
      <c r="I11" s="201" t="n">
        <f aca="false">HLOOKUP(RIGHT($B11,3),Results24,3,0)</f>
        <v>6.37496453877888</v>
      </c>
      <c r="J11" s="202" t="n">
        <f aca="false">ROUND(H11*I11*AM11,2)</f>
        <v>1.62</v>
      </c>
      <c r="K11" s="149"/>
      <c r="L11" s="167"/>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3" t="str">
        <f aca="false">IF(UOM=2,"4","1")</f>
        <v>1</v>
      </c>
      <c r="AN11" s="204" t="n">
        <f aca="false">ROUND(H11*I11,2)</f>
        <v>1.62</v>
      </c>
      <c r="AO11" s="149"/>
      <c r="AP11" s="149"/>
      <c r="AQ11" s="149"/>
      <c r="AR11" s="1"/>
      <c r="AS11" s="1"/>
      <c r="AT11" s="1"/>
    </row>
    <row r="12" customFormat="false" ht="12.75" hidden="false" customHeight="false" outlineLevel="0" collapsed="false">
      <c r="B12" s="114" t="s">
        <v>230</v>
      </c>
      <c r="C12" s="205" t="n">
        <f aca="false">VALUE(RIGHT(B12,1))</f>
        <v>1</v>
      </c>
      <c r="D12" s="205" t="n">
        <v>2</v>
      </c>
      <c r="E12" s="199" t="n">
        <v>0.281731</v>
      </c>
      <c r="F12" s="199" t="n">
        <v>0</v>
      </c>
      <c r="G12" s="199" t="n">
        <v>-0.031678</v>
      </c>
      <c r="H12" s="199" t="n">
        <f aca="false">E12+G12*I16/I12</f>
        <v>0.250467470670459</v>
      </c>
      <c r="I12" s="206" t="n">
        <f aca="false">HLOOKUP(RIGHT($B12,3),Results24,3,0)</f>
        <v>6.37496453877888</v>
      </c>
      <c r="J12" s="207" t="n">
        <f aca="false">ROUND(H12*I12*AM12,2)</f>
        <v>1.6</v>
      </c>
      <c r="K12" s="149"/>
      <c r="L12" s="167"/>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8" t="str">
        <f aca="false">IF(UOM=2,"4","1")</f>
        <v>1</v>
      </c>
      <c r="AN12" s="209" t="n">
        <f aca="false">ROUND(H12*I12,2)</f>
        <v>1.6</v>
      </c>
      <c r="AO12" s="149"/>
      <c r="AP12" s="149"/>
      <c r="AQ12" s="149"/>
      <c r="AR12" s="1"/>
      <c r="AS12" s="1"/>
      <c r="AT12" s="1"/>
    </row>
    <row r="13" customFormat="false" ht="12.75" hidden="false" customHeight="false" outlineLevel="0" collapsed="false">
      <c r="B13" s="114" t="s">
        <v>231</v>
      </c>
      <c r="C13" s="205" t="n">
        <f aca="false">VALUE(RIGHT(B13,1))</f>
        <v>1</v>
      </c>
      <c r="D13" s="205" t="n">
        <v>3</v>
      </c>
      <c r="E13" s="199" t="n">
        <v>0.245032</v>
      </c>
      <c r="F13" s="199" t="n">
        <v>0</v>
      </c>
      <c r="G13" s="199" t="n">
        <v>0.003375</v>
      </c>
      <c r="H13" s="199" t="n">
        <f aca="false">E13+G13*I17/I13</f>
        <v>0.248362841956159</v>
      </c>
      <c r="I13" s="206" t="n">
        <f aca="false">HLOOKUP(RIGHT($B13,3),Results24,3,0)</f>
        <v>6.37496453877888</v>
      </c>
      <c r="J13" s="207" t="n">
        <f aca="false">ROUND(H13*I13*AM13,2)</f>
        <v>1.58</v>
      </c>
      <c r="K13" s="149"/>
      <c r="L13" s="167"/>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8" t="str">
        <f aca="false">IF(UOM=2,"4","1")</f>
        <v>1</v>
      </c>
      <c r="AN13" s="209" t="n">
        <f aca="false">ROUND(H13*I13,2)</f>
        <v>1.58</v>
      </c>
      <c r="AO13" s="149"/>
      <c r="AP13" s="149"/>
      <c r="AQ13" s="149"/>
      <c r="AR13" s="1"/>
      <c r="AS13" s="1"/>
      <c r="AT13" s="1"/>
    </row>
    <row r="14" customFormat="false" ht="12.75" hidden="false" customHeight="false" outlineLevel="0" collapsed="false">
      <c r="B14" s="114" t="s">
        <v>232</v>
      </c>
      <c r="C14" s="205" t="n">
        <f aca="false">VALUE(RIGHT(B14,1))</f>
        <v>1</v>
      </c>
      <c r="D14" s="210" t="n">
        <v>4</v>
      </c>
      <c r="E14" s="199" t="n">
        <v>0.174476</v>
      </c>
      <c r="F14" s="199" t="n">
        <v>0</v>
      </c>
      <c r="G14" s="199" t="n">
        <v>0.074328</v>
      </c>
      <c r="H14" s="199" t="n">
        <f aca="false">E14+G14*I18/I14</f>
        <v>0.247831502494037</v>
      </c>
      <c r="I14" s="206" t="n">
        <f aca="false">HLOOKUP(RIGHT($B14,3),Results24,3,0)</f>
        <v>6.37496453877888</v>
      </c>
      <c r="J14" s="207" t="n">
        <f aca="false">ROUND(H14*I14*AM14,2)</f>
        <v>1.58</v>
      </c>
      <c r="K14" s="149"/>
      <c r="L14" s="167"/>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8" t="str">
        <f aca="false">IF(UOM=2,"4","1")</f>
        <v>1</v>
      </c>
      <c r="AN14" s="209" t="n">
        <f aca="false">ROUND(H14*I14,2)</f>
        <v>1.58</v>
      </c>
      <c r="AO14" s="149"/>
      <c r="AP14" s="149"/>
      <c r="AQ14" s="149"/>
      <c r="AR14" s="1"/>
      <c r="AS14" s="1"/>
      <c r="AT14" s="1"/>
    </row>
    <row r="15" customFormat="false" ht="12.75" hidden="false" customHeight="false" outlineLevel="0" collapsed="false">
      <c r="B15" s="114" t="s">
        <v>233</v>
      </c>
      <c r="C15" s="205" t="n">
        <f aca="false">VALUE(RIGHT(B15,1))</f>
        <v>2</v>
      </c>
      <c r="D15" s="205" t="n">
        <v>1</v>
      </c>
      <c r="E15" s="199" t="n">
        <v>0.231905</v>
      </c>
      <c r="F15" s="199" t="n">
        <v>0.058823</v>
      </c>
      <c r="G15" s="199" t="n">
        <v>-0.040652</v>
      </c>
      <c r="H15" s="199" t="n">
        <f aca="false">E15+F15*I11/I15+G15*I19/I15</f>
        <v>0.253135182069343</v>
      </c>
      <c r="I15" s="206" t="n">
        <f aca="false">HLOOKUP(RIGHT($B15,3),Results24,3,0)</f>
        <v>6.2915553643821</v>
      </c>
      <c r="J15" s="207" t="n">
        <f aca="false">ROUND(H15*I15*AM15,2)</f>
        <v>1.59</v>
      </c>
      <c r="K15" s="149"/>
      <c r="L15" s="167"/>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8" t="str">
        <f aca="false">IF(UOM=2,"4","1")</f>
        <v>1</v>
      </c>
      <c r="AN15" s="209" t="n">
        <f aca="false">ROUND(H15*I15,2)</f>
        <v>1.59</v>
      </c>
      <c r="AO15" s="1"/>
      <c r="AP15" s="1"/>
      <c r="AQ15" s="1"/>
      <c r="AR15" s="1"/>
      <c r="AS15" s="1"/>
      <c r="AT15" s="1"/>
    </row>
    <row r="16" customFormat="false" ht="12.75" hidden="false" customHeight="false" outlineLevel="0" collapsed="false">
      <c r="B16" s="114" t="s">
        <v>234</v>
      </c>
      <c r="C16" s="205" t="n">
        <f aca="false">VALUE(RIGHT(B16,1))</f>
        <v>2</v>
      </c>
      <c r="D16" s="205" t="n">
        <v>2</v>
      </c>
      <c r="E16" s="199" t="n">
        <v>0.275735</v>
      </c>
      <c r="F16" s="199" t="n">
        <v>0.006911</v>
      </c>
      <c r="G16" s="199" t="n">
        <v>-0.032857</v>
      </c>
      <c r="H16" s="199" t="n">
        <f aca="false">E16+F16*I12/I16+G16*I20/I16</f>
        <v>0.251722904439402</v>
      </c>
      <c r="I16" s="206" t="n">
        <f aca="false">HLOOKUP(RIGHT($B16,3),Results24,3,0)</f>
        <v>6.2915553643821</v>
      </c>
      <c r="J16" s="207" t="n">
        <f aca="false">ROUND(H16*I16*AM16,2)</f>
        <v>1.58</v>
      </c>
      <c r="K16" s="149"/>
      <c r="L16" s="167"/>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8" t="str">
        <f aca="false">IF(UOM=2,"4","1")</f>
        <v>1</v>
      </c>
      <c r="AN16" s="209" t="n">
        <f aca="false">ROUND(H16*I16,2)</f>
        <v>1.58</v>
      </c>
      <c r="AO16" s="1"/>
      <c r="AP16" s="1"/>
      <c r="AQ16" s="1"/>
      <c r="AR16" s="1"/>
      <c r="AS16" s="1"/>
      <c r="AT16" s="1"/>
    </row>
    <row r="17" customFormat="false" ht="12.75" hidden="false" customHeight="false" outlineLevel="0" collapsed="false">
      <c r="B17" s="114" t="s">
        <v>235</v>
      </c>
      <c r="C17" s="205" t="n">
        <f aca="false">VALUE(RIGHT(B17,1))</f>
        <v>2</v>
      </c>
      <c r="D17" s="205" t="n">
        <v>3</v>
      </c>
      <c r="E17" s="199" t="n">
        <v>0.2725</v>
      </c>
      <c r="F17" s="199" t="n">
        <v>-0.030763</v>
      </c>
      <c r="G17" s="199" t="n">
        <v>0.008333</v>
      </c>
      <c r="H17" s="199" t="n">
        <f aca="false">E17+F17*I13/I17+G17*I21/I17</f>
        <v>0.249194935955604</v>
      </c>
      <c r="I17" s="206" t="n">
        <f aca="false">HLOOKUP(RIGHT($B17,3),Results24,3,0)</f>
        <v>6.2915553643821</v>
      </c>
      <c r="J17" s="207" t="n">
        <f aca="false">ROUND(H17*I17*AM17,2)</f>
        <v>1.57</v>
      </c>
      <c r="K17" s="149"/>
      <c r="L17" s="167"/>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8" t="str">
        <f aca="false">IF(UOM=2,"4","1")</f>
        <v>1</v>
      </c>
      <c r="AN17" s="209" t="n">
        <f aca="false">ROUND(H17*I17,2)</f>
        <v>1.57</v>
      </c>
      <c r="AO17" s="1"/>
      <c r="AP17" s="1"/>
      <c r="AQ17" s="1"/>
      <c r="AR17" s="1"/>
      <c r="AS17" s="1"/>
      <c r="AT17" s="1"/>
    </row>
    <row r="18" customFormat="false" ht="12.75" hidden="false" customHeight="false" outlineLevel="0" collapsed="false">
      <c r="B18" s="114" t="s">
        <v>236</v>
      </c>
      <c r="C18" s="205" t="n">
        <f aca="false">VALUE(RIGHT(B18,1))</f>
        <v>2</v>
      </c>
      <c r="D18" s="210" t="n">
        <v>4</v>
      </c>
      <c r="E18" s="199" t="n">
        <v>0.21986</v>
      </c>
      <c r="F18" s="199" t="n">
        <v>-0.034971</v>
      </c>
      <c r="G18" s="199" t="n">
        <v>0.065175</v>
      </c>
      <c r="H18" s="199" t="n">
        <f aca="false">E18+F18*I14/I18+G18*I22/I18</f>
        <v>0.245946033605379</v>
      </c>
      <c r="I18" s="206" t="n">
        <f aca="false">HLOOKUP(RIGHT($B18,3),Results24,3,0)</f>
        <v>6.2915553643821</v>
      </c>
      <c r="J18" s="207" t="n">
        <f aca="false">ROUND(H18*I18*AM18,2)</f>
        <v>1.55</v>
      </c>
      <c r="K18" s="149"/>
      <c r="L18" s="167"/>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8" t="str">
        <f aca="false">IF(UOM=2,"4","1")</f>
        <v>1</v>
      </c>
      <c r="AN18" s="209" t="n">
        <f aca="false">ROUND(H18*I18,2)</f>
        <v>1.55</v>
      </c>
      <c r="AO18" s="1"/>
      <c r="AP18" s="1"/>
      <c r="AQ18" s="1"/>
      <c r="AR18" s="1"/>
      <c r="AS18" s="1"/>
      <c r="AT18" s="1"/>
    </row>
    <row r="19" customFormat="false" ht="12.75" hidden="false" customHeight="false" outlineLevel="0" collapsed="false">
      <c r="B19" s="114" t="s">
        <v>237</v>
      </c>
      <c r="C19" s="205" t="n">
        <f aca="false">VALUE(RIGHT(B19,1))</f>
        <v>3</v>
      </c>
      <c r="D19" s="205" t="n">
        <v>1</v>
      </c>
      <c r="E19" s="199" t="n">
        <v>0.229442</v>
      </c>
      <c r="F19" s="199" t="n">
        <v>0.061175</v>
      </c>
      <c r="G19" s="199" t="n">
        <v>-0.040203</v>
      </c>
      <c r="H19" s="199" t="n">
        <f aca="false">E19+F19*I15/I19+G19*I23/I19</f>
        <v>0.255517716036883</v>
      </c>
      <c r="I19" s="206" t="n">
        <f aca="false">HLOOKUP(RIGHT($B19,3),Results24,3,0)</f>
        <v>5.9387895596626</v>
      </c>
      <c r="J19" s="207" t="n">
        <f aca="false">ROUND(H19*I19*AM19,2)</f>
        <v>1.52</v>
      </c>
      <c r="K19" s="1"/>
      <c r="L19" s="167"/>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52</v>
      </c>
      <c r="AO19" s="1"/>
      <c r="AP19" s="1"/>
      <c r="AQ19" s="1"/>
      <c r="AR19" s="1"/>
      <c r="AS19" s="1"/>
      <c r="AT19" s="1"/>
    </row>
    <row r="20" customFormat="false" ht="12.75" hidden="false" customHeight="false" outlineLevel="0" collapsed="false">
      <c r="B20" s="114" t="s">
        <v>238</v>
      </c>
      <c r="C20" s="205" t="n">
        <f aca="false">VALUE(RIGHT(B20,1))</f>
        <v>3</v>
      </c>
      <c r="D20" s="205" t="n">
        <v>2</v>
      </c>
      <c r="E20" s="199" t="n">
        <v>0.266901</v>
      </c>
      <c r="F20" s="199" t="n">
        <v>0.00479</v>
      </c>
      <c r="G20" s="199" t="n">
        <v>-0.021501</v>
      </c>
      <c r="H20" s="199" t="n">
        <f aca="false">E20+F20*I16/I20+G20*I24/I20</f>
        <v>0.251260647679991</v>
      </c>
      <c r="I20" s="206" t="n">
        <f aca="false">HLOOKUP(RIGHT($B20,3),Results24,3,0)</f>
        <v>5.9387895596626</v>
      </c>
      <c r="J20" s="207" t="n">
        <f aca="false">ROUND(H20*I20*AM20,2)</f>
        <v>1.49</v>
      </c>
      <c r="K20" s="1"/>
      <c r="L20" s="167"/>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9</v>
      </c>
      <c r="AO20" s="1"/>
      <c r="AP20" s="1"/>
      <c r="AQ20" s="1"/>
      <c r="AR20" s="1"/>
      <c r="AS20" s="1"/>
      <c r="AT20" s="1"/>
    </row>
    <row r="21" customFormat="false" ht="12.75" hidden="false" customHeight="false" outlineLevel="0" collapsed="false">
      <c r="B21" s="114" t="s">
        <v>239</v>
      </c>
      <c r="C21" s="205" t="n">
        <f aca="false">VALUE(RIGHT(B21,1))</f>
        <v>3</v>
      </c>
      <c r="D21" s="205" t="n">
        <v>3</v>
      </c>
      <c r="E21" s="199" t="n">
        <v>0.27154</v>
      </c>
      <c r="F21" s="199" t="n">
        <v>-0.026085</v>
      </c>
      <c r="G21" s="199" t="n">
        <v>0.004232</v>
      </c>
      <c r="H21" s="199" t="n">
        <f aca="false">E21+F21*I17/I21+G21*I25/I21</f>
        <v>0.247982812981435</v>
      </c>
      <c r="I21" s="206" t="n">
        <f aca="false">HLOOKUP(RIGHT($B21,3),Results24,3,0)</f>
        <v>5.9387895596626</v>
      </c>
      <c r="J21" s="207" t="n">
        <f aca="false">ROUND(H21*I21*AM21,2)</f>
        <v>1.47</v>
      </c>
      <c r="K21" s="1"/>
      <c r="L21" s="167"/>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7</v>
      </c>
      <c r="AO21" s="1"/>
      <c r="AP21" s="1"/>
      <c r="AQ21" s="1"/>
      <c r="AR21" s="1"/>
      <c r="AS21" s="1"/>
      <c r="AT21" s="1"/>
    </row>
    <row r="22" customFormat="false" ht="12.75" hidden="false" customHeight="false" outlineLevel="0" collapsed="false">
      <c r="B22" s="114" t="s">
        <v>240</v>
      </c>
      <c r="C22" s="205" t="n">
        <f aca="false">VALUE(RIGHT(B22,1))</f>
        <v>3</v>
      </c>
      <c r="D22" s="210" t="n">
        <v>4</v>
      </c>
      <c r="E22" s="199" t="n">
        <v>0.231193</v>
      </c>
      <c r="F22" s="199" t="n">
        <v>-0.038336</v>
      </c>
      <c r="G22" s="199" t="n">
        <v>0.056869</v>
      </c>
      <c r="H22" s="199" t="n">
        <f aca="false">E22+F22*I18/I22+G22*I26/I22</f>
        <v>0.245369584251769</v>
      </c>
      <c r="I22" s="206" t="n">
        <f aca="false">HLOOKUP(RIGHT($B22,3),Results24,3,0)</f>
        <v>5.9387895596626</v>
      </c>
      <c r="J22" s="207" t="n">
        <f aca="false">ROUND(H22*I22*AM22,2)</f>
        <v>1.46</v>
      </c>
      <c r="K22" s="1"/>
      <c r="L22" s="167"/>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6</v>
      </c>
      <c r="AO22" s="1"/>
      <c r="AP22" s="1"/>
      <c r="AQ22" s="1"/>
      <c r="AR22" s="1"/>
      <c r="AS22" s="1"/>
      <c r="AT22" s="1"/>
    </row>
    <row r="23" customFormat="false" ht="12.75" hidden="false" customHeight="false" outlineLevel="0" collapsed="false">
      <c r="B23" s="114" t="s">
        <v>241</v>
      </c>
      <c r="C23" s="205" t="n">
        <f aca="false">VALUE(RIGHT(B23,1))</f>
        <v>4</v>
      </c>
      <c r="D23" s="205" t="n">
        <v>1</v>
      </c>
      <c r="E23" s="199" t="n">
        <v>0.211667</v>
      </c>
      <c r="F23" s="199" t="n">
        <v>0.071305</v>
      </c>
      <c r="G23" s="199" t="n">
        <v>-0.032573</v>
      </c>
      <c r="H23" s="199" t="n">
        <f aca="false">E23+F23*I19/I23+G23*I27/I23</f>
        <v>0.253685892297165</v>
      </c>
      <c r="I23" s="206" t="n">
        <f aca="false">HLOOKUP(RIGHT($B23,3),Results24,3,0)</f>
        <v>5.72165533058492</v>
      </c>
      <c r="J23" s="207" t="n">
        <f aca="false">ROUND(H23*I23*AM23,2)</f>
        <v>1.45</v>
      </c>
      <c r="K23" s="1"/>
      <c r="L23" s="167"/>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5</v>
      </c>
      <c r="AO23" s="1"/>
      <c r="AP23" s="1"/>
      <c r="AQ23" s="1"/>
      <c r="AR23" s="1"/>
      <c r="AS23" s="1"/>
      <c r="AT23" s="1"/>
    </row>
    <row r="24" customFormat="false" ht="12.75" hidden="false" customHeight="false" outlineLevel="0" collapsed="false">
      <c r="B24" s="114" t="s">
        <v>242</v>
      </c>
      <c r="C24" s="205" t="n">
        <f aca="false">VALUE(RIGHT(B24,1))</f>
        <v>4</v>
      </c>
      <c r="D24" s="205" t="n">
        <v>2</v>
      </c>
      <c r="E24" s="199" t="n">
        <v>0.264809</v>
      </c>
      <c r="F24" s="199" t="n">
        <v>0.010392</v>
      </c>
      <c r="G24" s="199" t="n">
        <v>-0.02502</v>
      </c>
      <c r="H24" s="199" t="n">
        <f aca="false">E24+F24*I20/I24+G24*I28/I24</f>
        <v>0.251021572960472</v>
      </c>
      <c r="I24" s="206" t="n">
        <f aca="false">HLOOKUP(RIGHT($B24,3),Results24,3,0)</f>
        <v>5.72165533058492</v>
      </c>
      <c r="J24" s="207" t="n">
        <f aca="false">ROUND(H24*I24*AM24,2)</f>
        <v>1.44</v>
      </c>
      <c r="K24" s="1"/>
      <c r="L24" s="167"/>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44</v>
      </c>
      <c r="AO24" s="1"/>
      <c r="AP24" s="1"/>
      <c r="AQ24" s="1"/>
      <c r="AR24" s="1"/>
      <c r="AS24" s="1"/>
      <c r="AT24" s="1"/>
    </row>
    <row r="25" customFormat="false" ht="12.75" hidden="false" customHeight="false" outlineLevel="0" collapsed="false">
      <c r="B25" s="114" t="s">
        <v>243</v>
      </c>
      <c r="C25" s="205" t="n">
        <f aca="false">VALUE(RIGHT(B25,1))</f>
        <v>4</v>
      </c>
      <c r="D25" s="205" t="n">
        <v>3</v>
      </c>
      <c r="E25" s="199" t="n">
        <v>0.279131</v>
      </c>
      <c r="F25" s="199" t="n">
        <v>-0.029801</v>
      </c>
      <c r="G25" s="199" t="n">
        <v>0.000831</v>
      </c>
      <c r="H25" s="199" t="n">
        <f aca="false">E25+F25*I21/I25+G25*I29/I25</f>
        <v>0.249015245669467</v>
      </c>
      <c r="I25" s="206" t="n">
        <f aca="false">HLOOKUP(RIGHT($B25,3),Results24,3,0)</f>
        <v>5.72165533058492</v>
      </c>
      <c r="J25" s="207" t="n">
        <f aca="false">ROUND(H25*I25*AM25,2)</f>
        <v>1.42</v>
      </c>
      <c r="K25" s="1"/>
      <c r="L25" s="167"/>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42</v>
      </c>
      <c r="AO25" s="1"/>
      <c r="AP25" s="1"/>
      <c r="AQ25" s="1"/>
      <c r="AR25" s="1"/>
      <c r="AS25" s="1"/>
      <c r="AT25" s="1"/>
    </row>
    <row r="26" customFormat="false" ht="12.75" hidden="false" customHeight="false" outlineLevel="0" collapsed="false">
      <c r="B26" s="114" t="s">
        <v>244</v>
      </c>
      <c r="C26" s="205" t="n">
        <f aca="false">VALUE(RIGHT(B26,1))</f>
        <v>4</v>
      </c>
      <c r="D26" s="210" t="n">
        <v>4</v>
      </c>
      <c r="E26" s="199" t="n">
        <v>0.243683</v>
      </c>
      <c r="F26" s="199" t="n">
        <v>-0.051071</v>
      </c>
      <c r="G26" s="199" t="n">
        <v>0.056652</v>
      </c>
      <c r="H26" s="199" t="n">
        <f aca="false">E26+F26*I22/I26+G26*I30/I26</f>
        <v>0.24631555916554</v>
      </c>
      <c r="I26" s="206" t="n">
        <f aca="false">HLOOKUP(RIGHT($B26,3),Results24,3,0)</f>
        <v>5.72165533058492</v>
      </c>
      <c r="J26" s="207" t="n">
        <f aca="false">ROUND(H26*I26*AM26,2)</f>
        <v>1.41</v>
      </c>
      <c r="K26" s="1"/>
      <c r="L26" s="167"/>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1</v>
      </c>
      <c r="AO26" s="1"/>
      <c r="AP26" s="1"/>
      <c r="AQ26" s="1"/>
      <c r="AR26" s="1"/>
      <c r="AS26" s="1"/>
      <c r="AT26" s="1"/>
    </row>
    <row r="27" customFormat="false" ht="12.75" hidden="false" customHeight="false" outlineLevel="0" collapsed="false">
      <c r="B27" s="114" t="s">
        <v>245</v>
      </c>
      <c r="C27" s="205" t="n">
        <f aca="false">VALUE(RIGHT(B27,1))</f>
        <v>5</v>
      </c>
      <c r="D27" s="205" t="n">
        <v>1</v>
      </c>
      <c r="E27" s="199" t="n">
        <v>0.211672</v>
      </c>
      <c r="F27" s="199" t="n">
        <v>0.064659</v>
      </c>
      <c r="G27" s="199" t="n">
        <v>-0.025564</v>
      </c>
      <c r="H27" s="199" t="n">
        <f aca="false">E27+F27*I23/I27+G27*I31/I27</f>
        <v>0.248780189183293</v>
      </c>
      <c r="I27" s="206" t="n">
        <f aca="false">HLOOKUP(RIGHT($B27,3),Results24,3,0)</f>
        <v>5.61961656753728</v>
      </c>
      <c r="J27" s="207" t="n">
        <f aca="false">ROUND(H27*I27*AM27,2)</f>
        <v>1.4</v>
      </c>
      <c r="K27" s="1"/>
      <c r="L27" s="167"/>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v>
      </c>
      <c r="AO27" s="1"/>
      <c r="AP27" s="1"/>
      <c r="AQ27" s="1"/>
      <c r="AR27" s="1"/>
      <c r="AS27" s="1"/>
      <c r="AT27" s="1"/>
    </row>
    <row r="28" customFormat="false" ht="12.75" hidden="false" customHeight="false" outlineLevel="0" collapsed="false">
      <c r="B28" s="114" t="s">
        <v>246</v>
      </c>
      <c r="C28" s="205" t="n">
        <f aca="false">VALUE(RIGHT(B28,1))</f>
        <v>5</v>
      </c>
      <c r="D28" s="205" t="n">
        <v>2</v>
      </c>
      <c r="E28" s="199" t="n">
        <v>0.263442</v>
      </c>
      <c r="F28" s="199" t="n">
        <v>0.002701</v>
      </c>
      <c r="G28" s="199" t="n">
        <v>-0.016084</v>
      </c>
      <c r="H28" s="199" t="n">
        <f aca="false">E28+F28*I24/I28+G28*I32/I28</f>
        <v>0.248119335963973</v>
      </c>
      <c r="I28" s="206" t="n">
        <f aca="false">HLOOKUP(RIGHT($B28,3),Results24,3,0)</f>
        <v>5.61961656753728</v>
      </c>
      <c r="J28" s="207" t="n">
        <f aca="false">ROUND(H28*I28*AM28,2)</f>
        <v>1.39</v>
      </c>
      <c r="K28" s="1"/>
      <c r="L28" s="167"/>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39</v>
      </c>
      <c r="AO28" s="1"/>
      <c r="AP28" s="1"/>
      <c r="AQ28" s="1"/>
      <c r="AR28" s="1"/>
      <c r="AS28" s="1"/>
      <c r="AT28" s="1"/>
    </row>
    <row r="29" customFormat="false" ht="12.75" hidden="false" customHeight="false" outlineLevel="0" collapsed="false">
      <c r="B29" s="114" t="s">
        <v>247</v>
      </c>
      <c r="C29" s="205" t="n">
        <f aca="false">VALUE(RIGHT(B29,1))</f>
        <v>5</v>
      </c>
      <c r="D29" s="205" t="n">
        <v>3</v>
      </c>
      <c r="E29" s="199" t="n">
        <v>0.272643</v>
      </c>
      <c r="F29" s="199" t="n">
        <v>-0.030175</v>
      </c>
      <c r="G29" s="199" t="n">
        <v>0.007044</v>
      </c>
      <c r="H29" s="199" t="n">
        <f aca="false">E29+F29*I25/I29+G29*I33/I29</f>
        <v>0.249835050403239</v>
      </c>
      <c r="I29" s="206" t="n">
        <f aca="false">HLOOKUP(RIGHT($B29,3),Results24,3,0)</f>
        <v>5.61961656753728</v>
      </c>
      <c r="J29" s="207" t="n">
        <f aca="false">ROUND(H29*I29*AM29,2)</f>
        <v>1.4</v>
      </c>
      <c r="K29" s="1"/>
      <c r="L29" s="167"/>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v>
      </c>
      <c r="AO29" s="1"/>
      <c r="AP29" s="1"/>
      <c r="AQ29" s="1"/>
      <c r="AR29" s="1"/>
      <c r="AS29" s="1"/>
      <c r="AT29" s="1"/>
    </row>
    <row r="30" customFormat="false" ht="12.75" hidden="false" customHeight="false" outlineLevel="0" collapsed="false">
      <c r="B30" s="114" t="s">
        <v>248</v>
      </c>
      <c r="C30" s="205" t="n">
        <f aca="false">VALUE(RIGHT(B30,1))</f>
        <v>5</v>
      </c>
      <c r="D30" s="210" t="n">
        <v>4</v>
      </c>
      <c r="E30" s="199" t="n">
        <v>0.252014</v>
      </c>
      <c r="F30" s="199" t="n">
        <v>-0.03703</v>
      </c>
      <c r="G30" s="199" t="n">
        <v>0.034675</v>
      </c>
      <c r="H30" s="199" t="n">
        <f aca="false">E30+F30*I26/I30+G30*I34/I30</f>
        <v>0.253274017679659</v>
      </c>
      <c r="I30" s="206" t="n">
        <f aca="false">HLOOKUP(RIGHT($B30,3),Results24,3,0)</f>
        <v>5.61961656753728</v>
      </c>
      <c r="J30" s="207" t="n">
        <f aca="false">ROUND(H30*I30*AM30,2)</f>
        <v>1.42</v>
      </c>
      <c r="K30" s="1"/>
      <c r="L30" s="167"/>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2</v>
      </c>
      <c r="AO30" s="1"/>
      <c r="AP30" s="1"/>
      <c r="AQ30" s="1"/>
      <c r="AR30" s="1"/>
      <c r="AS30" s="1"/>
      <c r="AT30" s="1"/>
    </row>
    <row r="31" customFormat="false" ht="12.75" hidden="false" customHeight="false" outlineLevel="0" collapsed="false">
      <c r="B31" s="114" t="s">
        <v>249</v>
      </c>
      <c r="C31" s="205" t="n">
        <f aca="false">VALUE(RIGHT(B31,1))</f>
        <v>6</v>
      </c>
      <c r="D31" s="205" t="n">
        <v>1</v>
      </c>
      <c r="E31" s="199" t="n">
        <v>0.164545</v>
      </c>
      <c r="F31" s="199" t="n">
        <v>0.095391</v>
      </c>
      <c r="G31" s="199" t="n">
        <v>-0.008807</v>
      </c>
      <c r="H31" s="199" t="n">
        <f aca="false">E31+F31*I27/I31+G31*I35/I31</f>
        <v>0.239039415931001</v>
      </c>
      <c r="I31" s="206" t="n">
        <f aca="false">HLOOKUP(RIGHT($B31,3),Results24,3,0)</f>
        <v>6.31445459609405</v>
      </c>
      <c r="J31" s="207" t="n">
        <f aca="false">ROUND(H31*I31*AM31,2)</f>
        <v>1.51</v>
      </c>
      <c r="K31" s="1"/>
      <c r="L31" s="167"/>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51</v>
      </c>
      <c r="AO31" s="1"/>
      <c r="AP31" s="1"/>
      <c r="AQ31" s="1"/>
      <c r="AR31" s="1"/>
      <c r="AS31" s="1"/>
      <c r="AT31" s="1"/>
    </row>
    <row r="32" customFormat="false" ht="12.75" hidden="false" customHeight="false" outlineLevel="0" collapsed="false">
      <c r="B32" s="114" t="s">
        <v>250</v>
      </c>
      <c r="C32" s="205" t="n">
        <f aca="false">VALUE(RIGHT(B32,1))</f>
        <v>6</v>
      </c>
      <c r="D32" s="205" t="n">
        <v>2</v>
      </c>
      <c r="E32" s="199" t="n">
        <v>0.276379</v>
      </c>
      <c r="F32" s="199" t="n">
        <v>-0.006618</v>
      </c>
      <c r="G32" s="199" t="n">
        <v>-0.020466</v>
      </c>
      <c r="H32" s="199" t="n">
        <f aca="false">E32+F32*I28/I32+G32*I36/I32</f>
        <v>0.246321774933727</v>
      </c>
      <c r="I32" s="206" t="n">
        <f aca="false">HLOOKUP(RIGHT($B32,3),Results24,3,0)</f>
        <v>6.31445459609405</v>
      </c>
      <c r="J32" s="207" t="n">
        <f aca="false">ROUND(H32*I32*AM32,2)</f>
        <v>1.56</v>
      </c>
      <c r="K32" s="1"/>
      <c r="L32" s="167"/>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56</v>
      </c>
      <c r="AO32" s="1"/>
      <c r="AP32" s="1"/>
      <c r="AQ32" s="1"/>
      <c r="AR32" s="1"/>
      <c r="AS32" s="1"/>
      <c r="AT32" s="1"/>
    </row>
    <row r="33" customFormat="false" ht="12.75" hidden="false" customHeight="false" outlineLevel="0" collapsed="false">
      <c r="B33" s="114" t="s">
        <v>251</v>
      </c>
      <c r="C33" s="205" t="n">
        <f aca="false">VALUE(RIGHT(B33,1))</f>
        <v>6</v>
      </c>
      <c r="D33" s="205" t="n">
        <v>3</v>
      </c>
      <c r="E33" s="199" t="n">
        <v>0.292884</v>
      </c>
      <c r="F33" s="199" t="n">
        <v>-0.041982</v>
      </c>
      <c r="G33" s="199" t="n">
        <v>-0.001532</v>
      </c>
      <c r="H33" s="199" t="n">
        <f aca="false">E33+F33*I29/I33+G33*I37/I33</f>
        <v>0.253712592653341</v>
      </c>
      <c r="I33" s="206" t="n">
        <f aca="false">HLOOKUP(RIGHT($B33,3),Results24,3,0)</f>
        <v>6.31445459609405</v>
      </c>
      <c r="J33" s="207" t="n">
        <f aca="false">ROUND(H33*I33*AM33,2)</f>
        <v>1.6</v>
      </c>
      <c r="K33" s="1"/>
      <c r="L33" s="167"/>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6</v>
      </c>
      <c r="AO33" s="1"/>
      <c r="AP33" s="1"/>
      <c r="AQ33" s="1"/>
      <c r="AR33" s="1"/>
      <c r="AS33" s="1"/>
      <c r="AT33" s="1"/>
    </row>
    <row r="34" customFormat="false" ht="12.75" hidden="false" customHeight="false" outlineLevel="0" collapsed="false">
      <c r="B34" s="114" t="s">
        <v>252</v>
      </c>
      <c r="C34" s="205" t="n">
        <f aca="false">VALUE(RIGHT(B34,1))</f>
        <v>6</v>
      </c>
      <c r="D34" s="210" t="n">
        <v>4</v>
      </c>
      <c r="E34" s="199" t="n">
        <v>0.265645</v>
      </c>
      <c r="F34" s="199" t="n">
        <v>-0.046652</v>
      </c>
      <c r="G34" s="199" t="n">
        <v>0.031124</v>
      </c>
      <c r="H34" s="199" t="n">
        <f aca="false">E34+F34*I30/I34+G34*I38/I34</f>
        <v>0.260879615116745</v>
      </c>
      <c r="I34" s="206" t="n">
        <f aca="false">HLOOKUP(RIGHT($B34,3),Results24,3,0)</f>
        <v>6.31445459609405</v>
      </c>
      <c r="J34" s="207" t="n">
        <f aca="false">ROUND(H34*I34*AM34,2)</f>
        <v>1.65</v>
      </c>
      <c r="K34" s="1"/>
      <c r="L34" s="167"/>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65</v>
      </c>
      <c r="AO34" s="1"/>
      <c r="AP34" s="1"/>
      <c r="AQ34" s="1"/>
      <c r="AR34" s="1"/>
      <c r="AS34" s="1"/>
      <c r="AT34" s="1"/>
    </row>
    <row r="35" customFormat="false" ht="12.75" hidden="false" customHeight="false" outlineLevel="0" collapsed="false">
      <c r="B35" s="114" t="s">
        <v>253</v>
      </c>
      <c r="C35" s="205" t="n">
        <f aca="false">VALUE(RIGHT(B35,1))</f>
        <v>7</v>
      </c>
      <c r="D35" s="205" t="n">
        <v>1</v>
      </c>
      <c r="E35" s="199" t="n">
        <v>0.18532</v>
      </c>
      <c r="F35" s="199" t="n">
        <v>0.08944</v>
      </c>
      <c r="G35" s="199" t="n">
        <v>-0.020312</v>
      </c>
      <c r="H35" s="199" t="n">
        <f aca="false">E35+F35*I31/I35+G35*I39/I35</f>
        <v>0.238071833860876</v>
      </c>
      <c r="I35" s="206" t="n">
        <f aca="false">HLOOKUP(RIGHT($B35,3),Results24,3,0)</f>
        <v>7.45648199558289</v>
      </c>
      <c r="J35" s="207" t="n">
        <f aca="false">ROUND(H35*I35*AM35,2)</f>
        <v>1.78</v>
      </c>
      <c r="K35" s="1"/>
      <c r="L35" s="167"/>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78</v>
      </c>
      <c r="AO35" s="1"/>
      <c r="AP35" s="1"/>
      <c r="AQ35" s="1"/>
      <c r="AR35" s="1"/>
      <c r="AS35" s="1"/>
      <c r="AT35" s="1"/>
    </row>
    <row r="36" customFormat="false" ht="12.75" hidden="false" customHeight="false" outlineLevel="0" collapsed="false">
      <c r="B36" s="114" t="s">
        <v>254</v>
      </c>
      <c r="C36" s="205" t="n">
        <f aca="false">VALUE(RIGHT(B36,1))</f>
        <v>7</v>
      </c>
      <c r="D36" s="205" t="n">
        <v>2</v>
      </c>
      <c r="E36" s="199" t="n">
        <v>0.27377</v>
      </c>
      <c r="F36" s="199" t="n">
        <v>0.009087</v>
      </c>
      <c r="G36" s="199" t="n">
        <v>-0.029261</v>
      </c>
      <c r="H36" s="199" t="n">
        <f aca="false">E36+F36*I32/I36+G36*I40/I36</f>
        <v>0.248346920103417</v>
      </c>
      <c r="I36" s="206" t="n">
        <f aca="false">HLOOKUP(RIGHT($B36,3),Results24,3,0)</f>
        <v>7.45648199558289</v>
      </c>
      <c r="J36" s="207" t="n">
        <f aca="false">ROUND(H36*I36*AM36,2)</f>
        <v>1.85</v>
      </c>
      <c r="K36" s="1"/>
      <c r="L36" s="167"/>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85</v>
      </c>
      <c r="AO36" s="1"/>
      <c r="AP36" s="1"/>
      <c r="AQ36" s="1"/>
      <c r="AR36" s="1"/>
      <c r="AS36" s="1"/>
      <c r="AT36" s="1"/>
    </row>
    <row r="37" customFormat="false" ht="12.75" hidden="false" customHeight="false" outlineLevel="0" collapsed="false">
      <c r="B37" s="114" t="s">
        <v>255</v>
      </c>
      <c r="C37" s="205" t="n">
        <f aca="false">VALUE(RIGHT(B37,1))</f>
        <v>7</v>
      </c>
      <c r="D37" s="205" t="n">
        <v>3</v>
      </c>
      <c r="E37" s="199" t="n">
        <v>0.296591</v>
      </c>
      <c r="F37" s="199" t="n">
        <v>-0.04491</v>
      </c>
      <c r="G37" s="199" t="n">
        <v>-0.003934</v>
      </c>
      <c r="H37" s="199" t="n">
        <f aca="false">E37+F37*I33/I37+G37*I41/I37</f>
        <v>0.254106772571161</v>
      </c>
      <c r="I37" s="206" t="n">
        <f aca="false">HLOOKUP(RIGHT($B37,3),Results24,3,0)</f>
        <v>7.45648199558289</v>
      </c>
      <c r="J37" s="207" t="n">
        <f aca="false">ROUND(H37*I37*AM37,2)</f>
        <v>1.89</v>
      </c>
      <c r="K37" s="1"/>
      <c r="L37" s="167"/>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89</v>
      </c>
      <c r="AO37" s="1"/>
      <c r="AP37" s="1"/>
      <c r="AQ37" s="1"/>
      <c r="AR37" s="1"/>
      <c r="AS37" s="1"/>
      <c r="AT37" s="1"/>
    </row>
    <row r="38" customFormat="false" ht="12.75" hidden="false" customHeight="false" outlineLevel="0" collapsed="false">
      <c r="B38" s="114" t="s">
        <v>256</v>
      </c>
      <c r="C38" s="205" t="n">
        <f aca="false">VALUE(RIGHT(B38,1))</f>
        <v>7</v>
      </c>
      <c r="D38" s="210" t="n">
        <v>4</v>
      </c>
      <c r="E38" s="199" t="n">
        <v>0.244129</v>
      </c>
      <c r="F38" s="199" t="n">
        <v>-0.053595</v>
      </c>
      <c r="G38" s="199" t="n">
        <v>0.053632</v>
      </c>
      <c r="H38" s="199" t="n">
        <f aca="false">E38+F38*I34/I38+G38*I42/I38</f>
        <v>0.259444582059926</v>
      </c>
      <c r="I38" s="206" t="n">
        <f aca="false">HLOOKUP(RIGHT($B38,3),Results24,3,0)</f>
        <v>7.45648199558289</v>
      </c>
      <c r="J38" s="207" t="n">
        <f aca="false">ROUND(H38*I38*AM38,2)</f>
        <v>1.93</v>
      </c>
      <c r="K38" s="1"/>
      <c r="L38" s="167"/>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93</v>
      </c>
      <c r="AO38" s="1"/>
      <c r="AP38" s="1"/>
      <c r="AQ38" s="1"/>
      <c r="AR38" s="1"/>
      <c r="AS38" s="1"/>
      <c r="AT38" s="1"/>
    </row>
    <row r="39" customFormat="false" ht="12.75" hidden="false" customHeight="false" outlineLevel="0" collapsed="false">
      <c r="B39" s="114" t="s">
        <v>257</v>
      </c>
      <c r="C39" s="205" t="n">
        <f aca="false">VALUE(RIGHT(B39,1))</f>
        <v>8</v>
      </c>
      <c r="D39" s="205" t="n">
        <v>1</v>
      </c>
      <c r="E39" s="199" t="n">
        <v>0.232128</v>
      </c>
      <c r="F39" s="199" t="n">
        <v>0.062442</v>
      </c>
      <c r="G39" s="199" t="n">
        <v>-0.043251</v>
      </c>
      <c r="H39" s="199" t="n">
        <f aca="false">E39+F39*I35/I39+G39*I43/I39</f>
        <v>0.239437339952754</v>
      </c>
      <c r="I39" s="206" t="n">
        <f aca="false">HLOOKUP(RIGHT($B39,3),Results24,3,0)</f>
        <v>8.43943086141434</v>
      </c>
      <c r="J39" s="207" t="n">
        <f aca="false">ROUND(H39*I39*AM39,2)</f>
        <v>2.02</v>
      </c>
      <c r="K39" s="1"/>
      <c r="L39" s="167"/>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2.02</v>
      </c>
      <c r="AO39" s="1"/>
      <c r="AP39" s="1"/>
      <c r="AQ39" s="1"/>
      <c r="AR39" s="1"/>
      <c r="AS39" s="1"/>
      <c r="AT39" s="1"/>
    </row>
    <row r="40" customFormat="false" ht="12.75" hidden="false" customHeight="false" outlineLevel="0" collapsed="false">
      <c r="B40" s="114" t="s">
        <v>258</v>
      </c>
      <c r="C40" s="205" t="n">
        <f aca="false">VALUE(RIGHT(B40,1))</f>
        <v>8</v>
      </c>
      <c r="D40" s="205" t="n">
        <v>2</v>
      </c>
      <c r="E40" s="199" t="n">
        <v>0.2921</v>
      </c>
      <c r="F40" s="199" t="n">
        <v>0.001086</v>
      </c>
      <c r="G40" s="199" t="n">
        <v>-0.042472</v>
      </c>
      <c r="H40" s="199" t="n">
        <f aca="false">E40+F40*I36/I40+G40*I44/I40</f>
        <v>0.246061546979959</v>
      </c>
      <c r="I40" s="206" t="n">
        <f aca="false">HLOOKUP(RIGHT($B40,3),Results24,3,0)</f>
        <v>8.43943086141434</v>
      </c>
      <c r="J40" s="207" t="n">
        <f aca="false">ROUND(H40*I40*AM40,2)</f>
        <v>2.08</v>
      </c>
      <c r="K40" s="1"/>
      <c r="L40" s="167"/>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2.08</v>
      </c>
      <c r="AO40" s="1"/>
      <c r="AP40" s="1"/>
      <c r="AQ40" s="1"/>
      <c r="AR40" s="1"/>
      <c r="AS40" s="1"/>
      <c r="AT40" s="1"/>
    </row>
    <row r="41" customFormat="false" ht="12.75" hidden="false" customHeight="false" outlineLevel="0" collapsed="false">
      <c r="B41" s="114" t="s">
        <v>259</v>
      </c>
      <c r="C41" s="205" t="n">
        <f aca="false">VALUE(RIGHT(B41,1))</f>
        <v>8</v>
      </c>
      <c r="D41" s="205" t="n">
        <v>3</v>
      </c>
      <c r="E41" s="199" t="n">
        <v>0.270345</v>
      </c>
      <c r="F41" s="199" t="n">
        <v>-0.024941</v>
      </c>
      <c r="G41" s="199" t="n">
        <v>0.004683</v>
      </c>
      <c r="H41" s="199" t="n">
        <f aca="false">E41+F41*I37/I41+G41*I45/I41</f>
        <v>0.253490939888248</v>
      </c>
      <c r="I41" s="206" t="n">
        <f aca="false">HLOOKUP(RIGHT($B41,3),Results24,3,0)</f>
        <v>8.43943086141434</v>
      </c>
      <c r="J41" s="207" t="n">
        <f aca="false">ROUND(H41*I41*AM41,2)</f>
        <v>2.14</v>
      </c>
      <c r="K41" s="1"/>
      <c r="L41" s="167"/>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2.14</v>
      </c>
      <c r="AO41" s="1"/>
      <c r="AP41" s="1"/>
      <c r="AQ41" s="1"/>
      <c r="AR41" s="1"/>
      <c r="AS41" s="1"/>
      <c r="AT41" s="1"/>
    </row>
    <row r="42" customFormat="false" ht="12.75" hidden="false" customHeight="false" outlineLevel="0" collapsed="false">
      <c r="B42" s="114" t="s">
        <v>260</v>
      </c>
      <c r="C42" s="205" t="n">
        <f aca="false">VALUE(RIGHT(B42,1))</f>
        <v>8</v>
      </c>
      <c r="D42" s="210" t="n">
        <v>4</v>
      </c>
      <c r="E42" s="199" t="n">
        <v>0.205382</v>
      </c>
      <c r="F42" s="199" t="n">
        <v>-0.038828</v>
      </c>
      <c r="G42" s="199" t="n">
        <v>0.081208</v>
      </c>
      <c r="H42" s="199" t="n">
        <f aca="false">E42+F42*I38/I42+G42*I46/I42</f>
        <v>0.260938145357771</v>
      </c>
      <c r="I42" s="206" t="n">
        <f aca="false">HLOOKUP(RIGHT($B42,3),Results24,3,0)</f>
        <v>8.43943086141434</v>
      </c>
      <c r="J42" s="207" t="n">
        <f aca="false">ROUND(H42*I42*AM42,2)</f>
        <v>2.2</v>
      </c>
      <c r="K42" s="1"/>
      <c r="L42" s="167"/>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2.2</v>
      </c>
      <c r="AO42" s="1"/>
      <c r="AP42" s="1"/>
      <c r="AQ42" s="1"/>
      <c r="AR42" s="1"/>
      <c r="AS42" s="1"/>
      <c r="AT42" s="1"/>
    </row>
    <row r="43" customFormat="false" ht="12.75" hidden="false" customHeight="false" outlineLevel="0" collapsed="false">
      <c r="B43" s="114" t="s">
        <v>261</v>
      </c>
      <c r="C43" s="205" t="n">
        <f aca="false">VALUE(RIGHT(B43,1))</f>
        <v>9</v>
      </c>
      <c r="D43" s="205" t="n">
        <v>1</v>
      </c>
      <c r="E43" s="199" t="n">
        <v>0.251292</v>
      </c>
      <c r="F43" s="199" t="n">
        <v>0.0526</v>
      </c>
      <c r="G43" s="199" t="n">
        <v>-0.050298</v>
      </c>
      <c r="H43" s="199" t="n">
        <f aca="false">E43+F43*I39/I43+G43*I47/I43</f>
        <v>0.245997376695335</v>
      </c>
      <c r="I43" s="206" t="n">
        <f aca="false">HLOOKUP(RIGHT($B43,3),Results24,3,0)</f>
        <v>9.33876626192106</v>
      </c>
      <c r="J43" s="207" t="n">
        <f aca="false">ROUND(H43*I43*AM43,2)</f>
        <v>2.3</v>
      </c>
      <c r="K43" s="1"/>
      <c r="L43" s="167"/>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2.3</v>
      </c>
      <c r="AO43" s="1"/>
      <c r="AP43" s="1"/>
      <c r="AQ43" s="1"/>
      <c r="AR43" s="1"/>
      <c r="AS43" s="1"/>
      <c r="AT43" s="1"/>
    </row>
    <row r="44" customFormat="false" ht="12.75" hidden="false" customHeight="false" outlineLevel="0" collapsed="false">
      <c r="B44" s="114" t="s">
        <v>262</v>
      </c>
      <c r="C44" s="205" t="n">
        <f aca="false">VALUE(RIGHT(B44,1))</f>
        <v>9</v>
      </c>
      <c r="D44" s="205" t="n">
        <v>2</v>
      </c>
      <c r="E44" s="199" t="n">
        <v>0.281296</v>
      </c>
      <c r="F44" s="199" t="n">
        <v>0.000424</v>
      </c>
      <c r="G44" s="199" t="n">
        <v>-0.031472</v>
      </c>
      <c r="H44" s="199" t="n">
        <f aca="false">E44+F44*I40/I44+G44*I48/I44</f>
        <v>0.248623385093603</v>
      </c>
      <c r="I44" s="206" t="n">
        <f aca="false">HLOOKUP(RIGHT($B44,3),Results24,3,0)</f>
        <v>9.33876626192106</v>
      </c>
      <c r="J44" s="207" t="n">
        <f aca="false">ROUND(H44*I44*AM44,2)</f>
        <v>2.32</v>
      </c>
      <c r="K44" s="1"/>
      <c r="L44" s="167"/>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2.32</v>
      </c>
      <c r="AO44" s="1"/>
      <c r="AP44" s="1"/>
      <c r="AQ44" s="1"/>
      <c r="AR44" s="1"/>
      <c r="AS44" s="1"/>
      <c r="AT44" s="1"/>
    </row>
    <row r="45" customFormat="false" ht="12.75" hidden="false" customHeight="false" outlineLevel="0" collapsed="false">
      <c r="B45" s="114" t="s">
        <v>263</v>
      </c>
      <c r="C45" s="205" t="n">
        <f aca="false">VALUE(RIGHT(B45,1))</f>
        <v>9</v>
      </c>
      <c r="D45" s="205" t="n">
        <v>3</v>
      </c>
      <c r="E45" s="199" t="n">
        <v>0.260237</v>
      </c>
      <c r="F45" s="199" t="n">
        <v>-0.021509</v>
      </c>
      <c r="G45" s="199" t="n">
        <v>0.009981</v>
      </c>
      <c r="H45" s="199" t="n">
        <f aca="false">E45+F45*I41/I45+G45*I49/I45</f>
        <v>0.251282624295934</v>
      </c>
      <c r="I45" s="206" t="n">
        <f aca="false">HLOOKUP(RIGHT($B45,3),Results24,3,0)</f>
        <v>9.33876626192106</v>
      </c>
      <c r="J45" s="207" t="n">
        <f aca="false">ROUND(H45*I45*AM45,2)</f>
        <v>2.35</v>
      </c>
      <c r="K45" s="1"/>
      <c r="L45" s="167"/>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2.35</v>
      </c>
      <c r="AO45" s="1"/>
      <c r="AP45" s="1"/>
      <c r="AQ45" s="1"/>
      <c r="AR45" s="1"/>
      <c r="AS45" s="1"/>
      <c r="AT45" s="1"/>
    </row>
    <row r="46" customFormat="false" ht="12.75" hidden="false" customHeight="false" outlineLevel="0" collapsed="false">
      <c r="B46" s="114" t="s">
        <v>264</v>
      </c>
      <c r="C46" s="205" t="n">
        <f aca="false">VALUE(RIGHT(B46,1))</f>
        <v>9</v>
      </c>
      <c r="D46" s="210" t="n">
        <v>4</v>
      </c>
      <c r="E46" s="199" t="n">
        <v>0.207436</v>
      </c>
      <c r="F46" s="199" t="n">
        <v>-0.031595</v>
      </c>
      <c r="G46" s="199" t="n">
        <v>0.071581</v>
      </c>
      <c r="H46" s="199" t="n">
        <f aca="false">E46+F46*I42/I46+G46*I50/I46</f>
        <v>0.254066850718765</v>
      </c>
      <c r="I46" s="206" t="n">
        <f aca="false">HLOOKUP(RIGHT($B46,3),Results24,3,0)</f>
        <v>9.33876626192106</v>
      </c>
      <c r="J46" s="207" t="n">
        <f aca="false">ROUND(H46*I46*AM46,2)</f>
        <v>2.37</v>
      </c>
      <c r="K46" s="1"/>
      <c r="L46" s="167"/>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2.37</v>
      </c>
      <c r="AO46" s="1"/>
      <c r="AP46" s="1"/>
      <c r="AQ46" s="1"/>
      <c r="AR46" s="1"/>
      <c r="AS46" s="1"/>
      <c r="AT46" s="1"/>
    </row>
    <row r="47" customFormat="false" ht="12.75" hidden="false" customHeight="false" outlineLevel="0" collapsed="false">
      <c r="B47" s="114" t="s">
        <v>265</v>
      </c>
      <c r="C47" s="205" t="n">
        <f aca="false">VALUE(RIGHT(B47,2))</f>
        <v>10</v>
      </c>
      <c r="D47" s="205" t="n">
        <v>1</v>
      </c>
      <c r="E47" s="199" t="n">
        <v>0.228385</v>
      </c>
      <c r="F47" s="199" t="n">
        <v>0.066481</v>
      </c>
      <c r="G47" s="199" t="n">
        <v>-0.04278</v>
      </c>
      <c r="H47" s="199" t="n">
        <f aca="false">E47+F47*I43/I47+G47*I51/I47</f>
        <v>0.242775636036151</v>
      </c>
      <c r="I47" s="206" t="n">
        <f aca="false">HLOOKUP(RIGHT($B47,4),Results24,3,0)</f>
        <v>9.80872624751638</v>
      </c>
      <c r="J47" s="207" t="n">
        <f aca="false">ROUND(H47*I47*AM47,2)</f>
        <v>2.38</v>
      </c>
      <c r="K47" s="1"/>
      <c r="L47" s="167"/>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2.38</v>
      </c>
      <c r="AO47" s="1"/>
      <c r="AP47" s="1"/>
      <c r="AQ47" s="1"/>
      <c r="AR47" s="1"/>
      <c r="AS47" s="1"/>
      <c r="AT47" s="1"/>
    </row>
    <row r="48" customFormat="false" ht="12.75" hidden="false" customHeight="false" outlineLevel="0" collapsed="false">
      <c r="B48" s="114" t="s">
        <v>266</v>
      </c>
      <c r="C48" s="205" t="n">
        <f aca="false">VALUE(RIGHT(B48,2))</f>
        <v>10</v>
      </c>
      <c r="D48" s="205" t="n">
        <v>2</v>
      </c>
      <c r="E48" s="199" t="n">
        <v>0.282324</v>
      </c>
      <c r="F48" s="199" t="n">
        <v>-0.000487</v>
      </c>
      <c r="G48" s="199" t="n">
        <v>-0.031786</v>
      </c>
      <c r="H48" s="199" t="n">
        <f aca="false">E48+F48*I44/I48+G48*I52/I48</f>
        <v>0.245523320283168</v>
      </c>
      <c r="I48" s="206" t="n">
        <f aca="false">HLOOKUP(RIGHT($B48,4),Results24,3,0)</f>
        <v>9.80872624751638</v>
      </c>
      <c r="J48" s="207" t="n">
        <f aca="false">ROUND(H48*I48*AM48,2)</f>
        <v>2.41</v>
      </c>
      <c r="K48" s="1"/>
      <c r="L48" s="167"/>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2.41</v>
      </c>
      <c r="AO48" s="1"/>
      <c r="AP48" s="1"/>
      <c r="AQ48" s="1"/>
      <c r="AR48" s="1"/>
      <c r="AS48" s="1"/>
      <c r="AT48" s="1"/>
    </row>
    <row r="49" customFormat="false" ht="12.75" hidden="false" customHeight="false" outlineLevel="0" collapsed="false">
      <c r="B49" s="114" t="s">
        <v>267</v>
      </c>
      <c r="C49" s="205" t="n">
        <f aca="false">VALUE(RIGHT(B49,2))</f>
        <v>10</v>
      </c>
      <c r="D49" s="205" t="n">
        <v>3</v>
      </c>
      <c r="E49" s="199" t="n">
        <v>0.275095</v>
      </c>
      <c r="F49" s="199" t="n">
        <v>-0.03264</v>
      </c>
      <c r="G49" s="199" t="n">
        <v>0.006367</v>
      </c>
      <c r="H49" s="199" t="n">
        <f aca="false">E49+F49*I45/I49+G49*I53/I49</f>
        <v>0.251297467713671</v>
      </c>
      <c r="I49" s="206" t="n">
        <f aca="false">HLOOKUP(RIGHT($B49,4),Results24,3,0)</f>
        <v>9.80872624751638</v>
      </c>
      <c r="J49" s="207" t="n">
        <f aca="false">ROUND(H49*I49*AM49,2)</f>
        <v>2.46</v>
      </c>
      <c r="K49" s="1"/>
      <c r="L49" s="167"/>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2.46</v>
      </c>
      <c r="AO49" s="1"/>
      <c r="AP49" s="1"/>
      <c r="AQ49" s="1"/>
      <c r="AR49" s="1"/>
      <c r="AS49" s="1"/>
      <c r="AT49" s="1"/>
    </row>
    <row r="50" customFormat="false" ht="12.75" hidden="false" customHeight="false" outlineLevel="0" collapsed="false">
      <c r="B50" s="114" t="s">
        <v>268</v>
      </c>
      <c r="C50" s="205" t="n">
        <f aca="false">VALUE(RIGHT(B50,2))</f>
        <v>10</v>
      </c>
      <c r="D50" s="210" t="n">
        <v>4</v>
      </c>
      <c r="E50" s="199" t="n">
        <v>0.214708</v>
      </c>
      <c r="F50" s="199" t="n">
        <v>-0.033209</v>
      </c>
      <c r="G50" s="199" t="n">
        <v>0.067562</v>
      </c>
      <c r="H50" s="199" t="n">
        <f aca="false">E50+F50*I46/I50+G50*I54/I50</f>
        <v>0.260325425135943</v>
      </c>
      <c r="I50" s="206" t="n">
        <f aca="false">HLOOKUP(RIGHT($B50,4),Results24,3,0)</f>
        <v>9.80872624751638</v>
      </c>
      <c r="J50" s="207" t="n">
        <f aca="false">ROUND(H50*I50*AM50,2)</f>
        <v>2.55</v>
      </c>
      <c r="K50" s="1"/>
      <c r="L50" s="167"/>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2.55</v>
      </c>
      <c r="AO50" s="1"/>
      <c r="AP50" s="1"/>
      <c r="AQ50" s="1"/>
      <c r="AR50" s="1"/>
      <c r="AS50" s="1"/>
      <c r="AT50" s="1"/>
    </row>
    <row r="51" customFormat="false" ht="12.75" hidden="false" customHeight="false" outlineLevel="0" collapsed="false">
      <c r="B51" s="114" t="s">
        <v>269</v>
      </c>
      <c r="C51" s="205" t="n">
        <f aca="false">VALUE(RIGHT(B51,2))</f>
        <v>11</v>
      </c>
      <c r="D51" s="205" t="n">
        <v>1</v>
      </c>
      <c r="E51" s="199" t="n">
        <v>0.238785</v>
      </c>
      <c r="F51" s="199" t="n">
        <v>0.0589</v>
      </c>
      <c r="G51" s="199" t="n">
        <v>-0.047605</v>
      </c>
      <c r="H51" s="199" t="n">
        <f aca="false">E51+F51*I47/I51+G51*I55/I51</f>
        <v>0.242701476353983</v>
      </c>
      <c r="I51" s="206" t="n">
        <f aca="false">HLOOKUP(RIGHT($B51,4),Results24,3,0)</f>
        <v>11.2131068361975</v>
      </c>
      <c r="J51" s="207" t="n">
        <f aca="false">ROUND(H51*I51*AM51,2)</f>
        <v>2.72</v>
      </c>
      <c r="K51" s="1"/>
      <c r="L51" s="167"/>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2.72</v>
      </c>
      <c r="AO51" s="1"/>
      <c r="AP51" s="1"/>
      <c r="AQ51" s="1"/>
      <c r="AR51" s="1"/>
      <c r="AS51" s="1"/>
      <c r="AT51" s="1"/>
    </row>
    <row r="52" customFormat="false" ht="12.75" hidden="false" customHeight="false" outlineLevel="0" collapsed="false">
      <c r="B52" s="114" t="s">
        <v>270</v>
      </c>
      <c r="C52" s="205" t="n">
        <f aca="false">VALUE(RIGHT(B52,2))</f>
        <v>11</v>
      </c>
      <c r="D52" s="205" t="n">
        <v>2</v>
      </c>
      <c r="E52" s="199" t="n">
        <v>0.278744</v>
      </c>
      <c r="F52" s="199" t="n">
        <v>0.001636</v>
      </c>
      <c r="G52" s="199" t="n">
        <v>-0.030504</v>
      </c>
      <c r="H52" s="199" t="n">
        <f aca="false">E52+F52*I48/I52+G52*I56/I52</f>
        <v>0.249670062309302</v>
      </c>
      <c r="I52" s="206" t="n">
        <f aca="false">HLOOKUP(RIGHT($B52,4),Results24,3,0)</f>
        <v>11.2131068361975</v>
      </c>
      <c r="J52" s="207" t="n">
        <f aca="false">ROUND(H52*I52*AM52,2)</f>
        <v>2.8</v>
      </c>
      <c r="K52" s="1"/>
      <c r="L52" s="167"/>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2.8</v>
      </c>
      <c r="AO52" s="1"/>
      <c r="AP52" s="1"/>
      <c r="AQ52" s="1"/>
      <c r="AR52" s="1"/>
      <c r="AS52" s="1"/>
      <c r="AT52" s="1"/>
    </row>
    <row r="53" customFormat="false" ht="12.75" hidden="false" customHeight="false" outlineLevel="0" collapsed="false">
      <c r="B53" s="114" t="s">
        <v>271</v>
      </c>
      <c r="C53" s="205" t="n">
        <f aca="false">VALUE(RIGHT(B53,2))</f>
        <v>11</v>
      </c>
      <c r="D53" s="205" t="n">
        <v>3</v>
      </c>
      <c r="E53" s="199" t="n">
        <v>0.278395</v>
      </c>
      <c r="F53" s="199" t="n">
        <v>-0.029659</v>
      </c>
      <c r="G53" s="199" t="n">
        <v>0.001292</v>
      </c>
      <c r="H53" s="199" t="n">
        <f aca="false">E53+F53*I49/I53+G53*I57/I53</f>
        <v>0.253742672238158</v>
      </c>
      <c r="I53" s="206" t="n">
        <f aca="false">HLOOKUP(RIGHT($B53,4),Results24,3,0)</f>
        <v>11.2131068361975</v>
      </c>
      <c r="J53" s="207" t="n">
        <f aca="false">ROUND(H53*I53*AM53,2)</f>
        <v>2.85</v>
      </c>
      <c r="K53" s="1"/>
      <c r="L53" s="167"/>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2.85</v>
      </c>
      <c r="AO53" s="1"/>
      <c r="AP53" s="1"/>
      <c r="AQ53" s="1"/>
      <c r="AR53" s="1"/>
      <c r="AS53" s="1"/>
      <c r="AT53" s="1"/>
    </row>
    <row r="54" customFormat="false" ht="12.75" hidden="false" customHeight="false" outlineLevel="0" collapsed="false">
      <c r="B54" s="114" t="s">
        <v>272</v>
      </c>
      <c r="C54" s="205" t="n">
        <f aca="false">VALUE(RIGHT(B54,2))</f>
        <v>11</v>
      </c>
      <c r="D54" s="210" t="n">
        <v>4</v>
      </c>
      <c r="E54" s="199" t="n">
        <v>0.203515</v>
      </c>
      <c r="F54" s="199" t="n">
        <v>-0.029945</v>
      </c>
      <c r="G54" s="199" t="n">
        <v>0.076467</v>
      </c>
      <c r="H54" s="199" t="n">
        <f aca="false">E54+F54*I50/I54+G54*I58/I54</f>
        <v>0.253790049266944</v>
      </c>
      <c r="I54" s="206" t="n">
        <f aca="false">HLOOKUP(RIGHT($B54,4),Results24,3,0)</f>
        <v>11.2131068361975</v>
      </c>
      <c r="J54" s="207" t="n">
        <f aca="false">ROUND(H54*I54*AM54,2)</f>
        <v>2.85</v>
      </c>
      <c r="K54" s="1"/>
      <c r="L54" s="167"/>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2.85</v>
      </c>
      <c r="AO54" s="1"/>
      <c r="AP54" s="1"/>
      <c r="AQ54" s="1"/>
      <c r="AR54" s="1"/>
      <c r="AS54" s="1"/>
      <c r="AT54" s="1"/>
    </row>
    <row r="55" customFormat="false" ht="12.75" hidden="false" customHeight="false" outlineLevel="0" collapsed="false">
      <c r="B55" s="114" t="s">
        <v>273</v>
      </c>
      <c r="C55" s="205" t="n">
        <f aca="false">VALUE(RIGHT(B55,2))</f>
        <v>12</v>
      </c>
      <c r="D55" s="205" t="n">
        <v>1</v>
      </c>
      <c r="E55" s="199" t="n">
        <v>0.221491</v>
      </c>
      <c r="F55" s="199" t="n">
        <v>0.064643</v>
      </c>
      <c r="G55" s="199" t="n">
        <v>-0.035246</v>
      </c>
      <c r="H55" s="199" t="n">
        <f aca="false">E55+F55*I51/I55+G55*I59/I55</f>
        <v>0.251939636582761</v>
      </c>
      <c r="I55" s="206" t="n">
        <f aca="false">HLOOKUP(RIGHT($B55,4),Results24,3,0)</f>
        <v>11.2134882512354</v>
      </c>
      <c r="J55" s="207" t="n">
        <f aca="false">ROUND(H55*I55*AM55,2)</f>
        <v>2.83</v>
      </c>
      <c r="K55" s="1"/>
      <c r="L55" s="167"/>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2.83</v>
      </c>
      <c r="AO55" s="1"/>
      <c r="AP55" s="1"/>
      <c r="AQ55" s="1"/>
      <c r="AR55" s="1"/>
      <c r="AS55" s="1"/>
      <c r="AT55" s="1"/>
    </row>
    <row r="56" customFormat="false" ht="12.75" hidden="false" customHeight="false" outlineLevel="0" collapsed="false">
      <c r="B56" s="114" t="s">
        <v>274</v>
      </c>
      <c r="C56" s="205" t="n">
        <f aca="false">VALUE(RIGHT(B56,2))</f>
        <v>12</v>
      </c>
      <c r="D56" s="205" t="n">
        <v>2</v>
      </c>
      <c r="E56" s="199" t="n">
        <v>0.27446</v>
      </c>
      <c r="F56" s="199" t="n">
        <v>0.008069</v>
      </c>
      <c r="G56" s="199" t="n">
        <v>-0.032141</v>
      </c>
      <c r="H56" s="199" t="n">
        <f aca="false">E56+F56*I52/I56+G56*I60/I56</f>
        <v>0.251348723154622</v>
      </c>
      <c r="I56" s="206" t="n">
        <f aca="false">HLOOKUP(RIGHT($B56,4),Results24,3,0)</f>
        <v>11.2134882512354</v>
      </c>
      <c r="J56" s="207" t="n">
        <f aca="false">ROUND(H56*I56*AM56,2)</f>
        <v>2.82</v>
      </c>
      <c r="K56" s="1"/>
      <c r="L56" s="167"/>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2.82</v>
      </c>
      <c r="AO56" s="1"/>
      <c r="AP56" s="1"/>
      <c r="AQ56" s="1"/>
      <c r="AR56" s="1"/>
      <c r="AS56" s="1"/>
      <c r="AT56" s="1"/>
    </row>
    <row r="57" customFormat="false" ht="12.75" hidden="false" customHeight="false" outlineLevel="0" collapsed="false">
      <c r="B57" s="114" t="s">
        <v>275</v>
      </c>
      <c r="C57" s="205" t="n">
        <f aca="false">VALUE(RIGHT(B57,2))</f>
        <v>12</v>
      </c>
      <c r="D57" s="205" t="n">
        <v>3</v>
      </c>
      <c r="E57" s="199" t="n">
        <v>0.279355</v>
      </c>
      <c r="F57" s="199" t="n">
        <v>-0.028469</v>
      </c>
      <c r="G57" s="199" t="n">
        <v>-0.001002</v>
      </c>
      <c r="H57" s="199" t="n">
        <f aca="false">E57+F57*I53/I57+G57*I61/I57</f>
        <v>0.249914927573072</v>
      </c>
      <c r="I57" s="206" t="n">
        <f aca="false">HLOOKUP(RIGHT($B57,4),Results24,3,0)</f>
        <v>11.2134882512354</v>
      </c>
      <c r="J57" s="207" t="n">
        <f aca="false">ROUND(H57*I57*AM57,2)</f>
        <v>2.8</v>
      </c>
      <c r="K57" s="1"/>
      <c r="L57" s="167"/>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2.8</v>
      </c>
      <c r="AO57" s="1"/>
      <c r="AP57" s="1"/>
      <c r="AQ57" s="1"/>
      <c r="AR57" s="1"/>
      <c r="AS57" s="1"/>
      <c r="AT57" s="1"/>
    </row>
    <row r="58" customFormat="false" ht="12.75" hidden="false" customHeight="false" outlineLevel="0" collapsed="false">
      <c r="B58" s="114" t="s">
        <v>276</v>
      </c>
      <c r="C58" s="205" t="n">
        <f aca="false">VALUE(RIGHT(B58,2))</f>
        <v>12</v>
      </c>
      <c r="D58" s="210" t="n">
        <v>4</v>
      </c>
      <c r="E58" s="199" t="n">
        <v>0.223527</v>
      </c>
      <c r="F58" s="199" t="n">
        <v>-0.043656</v>
      </c>
      <c r="G58" s="199" t="n">
        <v>0.068968</v>
      </c>
      <c r="H58" s="199" t="n">
        <f aca="false">E58+F58*I54/I58+G58*I62/I58</f>
        <v>0.246778380952781</v>
      </c>
      <c r="I58" s="206" t="n">
        <f aca="false">HLOOKUP(RIGHT($B58,4),Results24,3,0)</f>
        <v>11.2134882512354</v>
      </c>
      <c r="J58" s="207" t="n">
        <f aca="false">ROUND(H58*I58*AM58,2)</f>
        <v>2.77</v>
      </c>
      <c r="K58" s="1"/>
      <c r="L58" s="167"/>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2.77</v>
      </c>
      <c r="AO58" s="1"/>
      <c r="AP58" s="1"/>
      <c r="AQ58" s="1"/>
      <c r="AR58" s="1"/>
      <c r="AS58" s="1"/>
      <c r="AT58" s="1"/>
    </row>
    <row r="59" customFormat="false" ht="12.75" hidden="false" customHeight="false" outlineLevel="0" collapsed="false">
      <c r="B59" s="114" t="s">
        <v>277</v>
      </c>
      <c r="C59" s="205" t="n">
        <f aca="false">VALUE(RIGHT(B59,2))</f>
        <v>13</v>
      </c>
      <c r="D59" s="205" t="n">
        <v>1</v>
      </c>
      <c r="E59" s="199" t="n">
        <v>0.23534</v>
      </c>
      <c r="F59" s="199" t="n">
        <v>0.059116</v>
      </c>
      <c r="G59" s="199" t="n">
        <v>-0.044446</v>
      </c>
      <c r="H59" s="199" t="n">
        <f aca="false">E59+F59*I55/I59+G59*I63/I59</f>
        <v>0.252594871867068</v>
      </c>
      <c r="I59" s="206" t="n">
        <f aca="false">HLOOKUP(RIGHT($B59,4),Results24,3,0)</f>
        <v>10.8782113325027</v>
      </c>
      <c r="J59" s="207" t="n">
        <f aca="false">ROUND(H59*I59*AM59,2)</f>
        <v>2.75</v>
      </c>
      <c r="K59" s="1"/>
      <c r="L59" s="167"/>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2.75</v>
      </c>
      <c r="AO59" s="1"/>
      <c r="AP59" s="1"/>
      <c r="AQ59" s="1"/>
      <c r="AR59" s="1"/>
      <c r="AS59" s="1"/>
      <c r="AT59" s="1"/>
    </row>
    <row r="60" customFormat="false" ht="12.75" hidden="false" customHeight="false" outlineLevel="0" collapsed="false">
      <c r="B60" s="114" t="s">
        <v>278</v>
      </c>
      <c r="C60" s="205" t="n">
        <f aca="false">VALUE(RIGHT(B60,2))</f>
        <v>13</v>
      </c>
      <c r="D60" s="205" t="n">
        <v>2</v>
      </c>
      <c r="E60" s="199" t="n">
        <v>0.27947</v>
      </c>
      <c r="F60" s="199" t="n">
        <v>3.7E-005</v>
      </c>
      <c r="G60" s="199" t="n">
        <v>-0.030005</v>
      </c>
      <c r="H60" s="199" t="n">
        <f aca="false">E60+F60*I56/I60+G60*I64/I60</f>
        <v>0.250018138660701</v>
      </c>
      <c r="I60" s="206" t="n">
        <f aca="false">HLOOKUP(RIGHT($B60,4),Results24,3,0)</f>
        <v>10.8782113325027</v>
      </c>
      <c r="J60" s="207" t="n">
        <f aca="false">ROUND(H60*I60*AM60,2)</f>
        <v>2.72</v>
      </c>
      <c r="K60" s="1"/>
      <c r="L60" s="167"/>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2.72</v>
      </c>
      <c r="AO60" s="1"/>
      <c r="AP60" s="1"/>
      <c r="AQ60" s="1"/>
      <c r="AR60" s="1"/>
      <c r="AS60" s="1"/>
      <c r="AT60" s="1"/>
    </row>
    <row r="61" customFormat="false" ht="12.75" hidden="false" customHeight="false" outlineLevel="0" collapsed="false">
      <c r="B61" s="114" t="s">
        <v>279</v>
      </c>
      <c r="C61" s="205" t="n">
        <f aca="false">VALUE(RIGHT(B61,2))</f>
        <v>13</v>
      </c>
      <c r="D61" s="205" t="n">
        <v>3</v>
      </c>
      <c r="E61" s="199" t="n">
        <v>0.271914</v>
      </c>
      <c r="F61" s="199" t="n">
        <v>-0.027801</v>
      </c>
      <c r="G61" s="199" t="n">
        <v>0.006001</v>
      </c>
      <c r="H61" s="199" t="n">
        <f aca="false">E61+F61*I57/I61+G61*I65/I61</f>
        <v>0.249154146827918</v>
      </c>
      <c r="I61" s="206" t="n">
        <f aca="false">HLOOKUP(RIGHT($B61,4),Results24,3,0)</f>
        <v>10.8782113325027</v>
      </c>
      <c r="J61" s="207" t="n">
        <f aca="false">ROUND(H61*I61*AM61,2)</f>
        <v>2.71</v>
      </c>
      <c r="K61" s="1"/>
      <c r="L61" s="167"/>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2.71</v>
      </c>
      <c r="AO61" s="1"/>
      <c r="AP61" s="1"/>
      <c r="AQ61" s="1"/>
      <c r="AR61" s="1"/>
      <c r="AS61" s="1"/>
      <c r="AT61" s="1"/>
    </row>
    <row r="62" customFormat="false" ht="12.75" hidden="false" customHeight="false" outlineLevel="0" collapsed="false">
      <c r="B62" s="114" t="s">
        <v>280</v>
      </c>
      <c r="C62" s="205" t="n">
        <f aca="false">VALUE(RIGHT(B62,2))</f>
        <v>13</v>
      </c>
      <c r="D62" s="210" t="n">
        <v>4</v>
      </c>
      <c r="E62" s="199" t="n">
        <v>0.212373</v>
      </c>
      <c r="F62" s="199" t="n">
        <v>-0.03049</v>
      </c>
      <c r="G62" s="199" t="n">
        <v>0.068501</v>
      </c>
      <c r="H62" s="199" t="n">
        <f aca="false">E62+F62*I58/I62+G62*I66/I62</f>
        <v>0.248268534960829</v>
      </c>
      <c r="I62" s="206" t="n">
        <f aca="false">HLOOKUP(RIGHT($B62,4),Results24,3,0)</f>
        <v>10.8782113325027</v>
      </c>
      <c r="J62" s="207" t="n">
        <f aca="false">ROUND(H62*I62*AM62,2)</f>
        <v>2.7</v>
      </c>
      <c r="K62" s="1"/>
      <c r="L62" s="167"/>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2.7</v>
      </c>
      <c r="AO62" s="1"/>
      <c r="AP62" s="1"/>
      <c r="AQ62" s="1"/>
      <c r="AR62" s="1"/>
      <c r="AS62" s="1"/>
      <c r="AT62" s="1"/>
    </row>
    <row r="63" customFormat="false" ht="12.75" hidden="false" customHeight="false" outlineLevel="0" collapsed="false">
      <c r="B63" s="114" t="s">
        <v>281</v>
      </c>
      <c r="C63" s="205" t="n">
        <f aca="false">VALUE(RIGHT(B63,2))</f>
        <v>14</v>
      </c>
      <c r="D63" s="205" t="n">
        <v>1</v>
      </c>
      <c r="E63" s="199" t="n">
        <v>0.220445</v>
      </c>
      <c r="F63" s="199" t="n">
        <v>0.068409</v>
      </c>
      <c r="G63" s="199" t="n">
        <v>-0.038922</v>
      </c>
      <c r="H63" s="199" t="n">
        <f aca="false">E63+F63*I59/I63+G63*I67/I63</f>
        <v>0.251539750710669</v>
      </c>
      <c r="I63" s="206" t="n">
        <f aca="false">HLOOKUP(RIGHT($B63,4),Results24,3,0)</f>
        <v>10.6915004449177</v>
      </c>
      <c r="J63" s="207" t="n">
        <f aca="false">ROUND(H63*I63*AM63,2)</f>
        <v>2.69</v>
      </c>
      <c r="K63" s="1"/>
      <c r="L63" s="167"/>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2.69</v>
      </c>
      <c r="AO63" s="1"/>
      <c r="AP63" s="1"/>
      <c r="AQ63" s="1"/>
      <c r="AR63" s="1"/>
      <c r="AS63" s="1"/>
      <c r="AT63" s="1"/>
    </row>
    <row r="64" customFormat="false" ht="12.75" hidden="false" customHeight="false" outlineLevel="0" collapsed="false">
      <c r="B64" s="114" t="s">
        <v>282</v>
      </c>
      <c r="C64" s="205" t="n">
        <f aca="false">VALUE(RIGHT(B64,2))</f>
        <v>14</v>
      </c>
      <c r="D64" s="205" t="n">
        <v>2</v>
      </c>
      <c r="E64" s="199" t="n">
        <v>0.273155</v>
      </c>
      <c r="F64" s="199" t="n">
        <v>0.001589</v>
      </c>
      <c r="G64" s="199" t="n">
        <v>-0.025086</v>
      </c>
      <c r="H64" s="199" t="n">
        <f aca="false">E64+F64*I60/I64+G64*I68/I64</f>
        <v>0.249951994797552</v>
      </c>
      <c r="I64" s="206" t="n">
        <f aca="false">HLOOKUP(RIGHT($B64,4),Results24,3,0)</f>
        <v>10.6915004449177</v>
      </c>
      <c r="J64" s="207" t="n">
        <f aca="false">ROUND(H64*I64*AM64,2)</f>
        <v>2.67</v>
      </c>
      <c r="K64" s="1"/>
      <c r="L64" s="167"/>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2.67</v>
      </c>
      <c r="AO64" s="1"/>
      <c r="AP64" s="1"/>
      <c r="AQ64" s="1"/>
      <c r="AR64" s="1"/>
      <c r="AS64" s="1"/>
      <c r="AT64" s="1"/>
    </row>
    <row r="65" customFormat="false" ht="12.75" hidden="false" customHeight="false" outlineLevel="0" collapsed="false">
      <c r="B65" s="114" t="s">
        <v>283</v>
      </c>
      <c r="C65" s="205" t="n">
        <f aca="false">VALUE(RIGHT(B65,2))</f>
        <v>14</v>
      </c>
      <c r="D65" s="205" t="n">
        <v>3</v>
      </c>
      <c r="E65" s="199" t="n">
        <v>0.276688</v>
      </c>
      <c r="F65" s="199" t="n">
        <v>-0.031808</v>
      </c>
      <c r="G65" s="199" t="n">
        <v>0.004837</v>
      </c>
      <c r="H65" s="199" t="n">
        <f aca="false">E65+F65*I61/I65+G65*I69/I65</f>
        <v>0.24911018483414</v>
      </c>
      <c r="I65" s="206" t="n">
        <f aca="false">HLOOKUP(RIGHT($B65,4),Results24,3,0)</f>
        <v>10.6915004449177</v>
      </c>
      <c r="J65" s="207" t="n">
        <f aca="false">ROUND(H65*I65*AM65,2)</f>
        <v>2.66</v>
      </c>
      <c r="K65" s="1"/>
      <c r="L65" s="167"/>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2.66</v>
      </c>
      <c r="AO65" s="1"/>
      <c r="AP65" s="1"/>
      <c r="AQ65" s="1"/>
      <c r="AR65" s="1"/>
      <c r="AS65" s="1"/>
      <c r="AT65" s="1"/>
    </row>
    <row r="66" customFormat="false" ht="12.75" hidden="false" customHeight="false" outlineLevel="0" collapsed="false">
      <c r="B66" s="114" t="s">
        <v>284</v>
      </c>
      <c r="C66" s="205" t="n">
        <f aca="false">VALUE(RIGHT(B66,2))</f>
        <v>14</v>
      </c>
      <c r="D66" s="210" t="n">
        <v>4</v>
      </c>
      <c r="E66" s="199" t="n">
        <v>0.227881</v>
      </c>
      <c r="F66" s="199" t="n">
        <v>-0.036769</v>
      </c>
      <c r="G66" s="199" t="n">
        <v>0.059612</v>
      </c>
      <c r="H66" s="199" t="n">
        <f aca="false">E66+F66*I62/I66+G66*I70/I66</f>
        <v>0.249449204807243</v>
      </c>
      <c r="I66" s="206" t="n">
        <f aca="false">HLOOKUP(RIGHT($B66,4),Results24,3,0)</f>
        <v>10.6915004449177</v>
      </c>
      <c r="J66" s="207" t="n">
        <f aca="false">ROUND(H66*I66*AM66,2)</f>
        <v>2.67</v>
      </c>
      <c r="K66" s="1"/>
      <c r="L66" s="167"/>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2.67</v>
      </c>
      <c r="AO66" s="1"/>
      <c r="AP66" s="1"/>
      <c r="AQ66" s="1"/>
      <c r="AR66" s="1"/>
      <c r="AS66" s="1"/>
      <c r="AT66" s="1"/>
    </row>
    <row r="67" customFormat="false" ht="12.75" hidden="false" customHeight="false" outlineLevel="0" collapsed="false">
      <c r="B67" s="114" t="s">
        <v>285</v>
      </c>
      <c r="C67" s="205" t="n">
        <f aca="false">VALUE(RIGHT(B67,2))</f>
        <v>15</v>
      </c>
      <c r="D67" s="205" t="n">
        <v>1</v>
      </c>
      <c r="E67" s="199" t="n">
        <v>0.212916</v>
      </c>
      <c r="F67" s="199" t="n">
        <v>0.073722</v>
      </c>
      <c r="G67" s="199" t="n">
        <v>-0.036605</v>
      </c>
      <c r="H67" s="199" t="n">
        <f aca="false">E67+F67*I63/I67+G67*I71/I67</f>
        <v>0.250984087131563</v>
      </c>
      <c r="I67" s="206" t="n">
        <f aca="false">HLOOKUP(RIGHT($B67,4),Results24,3,0)</f>
        <v>10.5780283127141</v>
      </c>
      <c r="J67" s="207" t="n">
        <f aca="false">ROUND(H67*I67*AM67,2)</f>
        <v>2.65</v>
      </c>
      <c r="K67" s="1"/>
      <c r="L67" s="167"/>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2.65</v>
      </c>
      <c r="AO67" s="1"/>
      <c r="AP67" s="1"/>
      <c r="AQ67" s="1"/>
      <c r="AR67" s="1"/>
      <c r="AS67" s="1"/>
      <c r="AT67" s="1"/>
    </row>
    <row r="68" customFormat="false" ht="12.75" hidden="false" customHeight="false" outlineLevel="0" collapsed="false">
      <c r="B68" s="114" t="s">
        <v>286</v>
      </c>
      <c r="C68" s="205" t="n">
        <f aca="false">VALUE(RIGHT(B68,2))</f>
        <v>15</v>
      </c>
      <c r="D68" s="205" t="n">
        <v>2</v>
      </c>
      <c r="E68" s="199" t="n">
        <v>0.279463</v>
      </c>
      <c r="F68" s="199" t="n">
        <v>0.004851</v>
      </c>
      <c r="G68" s="199" t="n">
        <v>-0.034765</v>
      </c>
      <c r="H68" s="199" t="n">
        <f aca="false">E68+F68*I64/I68+G68*I72/I68</f>
        <v>0.249753241668045</v>
      </c>
      <c r="I68" s="206" t="n">
        <f aca="false">HLOOKUP(RIGHT($B68,4),Results24,3,0)</f>
        <v>10.5780283127141</v>
      </c>
      <c r="J68" s="207" t="n">
        <f aca="false">ROUND(H68*I68*AM68,2)</f>
        <v>2.64</v>
      </c>
      <c r="K68" s="1"/>
      <c r="L68" s="167"/>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2.64</v>
      </c>
      <c r="AO68" s="1"/>
      <c r="AP68" s="1"/>
      <c r="AQ68" s="1"/>
      <c r="AR68" s="1"/>
      <c r="AS68" s="1"/>
      <c r="AT68" s="1"/>
    </row>
    <row r="69" customFormat="false" ht="12.75" hidden="false" customHeight="false" outlineLevel="0" collapsed="false">
      <c r="B69" s="114" t="s">
        <v>287</v>
      </c>
      <c r="C69" s="205" t="n">
        <f aca="false">VALUE(RIGHT(B69,2))</f>
        <v>15</v>
      </c>
      <c r="D69" s="205" t="n">
        <v>3</v>
      </c>
      <c r="E69" s="199" t="n">
        <v>0.276126</v>
      </c>
      <c r="F69" s="199" t="n">
        <v>-0.031514</v>
      </c>
      <c r="G69" s="199" t="n">
        <v>0.005191</v>
      </c>
      <c r="H69" s="199" t="n">
        <f aca="false">E69+F69*I65/I69+G69*I73/I69</f>
        <v>0.249442217830832</v>
      </c>
      <c r="I69" s="206" t="n">
        <f aca="false">HLOOKUP(RIGHT($B69,4),Results24,3,0)</f>
        <v>10.5780283127141</v>
      </c>
      <c r="J69" s="207" t="n">
        <f aca="false">ROUND(H69*I69*AM69,2)</f>
        <v>2.64</v>
      </c>
      <c r="K69" s="1"/>
      <c r="L69" s="167"/>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2.64</v>
      </c>
      <c r="AO69" s="1"/>
      <c r="AP69" s="1"/>
      <c r="AQ69" s="1"/>
      <c r="AR69" s="1"/>
      <c r="AS69" s="1"/>
      <c r="AT69" s="1"/>
    </row>
    <row r="70" customFormat="false" ht="12.75" hidden="false" customHeight="false" outlineLevel="0" collapsed="false">
      <c r="B70" s="114" t="s">
        <v>288</v>
      </c>
      <c r="C70" s="205" t="n">
        <f aca="false">VALUE(RIGHT(B70,2))</f>
        <v>15</v>
      </c>
      <c r="D70" s="210" t="n">
        <v>4</v>
      </c>
      <c r="E70" s="199" t="n">
        <v>0.230028</v>
      </c>
      <c r="F70" s="199" t="n">
        <v>-0.045954</v>
      </c>
      <c r="G70" s="199" t="n">
        <v>0.066547</v>
      </c>
      <c r="H70" s="199" t="n">
        <f aca="false">E70+F70*I66/I70+G70*I74/I70</f>
        <v>0.249836695737476</v>
      </c>
      <c r="I70" s="206" t="n">
        <f aca="false">HLOOKUP(RIGHT($B70,4),Results24,3,0)</f>
        <v>10.5780283127141</v>
      </c>
      <c r="J70" s="207" t="n">
        <f aca="false">ROUND(H70*I70*AM70,2)</f>
        <v>2.64</v>
      </c>
      <c r="K70" s="1"/>
      <c r="L70" s="167"/>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2.64</v>
      </c>
      <c r="AO70" s="1"/>
      <c r="AP70" s="1"/>
      <c r="AQ70" s="1"/>
      <c r="AR70" s="1"/>
      <c r="AS70" s="1"/>
      <c r="AT70" s="1"/>
    </row>
    <row r="71" customFormat="false" ht="12.75" hidden="false" customHeight="false" outlineLevel="0" collapsed="false">
      <c r="B71" s="114" t="s">
        <v>289</v>
      </c>
      <c r="C71" s="205" t="n">
        <f aca="false">VALUE(RIGHT(B71,2))</f>
        <v>16</v>
      </c>
      <c r="D71" s="205" t="n">
        <v>1</v>
      </c>
      <c r="E71" s="199" t="n">
        <v>0.208137</v>
      </c>
      <c r="F71" s="199" t="n">
        <v>0.080225</v>
      </c>
      <c r="G71" s="199" t="n">
        <v>-0.039178</v>
      </c>
      <c r="H71" s="199" t="n">
        <f aca="false">E71+F71*I67/I71+G71*I75/I71</f>
        <v>0.248912243845045</v>
      </c>
      <c r="I71" s="206" t="n">
        <f aca="false">HLOOKUP(RIGHT($B71,4),Results24,3,0)</f>
        <v>10.5317167685202</v>
      </c>
      <c r="J71" s="207" t="n">
        <f aca="false">ROUND(H71*I71*AM71,2)</f>
        <v>2.62</v>
      </c>
      <c r="K71" s="1"/>
      <c r="L71" s="167"/>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2.62</v>
      </c>
      <c r="AO71" s="1"/>
      <c r="AP71" s="1"/>
      <c r="AQ71" s="1"/>
      <c r="AR71" s="1"/>
      <c r="AS71" s="1"/>
      <c r="AT71" s="1"/>
    </row>
    <row r="72" customFormat="false" ht="12.75" hidden="false" customHeight="false" outlineLevel="0" collapsed="false">
      <c r="B72" s="114" t="s">
        <v>290</v>
      </c>
      <c r="C72" s="205" t="n">
        <f aca="false">VALUE(RIGHT(B72,2))</f>
        <v>16</v>
      </c>
      <c r="D72" s="205" t="n">
        <v>2</v>
      </c>
      <c r="E72" s="199" t="n">
        <v>0.265367</v>
      </c>
      <c r="F72" s="199" t="n">
        <v>0.012697</v>
      </c>
      <c r="G72" s="199" t="n">
        <v>-0.028701</v>
      </c>
      <c r="H72" s="199" t="n">
        <f aca="false">E72+F72*I68/I72+G72*I76/I72</f>
        <v>0.248961313105052</v>
      </c>
      <c r="I72" s="206" t="n">
        <f aca="false">HLOOKUP(RIGHT($B72,4),Results24,3,0)</f>
        <v>10.5317167685202</v>
      </c>
      <c r="J72" s="207" t="n">
        <f aca="false">ROUND(H72*I72*AM72,2)</f>
        <v>2.62</v>
      </c>
      <c r="K72" s="1"/>
      <c r="L72" s="167"/>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2.62</v>
      </c>
      <c r="AO72" s="1"/>
      <c r="AP72" s="1"/>
      <c r="AQ72" s="1"/>
      <c r="AR72" s="1"/>
      <c r="AS72" s="1"/>
      <c r="AT72" s="1"/>
    </row>
    <row r="73" customFormat="false" ht="12.75" hidden="false" customHeight="false" outlineLevel="0" collapsed="false">
      <c r="B73" s="114" t="s">
        <v>291</v>
      </c>
      <c r="C73" s="205" t="n">
        <f aca="false">VALUE(RIGHT(B73,2))</f>
        <v>16</v>
      </c>
      <c r="D73" s="205" t="n">
        <v>3</v>
      </c>
      <c r="E73" s="199" t="n">
        <v>0.280237</v>
      </c>
      <c r="F73" s="199" t="n">
        <v>-0.041178</v>
      </c>
      <c r="G73" s="199" t="n">
        <v>0.011286</v>
      </c>
      <c r="H73" s="199" t="n">
        <f aca="false">E73+F73*I69/I73+G73*I77/I73</f>
        <v>0.250343835373455</v>
      </c>
      <c r="I73" s="206" t="n">
        <f aca="false">HLOOKUP(RIGHT($B73,4),Results24,3,0)</f>
        <v>10.5317167685202</v>
      </c>
      <c r="J73" s="207" t="n">
        <f aca="false">ROUND(H73*I73*AM73,2)</f>
        <v>2.64</v>
      </c>
      <c r="K73" s="1"/>
      <c r="L73" s="167"/>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2.64</v>
      </c>
      <c r="AO73" s="1"/>
      <c r="AP73" s="1"/>
      <c r="AQ73" s="1"/>
      <c r="AR73" s="1"/>
      <c r="AS73" s="1"/>
      <c r="AT73" s="1"/>
    </row>
    <row r="74" customFormat="false" ht="12.75" hidden="false" customHeight="false" outlineLevel="0" collapsed="false">
      <c r="B74" s="114" t="s">
        <v>292</v>
      </c>
      <c r="C74" s="205" t="n">
        <f aca="false">VALUE(RIGHT(B74,2))</f>
        <v>16</v>
      </c>
      <c r="D74" s="210" t="n">
        <v>4</v>
      </c>
      <c r="E74" s="199" t="n">
        <v>0.245424</v>
      </c>
      <c r="F74" s="199" t="n">
        <v>-0.051182</v>
      </c>
      <c r="G74" s="199" t="n">
        <v>0.056874</v>
      </c>
      <c r="H74" s="199" t="n">
        <f aca="false">E74+F74*I70/I74+G74*I78/I74</f>
        <v>0.251797558376208</v>
      </c>
      <c r="I74" s="206" t="n">
        <f aca="false">HLOOKUP(RIGHT($B74,4),Results24,3,0)</f>
        <v>10.5317167685202</v>
      </c>
      <c r="J74" s="207" t="n">
        <f aca="false">ROUND(H74*I74*AM74,2)</f>
        <v>2.65</v>
      </c>
      <c r="K74" s="1"/>
      <c r="L74" s="167"/>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2.65</v>
      </c>
      <c r="AO74" s="1"/>
      <c r="AP74" s="1"/>
      <c r="AQ74" s="1"/>
      <c r="AR74" s="1"/>
      <c r="AS74" s="1"/>
      <c r="AT74" s="1"/>
    </row>
    <row r="75" customFormat="false" ht="12.75" hidden="false" customHeight="false" outlineLevel="0" collapsed="false">
      <c r="B75" s="114" t="s">
        <v>293</v>
      </c>
      <c r="C75" s="205" t="n">
        <f aca="false">VALUE(RIGHT(B75,2))</f>
        <v>17</v>
      </c>
      <c r="D75" s="205" t="n">
        <v>1</v>
      </c>
      <c r="E75" s="199" t="n">
        <v>0.207347</v>
      </c>
      <c r="F75" s="199" t="n">
        <v>0.069691</v>
      </c>
      <c r="G75" s="199" t="n">
        <v>-0.027648</v>
      </c>
      <c r="H75" s="199" t="n">
        <f aca="false">E75+F75*I71/I75+G75*I79/I75</f>
        <v>0.250024508630848</v>
      </c>
      <c r="I75" s="206" t="n">
        <f aca="false">HLOOKUP(RIGHT($B75,4),Results24,3,0)</f>
        <v>10.6996018695218</v>
      </c>
      <c r="J75" s="207" t="n">
        <f aca="false">ROUND(H75*I75*AM75,2)</f>
        <v>2.68</v>
      </c>
      <c r="K75" s="1"/>
      <c r="L75" s="167"/>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2.68</v>
      </c>
      <c r="AO75" s="1"/>
      <c r="AP75" s="1"/>
      <c r="AQ75" s="1"/>
      <c r="AR75" s="1"/>
      <c r="AS75" s="1"/>
      <c r="AT75" s="1"/>
    </row>
    <row r="76" customFormat="false" ht="12.75" hidden="false" customHeight="false" outlineLevel="0" collapsed="false">
      <c r="B76" s="114" t="s">
        <v>294</v>
      </c>
      <c r="C76" s="205" t="n">
        <f aca="false">VALUE(RIGHT(B76,2))</f>
        <v>17</v>
      </c>
      <c r="D76" s="205" t="n">
        <v>2</v>
      </c>
      <c r="E76" s="199" t="n">
        <v>0.264085</v>
      </c>
      <c r="F76" s="199" t="n">
        <v>0.012361</v>
      </c>
      <c r="G76" s="199" t="n">
        <v>-0.027053</v>
      </c>
      <c r="H76" s="199" t="n">
        <f aca="false">E76+F76*I72/I76+G76*I80/I76</f>
        <v>0.250889873240506</v>
      </c>
      <c r="I76" s="206" t="n">
        <f aca="false">HLOOKUP(RIGHT($B76,4),Results24,3,0)</f>
        <v>10.6996018695218</v>
      </c>
      <c r="J76" s="207" t="n">
        <f aca="false">ROUND(H76*I76*AM76,2)</f>
        <v>2.68</v>
      </c>
      <c r="K76" s="1"/>
      <c r="L76" s="167"/>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2.68</v>
      </c>
      <c r="AO76" s="1"/>
      <c r="AP76" s="1"/>
      <c r="AQ76" s="1"/>
      <c r="AR76" s="1"/>
      <c r="AS76" s="1"/>
      <c r="AT76" s="1"/>
    </row>
    <row r="77" customFormat="false" ht="12.75" hidden="false" customHeight="false" outlineLevel="0" collapsed="false">
      <c r="B77" s="114" t="s">
        <v>295</v>
      </c>
      <c r="C77" s="205" t="n">
        <f aca="false">VALUE(RIGHT(B77,2))</f>
        <v>17</v>
      </c>
      <c r="D77" s="205" t="n">
        <v>3</v>
      </c>
      <c r="E77" s="199" t="n">
        <v>0.28249</v>
      </c>
      <c r="F77" s="199" t="n">
        <v>-0.033646</v>
      </c>
      <c r="G77" s="199" t="n">
        <v>0.001356</v>
      </c>
      <c r="H77" s="199" t="n">
        <f aca="false">E77+F77*I73/I77+G77*I81/I77</f>
        <v>0.250643181264593</v>
      </c>
      <c r="I77" s="206" t="n">
        <f aca="false">HLOOKUP(RIGHT($B77,4),Results24,3,0)</f>
        <v>10.6996018695218</v>
      </c>
      <c r="J77" s="207" t="n">
        <f aca="false">ROUND(H77*I77*AM77,2)</f>
        <v>2.68</v>
      </c>
      <c r="K77" s="1"/>
      <c r="L77" s="167"/>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2.68</v>
      </c>
      <c r="AO77" s="1"/>
      <c r="AP77" s="1"/>
      <c r="AQ77" s="1"/>
      <c r="AR77" s="1"/>
      <c r="AS77" s="1"/>
      <c r="AT77" s="1"/>
    </row>
    <row r="78" customFormat="false" ht="12.75" hidden="false" customHeight="false" outlineLevel="0" collapsed="false">
      <c r="B78" s="114" t="s">
        <v>296</v>
      </c>
      <c r="C78" s="205" t="n">
        <f aca="false">VALUE(RIGHT(B78,2))</f>
        <v>17</v>
      </c>
      <c r="D78" s="210" t="n">
        <v>4</v>
      </c>
      <c r="E78" s="199" t="n">
        <v>0.245894</v>
      </c>
      <c r="F78" s="199" t="n">
        <v>-0.04829</v>
      </c>
      <c r="G78" s="199" t="n">
        <v>0.053413</v>
      </c>
      <c r="H78" s="199" t="n">
        <f aca="false">E78+F78*I74/I78+G78*I82/I78</f>
        <v>0.248436366697169</v>
      </c>
      <c r="I78" s="206" t="n">
        <f aca="false">HLOOKUP(RIGHT($B78,4),Results24,3,0)</f>
        <v>10.6996018695218</v>
      </c>
      <c r="J78" s="207" t="n">
        <f aca="false">ROUND(H78*I78*AM78,2)</f>
        <v>2.66</v>
      </c>
      <c r="K78" s="1"/>
      <c r="L78" s="167"/>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2.66</v>
      </c>
      <c r="AO78" s="1"/>
      <c r="AP78" s="1"/>
      <c r="AQ78" s="1"/>
      <c r="AR78" s="1"/>
      <c r="AS78" s="1"/>
      <c r="AT78" s="1"/>
    </row>
    <row r="79" customFormat="false" ht="12.75" hidden="false" customHeight="false" outlineLevel="0" collapsed="false">
      <c r="B79" s="114" t="s">
        <v>297</v>
      </c>
      <c r="C79" s="205" t="n">
        <f aca="false">VALUE(RIGHT(B79,2))</f>
        <v>18</v>
      </c>
      <c r="D79" s="205" t="n">
        <v>1</v>
      </c>
      <c r="E79" s="199" t="n">
        <v>0.226263</v>
      </c>
      <c r="F79" s="199" t="n">
        <v>0.062793</v>
      </c>
      <c r="G79" s="199" t="n">
        <v>-0.041489</v>
      </c>
      <c r="H79" s="199" t="n">
        <f aca="false">E79+F79*I75/I79+G79*I83/I79</f>
        <v>0.256938958475351</v>
      </c>
      <c r="I79" s="206" t="n">
        <f aca="false">HLOOKUP(RIGHT($B79,4),Results24,3,0)</f>
        <v>10.0308710279872</v>
      </c>
      <c r="J79" s="207" t="n">
        <f aca="false">ROUND(H79*I79*AM79,2)</f>
        <v>2.58</v>
      </c>
      <c r="K79" s="1"/>
      <c r="L79" s="167"/>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2.58</v>
      </c>
      <c r="AO79" s="1"/>
      <c r="AP79" s="1"/>
      <c r="AQ79" s="1"/>
      <c r="AR79" s="1"/>
      <c r="AS79" s="1"/>
      <c r="AT79" s="1"/>
    </row>
    <row r="80" customFormat="false" ht="12.75" hidden="false" customHeight="false" outlineLevel="0" collapsed="false">
      <c r="B80" s="114" t="s">
        <v>298</v>
      </c>
      <c r="C80" s="205" t="n">
        <f aca="false">VALUE(RIGHT(B80,2))</f>
        <v>18</v>
      </c>
      <c r="D80" s="205" t="n">
        <v>2</v>
      </c>
      <c r="E80" s="199" t="n">
        <v>0.278118</v>
      </c>
      <c r="F80" s="199" t="n">
        <v>0.003409</v>
      </c>
      <c r="G80" s="199" t="n">
        <v>-0.032741</v>
      </c>
      <c r="H80" s="199" t="n">
        <f aca="false">E80+F80*I76/I80+G80*I84/I80</f>
        <v>0.253105574333758</v>
      </c>
      <c r="I80" s="206" t="n">
        <f aca="false">HLOOKUP(RIGHT($B80,4),Results24,3,0)</f>
        <v>10.0308710279872</v>
      </c>
      <c r="J80" s="207" t="n">
        <f aca="false">ROUND(H80*I80*AM80,2)</f>
        <v>2.54</v>
      </c>
      <c r="K80" s="1"/>
      <c r="L80" s="167"/>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2.54</v>
      </c>
      <c r="AO80" s="1"/>
      <c r="AP80" s="1"/>
      <c r="AQ80" s="1"/>
      <c r="AR80" s="1"/>
      <c r="AS80" s="1"/>
      <c r="AT80" s="1"/>
    </row>
    <row r="81" customFormat="false" ht="12.75" hidden="false" customHeight="false" outlineLevel="0" collapsed="false">
      <c r="B81" s="114" t="s">
        <v>299</v>
      </c>
      <c r="C81" s="205" t="n">
        <f aca="false">VALUE(RIGHT(B81,2))</f>
        <v>18</v>
      </c>
      <c r="D81" s="205" t="n">
        <v>3</v>
      </c>
      <c r="E81" s="199" t="n">
        <v>0.279532</v>
      </c>
      <c r="F81" s="199" t="n">
        <v>-0.031063</v>
      </c>
      <c r="G81" s="199" t="n">
        <v>0.001834</v>
      </c>
      <c r="H81" s="199" t="n">
        <f aca="false">E81+F81*I77/I81+G81*I85/I81</f>
        <v>0.248002882315373</v>
      </c>
      <c r="I81" s="206" t="n">
        <f aca="false">HLOOKUP(RIGHT($B81,4),Results24,3,0)</f>
        <v>10.0308710279872</v>
      </c>
      <c r="J81" s="207" t="n">
        <f aca="false">ROUND(H81*I81*AM81,2)</f>
        <v>2.49</v>
      </c>
      <c r="K81" s="1"/>
      <c r="L81" s="167"/>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2.49</v>
      </c>
      <c r="AO81" s="1"/>
      <c r="AP81" s="1"/>
      <c r="AQ81" s="1"/>
      <c r="AR81" s="1"/>
      <c r="AS81" s="1"/>
      <c r="AT81" s="1"/>
    </row>
    <row r="82" customFormat="false" ht="12.75" hidden="false" customHeight="false" outlineLevel="0" collapsed="false">
      <c r="B82" s="114" t="s">
        <v>300</v>
      </c>
      <c r="C82" s="205" t="n">
        <f aca="false">VALUE(RIGHT(B82,2))</f>
        <v>18</v>
      </c>
      <c r="D82" s="210" t="n">
        <v>4</v>
      </c>
      <c r="E82" s="199" t="n">
        <v>0.21562</v>
      </c>
      <c r="F82" s="199" t="n">
        <v>-0.034932</v>
      </c>
      <c r="G82" s="199" t="n">
        <v>0.072651</v>
      </c>
      <c r="H82" s="199" t="n">
        <f aca="false">E82+F82*I78/I82+G82*I86/I82</f>
        <v>0.241929512489208</v>
      </c>
      <c r="I82" s="206" t="n">
        <f aca="false">HLOOKUP(RIGHT($B82,4),Results24,3,0)</f>
        <v>10.0308710279872</v>
      </c>
      <c r="J82" s="207" t="n">
        <f aca="false">ROUND(H82*I82*AM82,2)</f>
        <v>2.43</v>
      </c>
      <c r="K82" s="1"/>
      <c r="L82" s="167"/>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2.43</v>
      </c>
      <c r="AO82" s="1"/>
      <c r="AP82" s="1"/>
      <c r="AQ82" s="1"/>
      <c r="AR82" s="1"/>
      <c r="AS82" s="1"/>
      <c r="AT82" s="1"/>
    </row>
    <row r="83" customFormat="false" ht="12.75" hidden="false" customHeight="false" outlineLevel="0" collapsed="false">
      <c r="B83" s="114" t="s">
        <v>301</v>
      </c>
      <c r="C83" s="205" t="n">
        <f aca="false">VALUE(RIGHT(B83,2))</f>
        <v>19</v>
      </c>
      <c r="D83" s="205" t="n">
        <v>1</v>
      </c>
      <c r="E83" s="199" t="n">
        <v>0.223843</v>
      </c>
      <c r="F83" s="199" t="n">
        <v>0.058227</v>
      </c>
      <c r="G83" s="199" t="n">
        <v>-0.033807</v>
      </c>
      <c r="H83" s="199" t="n">
        <f aca="false">E83+F83*I79/I83+G83*I87/I83</f>
        <v>0.258750161289385</v>
      </c>
      <c r="I83" s="206" t="n">
        <f aca="false">HLOOKUP(RIGHT($B83,4),Results24,3,0)</f>
        <v>8.77711000667026</v>
      </c>
      <c r="J83" s="207" t="n">
        <f aca="false">ROUND(H83*I83*AM83,2)</f>
        <v>2.27</v>
      </c>
      <c r="K83" s="1"/>
      <c r="L83" s="167"/>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2.27</v>
      </c>
      <c r="AO83" s="1"/>
      <c r="AP83" s="1"/>
      <c r="AQ83" s="1"/>
      <c r="AR83" s="1"/>
      <c r="AS83" s="1"/>
      <c r="AT83" s="1"/>
    </row>
    <row r="84" customFormat="false" ht="12.75" hidden="false" customHeight="false" outlineLevel="0" collapsed="false">
      <c r="B84" s="114" t="s">
        <v>302</v>
      </c>
      <c r="C84" s="205" t="n">
        <f aca="false">VALUE(RIGHT(B84,2))</f>
        <v>19</v>
      </c>
      <c r="D84" s="205" t="n">
        <v>2</v>
      </c>
      <c r="E84" s="199" t="n">
        <v>0.275261</v>
      </c>
      <c r="F84" s="199" t="n">
        <v>0.003601</v>
      </c>
      <c r="G84" s="199" t="n">
        <v>-0.029368</v>
      </c>
      <c r="H84" s="199" t="n">
        <f aca="false">E84+F84*I80/I84+G84*I88/I84</f>
        <v>0.251893244463539</v>
      </c>
      <c r="I84" s="206" t="n">
        <f aca="false">HLOOKUP(RIGHT($B84,4),Results24,3,0)</f>
        <v>8.77711000667026</v>
      </c>
      <c r="J84" s="207" t="n">
        <f aca="false">ROUND(H84*I84*AM84,2)</f>
        <v>2.21</v>
      </c>
      <c r="K84" s="1"/>
      <c r="L84" s="167"/>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2.21</v>
      </c>
      <c r="AO84" s="1"/>
      <c r="AP84" s="1"/>
      <c r="AQ84" s="1"/>
      <c r="AR84" s="1"/>
      <c r="AS84" s="1"/>
      <c r="AT84" s="1"/>
    </row>
    <row r="85" customFormat="false" ht="12.75" hidden="false" customHeight="false" outlineLevel="0" collapsed="false">
      <c r="B85" s="114" t="s">
        <v>303</v>
      </c>
      <c r="C85" s="205" t="n">
        <f aca="false">VALUE(RIGHT(B85,2))</f>
        <v>19</v>
      </c>
      <c r="D85" s="205" t="n">
        <v>3</v>
      </c>
      <c r="E85" s="199" t="n">
        <v>0.269183</v>
      </c>
      <c r="F85" s="199" t="n">
        <v>-0.027822</v>
      </c>
      <c r="G85" s="199" t="n">
        <v>0.009892</v>
      </c>
      <c r="H85" s="199" t="n">
        <f aca="false">E85+F85*I81/I85+G85*I89/I85</f>
        <v>0.246643906588216</v>
      </c>
      <c r="I85" s="206" t="n">
        <f aca="false">HLOOKUP(RIGHT($B85,4),Results24,3,0)</f>
        <v>8.77711000667026</v>
      </c>
      <c r="J85" s="207" t="n">
        <f aca="false">ROUND(H85*I85*AM85,2)</f>
        <v>2.16</v>
      </c>
      <c r="K85" s="1"/>
      <c r="L85" s="167"/>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2.16</v>
      </c>
      <c r="AO85" s="1"/>
      <c r="AP85" s="1"/>
      <c r="AQ85" s="1"/>
      <c r="AR85" s="1"/>
      <c r="AS85" s="1"/>
      <c r="AT85" s="1"/>
    </row>
    <row r="86" customFormat="false" ht="12.75" hidden="false" customHeight="false" outlineLevel="0" collapsed="false">
      <c r="B86" s="114" t="s">
        <v>304</v>
      </c>
      <c r="C86" s="205" t="n">
        <f aca="false">VALUE(RIGHT(B86,2))</f>
        <v>19</v>
      </c>
      <c r="D86" s="210" t="n">
        <v>4</v>
      </c>
      <c r="E86" s="199" t="n">
        <v>0.231043</v>
      </c>
      <c r="F86" s="199" t="n">
        <v>-0.033339</v>
      </c>
      <c r="G86" s="199" t="n">
        <v>0.053164</v>
      </c>
      <c r="H86" s="199" t="n">
        <f aca="false">E86+F86*I82/I86+G86*I90/I86</f>
        <v>0.242693602389687</v>
      </c>
      <c r="I86" s="206" t="n">
        <f aca="false">HLOOKUP(RIGHT($B86,4),Results24,3,0)</f>
        <v>8.77711000667026</v>
      </c>
      <c r="J86" s="207" t="n">
        <f aca="false">ROUND(H86*I86*AM86,2)</f>
        <v>2.13</v>
      </c>
      <c r="K86" s="1"/>
      <c r="L86" s="167"/>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2.13</v>
      </c>
      <c r="AO86" s="1"/>
      <c r="AP86" s="1"/>
      <c r="AQ86" s="1"/>
      <c r="AR86" s="1"/>
      <c r="AS86" s="1"/>
      <c r="AT86" s="1"/>
    </row>
    <row r="87" customFormat="false" ht="12.75" hidden="false" customHeight="false" outlineLevel="0" collapsed="false">
      <c r="B87" s="114" t="s">
        <v>305</v>
      </c>
      <c r="C87" s="205" t="n">
        <f aca="false">VALUE(RIGHT(B87,2))</f>
        <v>20</v>
      </c>
      <c r="D87" s="205" t="n">
        <v>1</v>
      </c>
      <c r="E87" s="199" t="n">
        <v>0.213287</v>
      </c>
      <c r="F87" s="199" t="n">
        <v>0.084713</v>
      </c>
      <c r="G87" s="199" t="n">
        <v>-0.052287</v>
      </c>
      <c r="H87" s="199" t="n">
        <f aca="false">E87+F87*I83/I87+G87*I91/I87</f>
        <v>0.250888730183864</v>
      </c>
      <c r="I87" s="206" t="n">
        <f aca="false">HLOOKUP(RIGHT($B87,4),Results24,3,0)</f>
        <v>8.21378805244756</v>
      </c>
      <c r="J87" s="207" t="n">
        <f aca="false">ROUND(H87*I87*AM87,2)</f>
        <v>2.06</v>
      </c>
      <c r="K87" s="1"/>
      <c r="L87" s="167"/>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2.06</v>
      </c>
      <c r="AO87" s="1"/>
      <c r="AP87" s="1"/>
      <c r="AQ87" s="1"/>
      <c r="AR87" s="1"/>
      <c r="AS87" s="1"/>
      <c r="AT87" s="1"/>
    </row>
    <row r="88" customFormat="false" ht="12.75" hidden="false" customHeight="false" outlineLevel="0" collapsed="false">
      <c r="B88" s="114" t="s">
        <v>306</v>
      </c>
      <c r="C88" s="205" t="n">
        <f aca="false">VALUE(RIGHT(B88,2))</f>
        <v>20</v>
      </c>
      <c r="D88" s="205" t="n">
        <v>2</v>
      </c>
      <c r="E88" s="199" t="n">
        <v>0.283031</v>
      </c>
      <c r="F88" s="199" t="n">
        <v>0.003195</v>
      </c>
      <c r="G88" s="199" t="n">
        <v>-0.037376</v>
      </c>
      <c r="H88" s="199" t="n">
        <f aca="false">E88+F88*I84/I88+G88*I92/I88</f>
        <v>0.248615852986443</v>
      </c>
      <c r="I88" s="206" t="n">
        <f aca="false">HLOOKUP(RIGHT($B88,4),Results24,3,0)</f>
        <v>8.21378805244756</v>
      </c>
      <c r="J88" s="207" t="n">
        <f aca="false">ROUND(H88*I88*AM88,2)</f>
        <v>2.04</v>
      </c>
      <c r="K88" s="1"/>
      <c r="L88" s="167"/>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2.04</v>
      </c>
      <c r="AO88" s="1"/>
      <c r="AP88" s="1"/>
      <c r="AQ88" s="1"/>
      <c r="AR88" s="1"/>
      <c r="AS88" s="1"/>
      <c r="AT88" s="1"/>
    </row>
    <row r="89" customFormat="false" ht="12.75" hidden="false" customHeight="false" outlineLevel="0" collapsed="false">
      <c r="B89" s="114" t="s">
        <v>307</v>
      </c>
      <c r="C89" s="205" t="n">
        <f aca="false">VALUE(RIGHT(B89,2))</f>
        <v>20</v>
      </c>
      <c r="D89" s="205" t="n">
        <v>3</v>
      </c>
      <c r="E89" s="199" t="n">
        <v>0.28671</v>
      </c>
      <c r="F89" s="199" t="n">
        <v>-0.042475</v>
      </c>
      <c r="G89" s="199" t="n">
        <v>0.007824</v>
      </c>
      <c r="H89" s="199" t="n">
        <f aca="false">E89+F89*I85/I89+G89*I93/I89</f>
        <v>0.249240842756779</v>
      </c>
      <c r="I89" s="206" t="n">
        <f aca="false">HLOOKUP(RIGHT($B89,4),Results24,3,0)</f>
        <v>8.21378805244756</v>
      </c>
      <c r="J89" s="207" t="n">
        <f aca="false">ROUND(H89*I89*AM89,2)</f>
        <v>2.05</v>
      </c>
      <c r="K89" s="1"/>
      <c r="L89" s="167"/>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2.05</v>
      </c>
      <c r="AO89" s="1"/>
      <c r="AP89" s="1"/>
      <c r="AQ89" s="1"/>
      <c r="AR89" s="1"/>
      <c r="AS89" s="1"/>
      <c r="AT89" s="1"/>
    </row>
    <row r="90" customFormat="false" ht="12.75" hidden="false" customHeight="false" outlineLevel="0" collapsed="false">
      <c r="B90" s="114" t="s">
        <v>308</v>
      </c>
      <c r="C90" s="205" t="n">
        <f aca="false">VALUE(RIGHT(B90,2))</f>
        <v>20</v>
      </c>
      <c r="D90" s="210" t="n">
        <v>4</v>
      </c>
      <c r="E90" s="199" t="n">
        <v>0.215465</v>
      </c>
      <c r="F90" s="199" t="n">
        <v>-0.044452</v>
      </c>
      <c r="G90" s="199" t="n">
        <v>0.082377</v>
      </c>
      <c r="H90" s="199" t="n">
        <f aca="false">E90+F90*I86/I90+G90*I94/I90</f>
        <v>0.25134037794537</v>
      </c>
      <c r="I90" s="206" t="n">
        <f aca="false">HLOOKUP(RIGHT($B90,4),Results24,3,0)</f>
        <v>8.21378805244756</v>
      </c>
      <c r="J90" s="207" t="n">
        <f aca="false">ROUND(H90*I90*AM90,2)</f>
        <v>2.06</v>
      </c>
      <c r="K90" s="1"/>
      <c r="L90" s="167"/>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2.06</v>
      </c>
      <c r="AO90" s="1"/>
      <c r="AP90" s="1"/>
      <c r="AQ90" s="1"/>
      <c r="AR90" s="1"/>
      <c r="AS90" s="1"/>
      <c r="AT90" s="1"/>
    </row>
    <row r="91" customFormat="false" ht="12.75" hidden="false" customHeight="false" outlineLevel="0" collapsed="false">
      <c r="B91" s="114" t="s">
        <v>309</v>
      </c>
      <c r="C91" s="205" t="n">
        <f aca="false">VALUE(RIGHT(B91,2))</f>
        <v>21</v>
      </c>
      <c r="D91" s="205" t="n">
        <v>1</v>
      </c>
      <c r="E91" s="199" t="n">
        <v>0.230056</v>
      </c>
      <c r="F91" s="199" t="n">
        <v>0.066675</v>
      </c>
      <c r="G91" s="199" t="n">
        <v>-0.049601</v>
      </c>
      <c r="H91" s="199" t="n">
        <f aca="false">E91+F91*I87/I91+G91*I95/I91</f>
        <v>0.248191716724216</v>
      </c>
      <c r="I91" s="206" t="n">
        <f aca="false">HLOOKUP(RIGHT($B91,4),Results24,3,0)</f>
        <v>8.31339870062311</v>
      </c>
      <c r="J91" s="207" t="n">
        <f aca="false">ROUND(H91*I91*AM91,2)</f>
        <v>2.06</v>
      </c>
      <c r="K91" s="1"/>
      <c r="L91" s="167"/>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2.06</v>
      </c>
      <c r="AO91" s="1"/>
      <c r="AP91" s="1"/>
      <c r="AQ91" s="1"/>
      <c r="AR91" s="1"/>
      <c r="AS91" s="1"/>
      <c r="AT91" s="1"/>
    </row>
    <row r="92" customFormat="false" ht="12.75" hidden="false" customHeight="false" outlineLevel="0" collapsed="false">
      <c r="B92" s="114" t="s">
        <v>310</v>
      </c>
      <c r="C92" s="205" t="n">
        <f aca="false">VALUE(RIGHT(B92,2))</f>
        <v>21</v>
      </c>
      <c r="D92" s="205" t="n">
        <v>2</v>
      </c>
      <c r="E92" s="199" t="n">
        <v>0.281635</v>
      </c>
      <c r="F92" s="199" t="n">
        <v>-0.001604</v>
      </c>
      <c r="G92" s="199" t="n">
        <v>-0.03061</v>
      </c>
      <c r="H92" s="199" t="n">
        <f aca="false">E92+F92*I88/I92+G92*I96/I92</f>
        <v>0.250588448943205</v>
      </c>
      <c r="I92" s="206" t="n">
        <f aca="false">HLOOKUP(RIGHT($B92,4),Results24,3,0)</f>
        <v>8.31339870062311</v>
      </c>
      <c r="J92" s="207" t="n">
        <f aca="false">ROUND(H92*I92*AM92,2)</f>
        <v>2.08</v>
      </c>
      <c r="K92" s="1"/>
      <c r="L92" s="167"/>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2.08</v>
      </c>
      <c r="AO92" s="1"/>
      <c r="AP92" s="1"/>
      <c r="AQ92" s="1"/>
      <c r="AR92" s="1"/>
      <c r="AS92" s="1"/>
      <c r="AT92" s="1"/>
    </row>
    <row r="93" customFormat="false" ht="12.75" hidden="false" customHeight="false" outlineLevel="0" collapsed="false">
      <c r="B93" s="114" t="s">
        <v>311</v>
      </c>
      <c r="C93" s="205" t="n">
        <f aca="false">VALUE(RIGHT(B93,2))</f>
        <v>21</v>
      </c>
      <c r="D93" s="205" t="n">
        <v>3</v>
      </c>
      <c r="E93" s="199" t="n">
        <v>0.26507</v>
      </c>
      <c r="F93" s="199" t="n">
        <v>-0.026606</v>
      </c>
      <c r="G93" s="199" t="n">
        <v>0.012494</v>
      </c>
      <c r="H93" s="199" t="n">
        <f aca="false">E93+F93*I89/I93+G93*I97/I93</f>
        <v>0.250808121644698</v>
      </c>
      <c r="I93" s="206" t="n">
        <f aca="false">HLOOKUP(RIGHT($B93,4),Results24,3,0)</f>
        <v>8.31339870062311</v>
      </c>
      <c r="J93" s="207" t="n">
        <f aca="false">ROUND(H93*I93*AM93,2)</f>
        <v>2.09</v>
      </c>
      <c r="K93" s="1"/>
      <c r="L93" s="167"/>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2.09</v>
      </c>
      <c r="AO93" s="1"/>
      <c r="AP93" s="1"/>
      <c r="AQ93" s="1"/>
      <c r="AR93" s="1"/>
      <c r="AS93" s="1"/>
      <c r="AT93" s="1"/>
    </row>
    <row r="94" customFormat="false" ht="12.75" hidden="false" customHeight="false" outlineLevel="0" collapsed="false">
      <c r="B94" s="114" t="s">
        <v>312</v>
      </c>
      <c r="C94" s="205" t="n">
        <f aca="false">VALUE(RIGHT(B94,2))</f>
        <v>21</v>
      </c>
      <c r="D94" s="210" t="n">
        <v>4</v>
      </c>
      <c r="E94" s="199" t="n">
        <v>0.223062</v>
      </c>
      <c r="F94" s="199" t="n">
        <v>-0.038046</v>
      </c>
      <c r="G94" s="199" t="n">
        <v>0.06748</v>
      </c>
      <c r="H94" s="199" t="n">
        <f aca="false">E94+F94*I90/I94+G94*I98/I94</f>
        <v>0.250420582502752</v>
      </c>
      <c r="I94" s="206" t="n">
        <f aca="false">HLOOKUP(RIGHT($B94,4),Results24,3,0)</f>
        <v>8.31339870062311</v>
      </c>
      <c r="J94" s="207" t="n">
        <f aca="false">ROUND(H94*I94*AM94,2)</f>
        <v>2.08</v>
      </c>
      <c r="K94" s="1"/>
      <c r="L94" s="167"/>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2.08</v>
      </c>
      <c r="AO94" s="1"/>
      <c r="AP94" s="1"/>
      <c r="AQ94" s="1"/>
      <c r="AR94" s="1"/>
      <c r="AS94" s="1"/>
      <c r="AT94" s="1"/>
    </row>
    <row r="95" customFormat="false" ht="12.75" hidden="false" customHeight="false" outlineLevel="0" collapsed="false">
      <c r="B95" s="114" t="s">
        <v>313</v>
      </c>
      <c r="C95" s="205" t="n">
        <f aca="false">VALUE(RIGHT(B95,2))</f>
        <v>22</v>
      </c>
      <c r="D95" s="205" t="n">
        <v>1</v>
      </c>
      <c r="E95" s="199" t="n">
        <v>0.228478</v>
      </c>
      <c r="F95" s="199" t="n">
        <v>0.070766</v>
      </c>
      <c r="G95" s="199" t="n">
        <v>-0.051242</v>
      </c>
      <c r="H95" s="199" t="n">
        <f aca="false">E95+F95*I91/I95+G95*I99/I95</f>
        <v>0.255925760830495</v>
      </c>
      <c r="I95" s="206" t="n">
        <f aca="false">HLOOKUP(RIGHT($B95,4),Results24,3,0)</f>
        <v>8.00154985881286</v>
      </c>
      <c r="J95" s="207" t="n">
        <f aca="false">ROUND(H95*I95*AM95,2)</f>
        <v>2.05</v>
      </c>
      <c r="K95" s="1"/>
      <c r="L95" s="167"/>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2.05</v>
      </c>
      <c r="AO95" s="1"/>
      <c r="AP95" s="1"/>
      <c r="AQ95" s="1"/>
      <c r="AR95" s="1"/>
      <c r="AS95" s="1"/>
      <c r="AT95" s="1"/>
    </row>
    <row r="96" customFormat="false" ht="12.75" hidden="false" customHeight="false" outlineLevel="0" collapsed="false">
      <c r="B96" s="114" t="s">
        <v>314</v>
      </c>
      <c r="C96" s="205" t="n">
        <f aca="false">VALUE(RIGHT(B96,2))</f>
        <v>22</v>
      </c>
      <c r="D96" s="205" t="n">
        <v>2</v>
      </c>
      <c r="E96" s="199" t="n">
        <v>0.284949</v>
      </c>
      <c r="F96" s="199" t="n">
        <v>0.010587</v>
      </c>
      <c r="G96" s="199" t="n">
        <v>-0.047935</v>
      </c>
      <c r="H96" s="199" t="n">
        <f aca="false">E96+F96*I92/I96+G96*I100/I96</f>
        <v>0.252845989236001</v>
      </c>
      <c r="I96" s="206" t="n">
        <f aca="false">HLOOKUP(RIGHT($B96,4),Results24,3,0)</f>
        <v>8.00154985881286</v>
      </c>
      <c r="J96" s="207" t="n">
        <f aca="false">ROUND(H96*I96*AM96,2)</f>
        <v>2.02</v>
      </c>
      <c r="K96" s="1"/>
      <c r="L96" s="167"/>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2.02</v>
      </c>
      <c r="AO96" s="1"/>
      <c r="AP96" s="1"/>
      <c r="AQ96" s="1"/>
      <c r="AR96" s="1"/>
      <c r="AS96" s="1"/>
      <c r="AT96" s="1"/>
    </row>
    <row r="97" customFormat="false" ht="12.75" hidden="false" customHeight="false" outlineLevel="0" collapsed="false">
      <c r="B97" s="114" t="s">
        <v>315</v>
      </c>
      <c r="C97" s="205" t="n">
        <f aca="false">VALUE(RIGHT(B97,2))</f>
        <v>22</v>
      </c>
      <c r="D97" s="205" t="n">
        <v>3</v>
      </c>
      <c r="E97" s="199" t="n">
        <v>0.285621</v>
      </c>
      <c r="F97" s="199" t="n">
        <v>-0.037044</v>
      </c>
      <c r="G97" s="199" t="n">
        <v>0.001846</v>
      </c>
      <c r="H97" s="199" t="n">
        <f aca="false">E97+F97*I93/I97+G97*I101/I97</f>
        <v>0.24879316649476</v>
      </c>
      <c r="I97" s="206" t="n">
        <f aca="false">HLOOKUP(RIGHT($B97,4),Results24,3,0)</f>
        <v>8.00154985881286</v>
      </c>
      <c r="J97" s="207" t="n">
        <f aca="false">ROUND(H97*I97*AM97,2)</f>
        <v>1.99</v>
      </c>
      <c r="K97" s="1"/>
      <c r="L97" s="167"/>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99</v>
      </c>
      <c r="AO97" s="1"/>
      <c r="AP97" s="1"/>
      <c r="AQ97" s="1"/>
      <c r="AR97" s="1"/>
      <c r="AS97" s="1"/>
      <c r="AT97" s="1"/>
    </row>
    <row r="98" customFormat="false" ht="12.75" hidden="false" customHeight="false" outlineLevel="0" collapsed="false">
      <c r="B98" s="114" t="s">
        <v>316</v>
      </c>
      <c r="C98" s="205" t="n">
        <f aca="false">VALUE(RIGHT(B98,2))</f>
        <v>22</v>
      </c>
      <c r="D98" s="210" t="n">
        <v>4</v>
      </c>
      <c r="E98" s="199" t="n">
        <v>0.198861</v>
      </c>
      <c r="F98" s="199" t="n">
        <v>-0.043298</v>
      </c>
      <c r="G98" s="199" t="n">
        <v>0.098522</v>
      </c>
      <c r="H98" s="199" t="n">
        <f aca="false">E98+F98*I94/I98+G98*I102/I98</f>
        <v>0.242465419778616</v>
      </c>
      <c r="I98" s="206" t="n">
        <f aca="false">HLOOKUP(RIGHT($B98,4),Results24,3,0)</f>
        <v>8.00154985881286</v>
      </c>
      <c r="J98" s="207" t="n">
        <f aca="false">ROUND(H98*I98*AM98,2)</f>
        <v>1.94</v>
      </c>
      <c r="K98" s="1"/>
      <c r="L98" s="167"/>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94</v>
      </c>
      <c r="AO98" s="1"/>
      <c r="AP98" s="1"/>
      <c r="AQ98" s="1"/>
      <c r="AR98" s="1"/>
      <c r="AS98" s="1"/>
      <c r="AT98" s="1"/>
    </row>
    <row r="99" customFormat="false" ht="12.75" hidden="false" customHeight="false" outlineLevel="0" collapsed="false">
      <c r="B99" s="114" t="s">
        <v>317</v>
      </c>
      <c r="C99" s="205" t="n">
        <f aca="false">VALUE(RIGHT(B99,2))</f>
        <v>23</v>
      </c>
      <c r="D99" s="205" t="n">
        <v>1</v>
      </c>
      <c r="E99" s="199" t="n">
        <v>0.240368</v>
      </c>
      <c r="F99" s="199" t="n">
        <v>0.053749</v>
      </c>
      <c r="G99" s="199" t="n">
        <v>-0.044955</v>
      </c>
      <c r="H99" s="199" t="n">
        <f aca="false">E99+F99*I95/I99+G99*I103/I99</f>
        <v>0.258222479109815</v>
      </c>
      <c r="I99" s="206" t="n">
        <f aca="false">HLOOKUP(RIGHT($B99,4),Results24,3,0)</f>
        <v>7.1949054613465</v>
      </c>
      <c r="J99" s="207" t="n">
        <f aca="false">ROUND(H99*I99*AM99,2)</f>
        <v>1.86</v>
      </c>
      <c r="K99" s="1"/>
      <c r="L99" s="167"/>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8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77994</v>
      </c>
      <c r="F100" s="199" t="n">
        <v>0.002678</v>
      </c>
      <c r="G100" s="199" t="n">
        <v>-0.031228</v>
      </c>
      <c r="H100" s="199" t="n">
        <f aca="false">E100+F100*I96/I100+G100*I104/I100</f>
        <v>0.251852157352192</v>
      </c>
      <c r="I100" s="206" t="n">
        <f aca="false">HLOOKUP(RIGHT($B100,4),Results24,3,0)</f>
        <v>7.1949054613465</v>
      </c>
      <c r="J100" s="207" t="n">
        <f aca="false">ROUND(H100*I100*AM100,2)</f>
        <v>1.81</v>
      </c>
      <c r="K100" s="1"/>
      <c r="L100" s="167"/>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81</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66651</v>
      </c>
      <c r="F101" s="199" t="n">
        <v>-0.025258</v>
      </c>
      <c r="G101" s="199" t="n">
        <v>0.009013</v>
      </c>
      <c r="H101" s="199" t="n">
        <f aca="false">E101+F101*I97/I101+G101*I105/I101</f>
        <v>0.246965857376473</v>
      </c>
      <c r="I101" s="206" t="n">
        <f aca="false">HLOOKUP(RIGHT($B101,4),Results24,3,0)</f>
        <v>7.1949054613465</v>
      </c>
      <c r="J101" s="207" t="n">
        <f aca="false">ROUND(H101*I101*AM101,2)</f>
        <v>1.78</v>
      </c>
      <c r="K101" s="1"/>
      <c r="L101" s="167"/>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78</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14607</v>
      </c>
      <c r="F102" s="199" t="n">
        <v>-0.031122</v>
      </c>
      <c r="G102" s="199" t="n">
        <v>0.067558</v>
      </c>
      <c r="H102" s="199" t="n">
        <f aca="false">E102+F102*I98/I102+G102*I106/I102</f>
        <v>0.24299358513734</v>
      </c>
      <c r="I102" s="206" t="n">
        <f aca="false">HLOOKUP(RIGHT($B102,4),Results24,3,0)</f>
        <v>7.1949054613465</v>
      </c>
      <c r="J102" s="207" t="n">
        <f aca="false">ROUND(H102*I102*AM102,2)</f>
        <v>1.75</v>
      </c>
      <c r="K102" s="1"/>
      <c r="L102" s="167"/>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75</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64831</v>
      </c>
      <c r="F103" s="199" t="n">
        <v>0.085004</v>
      </c>
      <c r="G103" s="199" t="n">
        <v>0</v>
      </c>
      <c r="H103" s="199" t="n">
        <f aca="false">E103+F103*I99/I103</f>
        <v>0.255988192233856</v>
      </c>
      <c r="I103" s="206" t="n">
        <f aca="false">HLOOKUP(RIGHT($B103,4),Results24,3,0)</f>
        <v>6.70924288965923</v>
      </c>
      <c r="J103" s="207" t="n">
        <f aca="false">ROUND(H103*I103*AM103,2)</f>
        <v>1.72</v>
      </c>
      <c r="K103" s="1"/>
      <c r="L103" s="167"/>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72</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62776</v>
      </c>
      <c r="F104" s="199" t="n">
        <v>-0.009782</v>
      </c>
      <c r="G104" s="199" t="n">
        <v>0</v>
      </c>
      <c r="H104" s="199" t="n">
        <f aca="false">E104+F104*I100/I104</f>
        <v>0.252285909481535</v>
      </c>
      <c r="I104" s="206" t="n">
        <f aca="false">HLOOKUP(RIGHT($B104,4),Results24,3,0)</f>
        <v>6.70924288965923</v>
      </c>
      <c r="J104" s="207" t="n">
        <f aca="false">ROUND(H104*I104*AM104,2)</f>
        <v>1.69</v>
      </c>
      <c r="K104" s="1"/>
      <c r="L104" s="167"/>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69</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82385</v>
      </c>
      <c r="F105" s="199" t="n">
        <v>-0.031902</v>
      </c>
      <c r="G105" s="199" t="n">
        <v>0</v>
      </c>
      <c r="H105" s="199" t="n">
        <f aca="false">E105+F105*I101/I105</f>
        <v>0.248173707041498</v>
      </c>
      <c r="I105" s="206" t="n">
        <f aca="false">HLOOKUP(RIGHT($B105,4),Results24,3,0)</f>
        <v>6.70924288965923</v>
      </c>
      <c r="J105" s="207" t="n">
        <f aca="false">ROUND(H105*I105*AM105,2)</f>
        <v>1.67</v>
      </c>
      <c r="K105" s="1"/>
      <c r="L105" s="167"/>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67</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28957</v>
      </c>
      <c r="F106" s="213" t="n">
        <v>-0.042882</v>
      </c>
      <c r="G106" s="213" t="n">
        <v>0</v>
      </c>
      <c r="H106" s="213" t="n">
        <f aca="false">E106+F106*I102/I106</f>
        <v>0.243583896788713</v>
      </c>
      <c r="I106" s="214" t="n">
        <f aca="false">HLOOKUP(RIGHT($B106,4),Results24,3,0)</f>
        <v>6.70924288965923</v>
      </c>
      <c r="J106" s="215" t="n">
        <f aca="false">ROUND(H106*I106*AM106,2)</f>
        <v>1.63</v>
      </c>
      <c r="K106" s="1"/>
      <c r="L106" s="167"/>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63</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8-03-21T14:55:53Z</dcterms:modified>
  <cp:revision>0</cp:revision>
  <dc:subject/>
  <dc:title/>
</cp:coreProperties>
</file>