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userNames.xml" ContentType="application/vnd.openxmlformats-officedocument.spreadsheetml.userNames+xml"/>
  <Override PartName="/xl/revisions/revisionHeaders.xml" ContentType="application/vnd.openxmlformats-officedocument.spreadsheetml.revisionHeader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1B9CEE29_8109_455E_875D_84BC623D1FB2__wvu_PrintArea" vbProcedure="false">Start!$A$1:$P$39</definedName>
    <definedName function="false" hidden="false" localSheetId="1" name="Z_1B9CEE29_8109_455E_875D_84BC623D1FB2__wvu_Cols" vbProcedure="false">Inputs!$AM:$AP</definedName>
    <definedName function="false" hidden="false" localSheetId="1" name="Z_1B9CEE29_8109_455E_875D_84BC623D1FB2__wvu_PrintArea" vbProcedure="false">Inputs!$A$1:$Q$24</definedName>
    <definedName function="false" hidden="false" localSheetId="3" name="Z_1B9CEE29_8109_455E_875D_84BC623D1FB2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1B9CEE29_8109_455E_875D_84BC623D1FB2__wvu_PrintArea" vbProcedure="false">HourlyCoefs!$B$1:$Z$60</definedName>
    <definedName function="false" hidden="false" localSheetId="5" name="Z_1B9CEE29_8109_455E_875D_84BC623D1FB2__wvu_PrintTitles" vbProcedure="false">HourlyCoefs!$B:$B</definedName>
    <definedName function="false" hidden="false" localSheetId="6" name="HourlyCoeff" vbProcedure="false">HrlyCoefs!$B$7:$Z$60</definedName>
    <definedName function="false" hidden="false" localSheetId="6" name="Z_1B9CEE29_8109_455E_875D_84BC623D1FB2__wvu_PrintArea" vbProcedure="false">HrlyCoefs!$B$6:$GL$60</definedName>
    <definedName function="false" hidden="false" localSheetId="6" name="Z_1B9CEE29_8109_455E_875D_84BC623D1FB2__wvu_PrintTitles" vbProcedure="false">HrlyCoefs!$B:$B</definedName>
    <definedName function="false" hidden="false" localSheetId="7" name="Z_1B9CEE29_8109_455E_875D_84BC623D1FB2__wvu_PrintArea" vbProcedure="false">HourlyCalcs!$B$1:$Z$66</definedName>
    <definedName function="false" hidden="false" localSheetId="7" name="Z_1B9CEE29_8109_455E_875D_84BC623D1FB2__wvu_PrintTitles" vbProcedure="false">HourlyCalcs!$B:$B</definedName>
    <definedName function="false" hidden="false" localSheetId="8" name="Z_1B9CEE29_8109_455E_875D_84BC623D1FB2__wvu_Cols" vbProcedure="false">Interval96!$AM:$AN</definedName>
    <definedName function="false" hidden="false" localSheetId="8" name="Z_1B9CEE29_8109_455E_875D_84BC623D1FB2__wvu_PrintArea" vbProcedure="false">Interval96!$B$1:$J$107</definedName>
    <definedName function="false" hidden="false" localSheetId="8" name="Z_1B9CEE29_8109_455E_875D_84BC623D1FB2__wvu_PrintTitles" vbProcedure="false">Interval96!$9:$10</definedName>
    <definedName function="false" hidden="false" localSheetId="10" name="Cal" vbProcedure="false">Holidays!$B$5:$L$371</definedName>
    <definedName function="false" hidden="false" localSheetId="13" name="Z_1B9CEE29_8109_455E_875D_84BC623D1FB2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High Winter Ratio (</t>
    </r>
    <r>
      <rPr>
        <b val="true"/>
        <i val="true"/>
        <sz val="10"/>
        <rFont val="Arial"/>
        <family val="2"/>
      </rPr>
      <t xml:space="preserve">RESHI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HI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
      <font>
        <name val="Arial"/>
        <family val="0"/>
        <color rgb="00FFFFFF"/>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HIWR Profile Type</a:t>
            </a:r>
          </a:p>
        </c:rich>
      </c:tx>
      <c:layout>
        <c:manualLayout>
          <c:xMode val="edge"/>
          <c:yMode val="edge"/>
          <c:x val="0.358296425535722"/>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513</c:v>
                </c:pt>
                <c:pt idx="1">
                  <c:v>0.494</c:v>
                </c:pt>
                <c:pt idx="2">
                  <c:v>0.477</c:v>
                </c:pt>
                <c:pt idx="3">
                  <c:v>0.46</c:v>
                </c:pt>
                <c:pt idx="4">
                  <c:v>0.433</c:v>
                </c:pt>
                <c:pt idx="5">
                  <c:v>0.42</c:v>
                </c:pt>
                <c:pt idx="6">
                  <c:v>0.408</c:v>
                </c:pt>
                <c:pt idx="7">
                  <c:v>0.399</c:v>
                </c:pt>
                <c:pt idx="8">
                  <c:v>0.394</c:v>
                </c:pt>
                <c:pt idx="9">
                  <c:v>0.387</c:v>
                </c:pt>
                <c:pt idx="10">
                  <c:v>0.379</c:v>
                </c:pt>
                <c:pt idx="11">
                  <c:v>0.376</c:v>
                </c:pt>
                <c:pt idx="12">
                  <c:v>0.366</c:v>
                </c:pt>
                <c:pt idx="13">
                  <c:v>0.359</c:v>
                </c:pt>
                <c:pt idx="14">
                  <c:v>0.355</c:v>
                </c:pt>
                <c:pt idx="15">
                  <c:v>0.351</c:v>
                </c:pt>
                <c:pt idx="16">
                  <c:v>0.336</c:v>
                </c:pt>
                <c:pt idx="17">
                  <c:v>0.333</c:v>
                </c:pt>
                <c:pt idx="18">
                  <c:v>0.331</c:v>
                </c:pt>
                <c:pt idx="19">
                  <c:v>0.327</c:v>
                </c:pt>
                <c:pt idx="20">
                  <c:v>0.327</c:v>
                </c:pt>
                <c:pt idx="21">
                  <c:v>0.33</c:v>
                </c:pt>
                <c:pt idx="22">
                  <c:v>0.329</c:v>
                </c:pt>
                <c:pt idx="23">
                  <c:v>0.328</c:v>
                </c:pt>
                <c:pt idx="24">
                  <c:v>0.329</c:v>
                </c:pt>
                <c:pt idx="25">
                  <c:v>0.329</c:v>
                </c:pt>
                <c:pt idx="26">
                  <c:v>0.328</c:v>
                </c:pt>
                <c:pt idx="27">
                  <c:v>0.331</c:v>
                </c:pt>
                <c:pt idx="28">
                  <c:v>0.328</c:v>
                </c:pt>
                <c:pt idx="29">
                  <c:v>0.334</c:v>
                </c:pt>
                <c:pt idx="30">
                  <c:v>0.347</c:v>
                </c:pt>
                <c:pt idx="31">
                  <c:v>0.365</c:v>
                </c:pt>
                <c:pt idx="32">
                  <c:v>0.384</c:v>
                </c:pt>
                <c:pt idx="33">
                  <c:v>0.404</c:v>
                </c:pt>
                <c:pt idx="34">
                  <c:v>0.417</c:v>
                </c:pt>
                <c:pt idx="35">
                  <c:v>0.436</c:v>
                </c:pt>
                <c:pt idx="36">
                  <c:v>0.456</c:v>
                </c:pt>
                <c:pt idx="37">
                  <c:v>0.478</c:v>
                </c:pt>
                <c:pt idx="38">
                  <c:v>0.496</c:v>
                </c:pt>
                <c:pt idx="39">
                  <c:v>0.51</c:v>
                </c:pt>
                <c:pt idx="40">
                  <c:v>0.53</c:v>
                </c:pt>
                <c:pt idx="41">
                  <c:v>0.547</c:v>
                </c:pt>
                <c:pt idx="42">
                  <c:v>0.56</c:v>
                </c:pt>
                <c:pt idx="43">
                  <c:v>0.572</c:v>
                </c:pt>
                <c:pt idx="44">
                  <c:v>0.582</c:v>
                </c:pt>
                <c:pt idx="45">
                  <c:v>0.596</c:v>
                </c:pt>
                <c:pt idx="46">
                  <c:v>0.606</c:v>
                </c:pt>
                <c:pt idx="47">
                  <c:v>0.615</c:v>
                </c:pt>
                <c:pt idx="48">
                  <c:v>0.621</c:v>
                </c:pt>
                <c:pt idx="49">
                  <c:v>0.632</c:v>
                </c:pt>
                <c:pt idx="50">
                  <c:v>0.641</c:v>
                </c:pt>
                <c:pt idx="51">
                  <c:v>0.653</c:v>
                </c:pt>
                <c:pt idx="52">
                  <c:v>0.666</c:v>
                </c:pt>
                <c:pt idx="53">
                  <c:v>0.677</c:v>
                </c:pt>
                <c:pt idx="54">
                  <c:v>0.685</c:v>
                </c:pt>
                <c:pt idx="55">
                  <c:v>0.692</c:v>
                </c:pt>
                <c:pt idx="56">
                  <c:v>0.703</c:v>
                </c:pt>
                <c:pt idx="57">
                  <c:v>0.708</c:v>
                </c:pt>
                <c:pt idx="58">
                  <c:v>0.712</c:v>
                </c:pt>
                <c:pt idx="59">
                  <c:v>0.713</c:v>
                </c:pt>
                <c:pt idx="60">
                  <c:v>0.715</c:v>
                </c:pt>
                <c:pt idx="61">
                  <c:v>0.718</c:v>
                </c:pt>
                <c:pt idx="62">
                  <c:v>0.721</c:v>
                </c:pt>
                <c:pt idx="63">
                  <c:v>0.718</c:v>
                </c:pt>
                <c:pt idx="64">
                  <c:v>0.716</c:v>
                </c:pt>
                <c:pt idx="65">
                  <c:v>0.713</c:v>
                </c:pt>
                <c:pt idx="66">
                  <c:v>0.71</c:v>
                </c:pt>
                <c:pt idx="67">
                  <c:v>0.713</c:v>
                </c:pt>
                <c:pt idx="68">
                  <c:v>0.713</c:v>
                </c:pt>
                <c:pt idx="69">
                  <c:v>0.715</c:v>
                </c:pt>
                <c:pt idx="70">
                  <c:v>0.716</c:v>
                </c:pt>
                <c:pt idx="71">
                  <c:v>0.713</c:v>
                </c:pt>
                <c:pt idx="72">
                  <c:v>0.711</c:v>
                </c:pt>
                <c:pt idx="73">
                  <c:v>0.706</c:v>
                </c:pt>
                <c:pt idx="74">
                  <c:v>0.702</c:v>
                </c:pt>
                <c:pt idx="75">
                  <c:v>0.694</c:v>
                </c:pt>
                <c:pt idx="76">
                  <c:v>0.69</c:v>
                </c:pt>
                <c:pt idx="77">
                  <c:v>0.682</c:v>
                </c:pt>
                <c:pt idx="78">
                  <c:v>0.675</c:v>
                </c:pt>
                <c:pt idx="79">
                  <c:v>0.667</c:v>
                </c:pt>
                <c:pt idx="80">
                  <c:v>0.665</c:v>
                </c:pt>
                <c:pt idx="81">
                  <c:v>0.662</c:v>
                </c:pt>
                <c:pt idx="82">
                  <c:v>0.659</c:v>
                </c:pt>
                <c:pt idx="83">
                  <c:v>0.655</c:v>
                </c:pt>
                <c:pt idx="84">
                  <c:v>0.652</c:v>
                </c:pt>
                <c:pt idx="85">
                  <c:v>0.647</c:v>
                </c:pt>
                <c:pt idx="86">
                  <c:v>0.645</c:v>
                </c:pt>
                <c:pt idx="87">
                  <c:v>0.638</c:v>
                </c:pt>
                <c:pt idx="88">
                  <c:v>0.641</c:v>
                </c:pt>
                <c:pt idx="89">
                  <c:v>0.636</c:v>
                </c:pt>
                <c:pt idx="90">
                  <c:v>0.621</c:v>
                </c:pt>
                <c:pt idx="91">
                  <c:v>0.602</c:v>
                </c:pt>
                <c:pt idx="92">
                  <c:v>0.579</c:v>
                </c:pt>
                <c:pt idx="93">
                  <c:v>0.561</c:v>
                </c:pt>
                <c:pt idx="94">
                  <c:v>0.543</c:v>
                </c:pt>
                <c:pt idx="95">
                  <c:v>0.526</c:v>
                </c:pt>
              </c:numCache>
            </c:numRef>
          </c:val>
          <c:smooth val="0"/>
        </c:ser>
        <c:hiLowLines>
          <c:spPr>
            <a:ln w="0">
              <a:noFill/>
            </a:ln>
          </c:spPr>
        </c:hiLowLines>
        <c:marker val="1"/>
        <c:axId val="1744808"/>
        <c:axId val="75552225"/>
      </c:lineChart>
      <c:catAx>
        <c:axId val="174480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552225"/>
        <c:crossesAt val="0"/>
        <c:auto val="1"/>
        <c:lblAlgn val="ctr"/>
        <c:lblOffset val="100"/>
        <c:noMultiLvlLbl val="0"/>
      </c:catAx>
      <c:valAx>
        <c:axId val="75552225"/>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44808"/>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revisionHeaders.xml><?xml version="1.0" encoding="utf-8"?>
<headers xmlns="http://schemas.openxmlformats.org/spreadsheetml/2006/main" xmlns:r="http://schemas.openxmlformats.org/officeDocument/2006/relationships" guid="{2F000000-0000-0000-0000-000000000000}"/>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9"/>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52.27</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5.9518777457816</v>
      </c>
      <c r="D10" s="111" t="n">
        <v>1</v>
      </c>
      <c r="E10" s="112" t="n">
        <f aca="false">C10*D10</f>
        <v>25.9518777457816</v>
      </c>
      <c r="F10" s="1"/>
      <c r="G10" s="10" t="s">
        <v>165</v>
      </c>
      <c r="H10" s="113" t="n">
        <f aca="false">SUM(E10:E41)</f>
        <v>52.2353353764549</v>
      </c>
      <c r="I10" s="113" t="s">
        <v>55</v>
      </c>
      <c r="J10" s="114"/>
      <c r="K10" s="1"/>
      <c r="L10" s="1"/>
    </row>
    <row r="11" customFormat="false" ht="12.75" hidden="false" customHeight="false" outlineLevel="0" collapsed="false">
      <c r="A11" s="1"/>
      <c r="B11" s="109" t="s">
        <v>67</v>
      </c>
      <c r="C11" s="110" t="n">
        <f aca="false">VLOOKUP(B11,DECoeff,1+ZoneNum,FALSE())</f>
        <v>-2.18385902191784</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83496218073831</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1.3369041556659</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266241540810794</v>
      </c>
      <c r="D14" s="111" t="n">
        <f aca="true">INDIRECT(B14)</f>
        <v>1</v>
      </c>
      <c r="E14" s="112" t="n">
        <f aca="false">C14*D14</f>
        <v>-0.266241540810794</v>
      </c>
      <c r="F14" s="1"/>
      <c r="G14" s="10" t="s">
        <v>168</v>
      </c>
      <c r="H14" s="1"/>
      <c r="I14" s="1"/>
      <c r="J14" s="1"/>
      <c r="K14" s="1"/>
      <c r="L14" s="1"/>
    </row>
    <row r="15" customFormat="false" ht="12.75" hidden="false" customHeight="false" outlineLevel="0" collapsed="false">
      <c r="A15" s="1"/>
      <c r="B15" s="109" t="s">
        <v>104</v>
      </c>
      <c r="C15" s="110" t="n">
        <f aca="false">VLOOKUP(B15,DECoeff,1+ZoneNum,FALSE())</f>
        <v>1.67929312002593</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0.544751131026892</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31372497436532</v>
      </c>
      <c r="D17" s="111" t="n">
        <f aca="true">INDIRECT(B17)</f>
        <v>1</v>
      </c>
      <c r="E17" s="112" t="n">
        <f aca="false">C17*D17</f>
        <v>-1.31372497436532</v>
      </c>
    </row>
    <row r="18" customFormat="false" ht="12.75" hidden="false" customHeight="false" outlineLevel="0" collapsed="false">
      <c r="A18" s="1"/>
      <c r="B18" s="109" t="s">
        <v>120</v>
      </c>
      <c r="C18" s="110" t="n">
        <f aca="false">VLOOKUP(B18,DECoeff,1+ZoneNum,FALSE())</f>
        <v>3.42404035131862</v>
      </c>
      <c r="D18" s="111" t="n">
        <f aca="true">INDIRECT(B18)</f>
        <v>0</v>
      </c>
      <c r="E18" s="112" t="n">
        <f aca="false">C18*D18</f>
        <v>0</v>
      </c>
    </row>
    <row r="19" customFormat="false" ht="12.75" hidden="false" customHeight="false" outlineLevel="0" collapsed="false">
      <c r="A19" s="1"/>
      <c r="B19" s="109" t="s">
        <v>130</v>
      </c>
      <c r="C19" s="110" t="n">
        <f aca="false">VLOOKUP(B19,DECoeff,1+ZoneNum,FALSE())</f>
        <v>-0.0779392305249047</v>
      </c>
      <c r="D19" s="111" t="n">
        <f aca="true">INDIRECT(B19)</f>
        <v>1</v>
      </c>
      <c r="E19" s="112" t="n">
        <f aca="false">C19*D19</f>
        <v>-0.0779392305249047</v>
      </c>
    </row>
    <row r="20" customFormat="false" ht="12.75" hidden="false" customHeight="false" outlineLevel="0" collapsed="false">
      <c r="A20" s="1"/>
      <c r="B20" s="109" t="s">
        <v>139</v>
      </c>
      <c r="C20" s="110" t="n">
        <f aca="false">VLOOKUP(B20,DECoeff,1+ZoneNum,FALSE())</f>
        <v>-0.0664288066583595</v>
      </c>
      <c r="D20" s="117" t="n">
        <f aca="true">INDIRECT(B20)</f>
        <v>13.626</v>
      </c>
      <c r="E20" s="112" t="n">
        <f aca="false">C20*D20</f>
        <v>-0.905158919526806</v>
      </c>
    </row>
    <row r="21" customFormat="false" ht="12.75" hidden="false" customHeight="false" outlineLevel="0" collapsed="false">
      <c r="A21" s="1"/>
      <c r="B21" s="109" t="s">
        <v>85</v>
      </c>
      <c r="C21" s="110" t="n">
        <f aca="false">VLOOKUP(B21,DECoeff,1+ZoneNum,FALSE())</f>
        <v>1.05204131227828</v>
      </c>
      <c r="D21" s="117" t="n">
        <f aca="true">INDIRECT(B21)</f>
        <v>14.6</v>
      </c>
      <c r="E21" s="112" t="n">
        <f aca="false">C21*D21</f>
        <v>15.3598031592628</v>
      </c>
      <c r="F21" s="1"/>
      <c r="G21" s="1"/>
      <c r="H21" s="1"/>
      <c r="I21" s="116"/>
      <c r="J21" s="116"/>
      <c r="K21" s="1"/>
      <c r="L21" s="1"/>
    </row>
    <row r="22" customFormat="false" ht="12.75" hidden="false" customHeight="false" outlineLevel="0" collapsed="false">
      <c r="A22" s="1"/>
      <c r="B22" s="109" t="s">
        <v>88</v>
      </c>
      <c r="C22" s="110" t="n">
        <f aca="false">VLOOKUP(B22,DECoeff,1+ZoneNum,FALSE())</f>
        <v>-0.00802339081819343</v>
      </c>
      <c r="D22" s="117" t="n">
        <f aca="true">INDIRECT(B22)</f>
        <v>14.6</v>
      </c>
      <c r="E22" s="112" t="n">
        <f aca="false">C22*D22</f>
        <v>-0.117141505945624</v>
      </c>
      <c r="F22" s="1"/>
      <c r="G22" s="1"/>
      <c r="H22" s="1"/>
      <c r="I22" s="116"/>
      <c r="J22" s="116"/>
      <c r="K22" s="1"/>
      <c r="L22" s="1"/>
    </row>
    <row r="23" customFormat="false" ht="12.75" hidden="false" customHeight="false" outlineLevel="0" collapsed="false">
      <c r="A23" s="1"/>
      <c r="B23" s="109" t="s">
        <v>91</v>
      </c>
      <c r="C23" s="110" t="n">
        <f aca="false">VLOOKUP(B23,DECoeff,1+ZoneNum,FALSE())</f>
        <v>0.544386703790615</v>
      </c>
      <c r="D23" s="117" t="n">
        <f aca="true">INDIRECT(B23)</f>
        <v>4.59999999999999</v>
      </c>
      <c r="E23" s="112" t="n">
        <f aca="false">C23*D23</f>
        <v>2.50417883743683</v>
      </c>
      <c r="F23" s="1"/>
      <c r="G23" s="1"/>
      <c r="H23" s="1"/>
      <c r="I23" s="116"/>
      <c r="J23" s="116"/>
      <c r="K23" s="1"/>
      <c r="L23" s="1"/>
    </row>
    <row r="24" customFormat="false" ht="12.75" hidden="false" customHeight="false" outlineLevel="0" collapsed="false">
      <c r="A24" s="1"/>
      <c r="B24" s="109" t="s">
        <v>93</v>
      </c>
      <c r="C24" s="110" t="n">
        <f aca="false">VLOOKUP(B24,DECoeff,1+ZoneNum,FALSE())</f>
        <v>0.762942838518213</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26300077495183</v>
      </c>
      <c r="D25" s="117" t="n">
        <f aca="true">INDIRECT(B25)</f>
        <v>10</v>
      </c>
      <c r="E25" s="112" t="n">
        <f aca="false">C25*D25</f>
        <v>2.6300077495183</v>
      </c>
      <c r="F25" s="1"/>
      <c r="G25" s="1"/>
      <c r="H25" s="1"/>
      <c r="I25" s="116"/>
      <c r="J25" s="116"/>
      <c r="K25" s="1"/>
      <c r="L25" s="1"/>
    </row>
    <row r="26" customFormat="false" ht="12.75" hidden="false" customHeight="false" outlineLevel="0" collapsed="false">
      <c r="A26" s="1"/>
      <c r="B26" s="109" t="s">
        <v>99</v>
      </c>
      <c r="C26" s="110" t="n">
        <f aca="false">VLOOKUP(B26,DECoeff,1+ZoneNum,FALSE())</f>
        <v>1.43291444651229</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144163068208134</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934521195379671</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8035213273466</v>
      </c>
      <c r="D29" s="117" t="n">
        <f aca="true">INDIRECT(B29)</f>
        <v>13.4106</v>
      </c>
      <c r="E29" s="112" t="n">
        <f aca="false">C29*D29</f>
        <v>4.66736103112514</v>
      </c>
      <c r="F29" s="1"/>
      <c r="G29" s="1"/>
      <c r="H29" s="1"/>
      <c r="I29" s="116"/>
      <c r="J29" s="116"/>
      <c r="K29" s="1"/>
      <c r="L29" s="1"/>
    </row>
    <row r="30" customFormat="false" ht="12.75" hidden="false" customHeight="false" outlineLevel="0" collapsed="false">
      <c r="A30" s="1"/>
      <c r="B30" s="109" t="s">
        <v>141</v>
      </c>
      <c r="C30" s="110" t="n">
        <f aca="false">VLOOKUP(B30,DECoeff,1+ZoneNum,FALSE())</f>
        <v>0.278359855044018</v>
      </c>
      <c r="D30" s="117" t="n">
        <f aca="true">INDIRECT(B30)</f>
        <v>17.96</v>
      </c>
      <c r="E30" s="112" t="n">
        <f aca="false">C30*D30</f>
        <v>4.99934299659056</v>
      </c>
      <c r="F30" s="1"/>
      <c r="G30" s="1"/>
      <c r="H30" s="1"/>
      <c r="I30" s="116"/>
      <c r="J30" s="116"/>
      <c r="K30" s="1"/>
      <c r="L30" s="1"/>
    </row>
    <row r="31" customFormat="false" ht="12.75" hidden="false" customHeight="false" outlineLevel="0" collapsed="false">
      <c r="A31" s="1"/>
      <c r="B31" s="109" t="s">
        <v>144</v>
      </c>
      <c r="C31" s="110" t="n">
        <f aca="false">VLOOKUP(B31,DECoeff,1+ZoneNum,FALSE())</f>
        <v>-0.0768971093603967</v>
      </c>
      <c r="D31" s="117" t="n">
        <f aca="true">INDIRECT(B31)</f>
        <v>1.31</v>
      </c>
      <c r="E31" s="112" t="n">
        <f aca="false">C31*D31</f>
        <v>-0.10073521326212</v>
      </c>
      <c r="F31" s="1"/>
      <c r="G31" s="1"/>
      <c r="H31" s="1"/>
      <c r="I31" s="116"/>
      <c r="J31" s="116"/>
      <c r="K31" s="1"/>
      <c r="L31" s="1"/>
    </row>
    <row r="32" customFormat="false" ht="12.75" hidden="false" customHeight="false" outlineLevel="0" collapsed="false">
      <c r="A32" s="1"/>
      <c r="B32" s="109" t="s">
        <v>147</v>
      </c>
      <c r="C32" s="110" t="n">
        <f aca="false">VLOOKUP(B32,DECoeff,1+ZoneNum,FALSE())</f>
        <v>-0.281261110874238</v>
      </c>
      <c r="D32" s="117" t="n">
        <f aca="true">INDIRECT(B32)</f>
        <v>1.2</v>
      </c>
      <c r="E32" s="112" t="n">
        <f aca="false">C32*D32</f>
        <v>-0.337513333049085</v>
      </c>
      <c r="F32" s="1"/>
      <c r="G32" s="1"/>
      <c r="H32" s="1"/>
      <c r="I32" s="116"/>
      <c r="J32" s="116"/>
      <c r="K32" s="1"/>
      <c r="L32" s="1"/>
    </row>
    <row r="33" customFormat="false" ht="12.75" hidden="false" customHeight="false" outlineLevel="0" collapsed="false">
      <c r="A33" s="1"/>
      <c r="B33" s="109" t="s">
        <v>150</v>
      </c>
      <c r="C33" s="110" t="n">
        <f aca="false">VLOOKUP(B33,DECoeff,1+ZoneNum,FALSE())</f>
        <v>0.145919504956874</v>
      </c>
      <c r="D33" s="117" t="n">
        <f aca="true">INDIRECT(B33)</f>
        <v>-5.2</v>
      </c>
      <c r="E33" s="112" t="n">
        <f aca="false">C33*D33</f>
        <v>-0.758781425775746</v>
      </c>
      <c r="F33" s="1"/>
      <c r="G33" s="1"/>
      <c r="H33" s="1"/>
      <c r="I33" s="116"/>
      <c r="J33" s="116"/>
      <c r="K33" s="1"/>
      <c r="L33" s="1"/>
    </row>
    <row r="34" customFormat="false" ht="12.75" hidden="false" customHeight="false" outlineLevel="0" collapsed="false">
      <c r="A34" s="1"/>
      <c r="B34" s="109" t="s">
        <v>81</v>
      </c>
      <c r="C34" s="110" t="n">
        <f aca="false">VLOOKUP(B34,DECoeff,1+ZoneNum,FALSE())</f>
        <v>-0.0257921877895125</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00962566619168243</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0922592895081382</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70102517630328</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319338209727465</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1021620217520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744735251369774</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11822446584165</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conditionalFormatting sqref="B10:C10">
    <cfRule type="expression" priority="3" aboveAverage="0" equalAverage="0" bottom="0" percent="0" rank="0" text="" dxfId="2">
      <formula>$D$10</formula>
    </cfRule>
  </conditionalFormatting>
  <conditionalFormatting sqref="B11:C11">
    <cfRule type="expression" priority="4" aboveAverage="0" equalAverage="0" bottom="0" percent="0" rank="0" text="" dxfId="3">
      <formula>$D$11</formula>
    </cfRule>
  </conditionalFormatting>
  <conditionalFormatting sqref="B12:C12">
    <cfRule type="expression" priority="5" aboveAverage="0" equalAverage="0" bottom="0" percent="0" rank="0" text="" dxfId="4">
      <formula>$D$12</formula>
    </cfRule>
  </conditionalFormatting>
  <conditionalFormatting sqref="B13:C13">
    <cfRule type="expression" priority="6" aboveAverage="0" equalAverage="0" bottom="0" percent="0" rank="0" text="" dxfId="5">
      <formula>$D$13</formula>
    </cfRule>
  </conditionalFormatting>
  <conditionalFormatting sqref="B14:C14">
    <cfRule type="expression" priority="7" aboveAverage="0" equalAverage="0" bottom="0" percent="0" rank="0" text="" dxfId="6">
      <formula>$D$14</formula>
    </cfRule>
  </conditionalFormatting>
  <conditionalFormatting sqref="B15:C15">
    <cfRule type="expression" priority="8" aboveAverage="0" equalAverage="0" bottom="0" percent="0" rank="0" text="" dxfId="7">
      <formula>$D$15</formula>
    </cfRule>
  </conditionalFormatting>
  <conditionalFormatting sqref="B16:C16">
    <cfRule type="expression" priority="9" aboveAverage="0" equalAverage="0" bottom="0" percent="0" rank="0" text="" dxfId="8">
      <formula>$D$16</formula>
    </cfRule>
  </conditionalFormatting>
  <conditionalFormatting sqref="B17:C17">
    <cfRule type="expression" priority="10" aboveAverage="0" equalAverage="0" bottom="0" percent="0" rank="0" text="" dxfId="9">
      <formula>$D$17</formula>
    </cfRule>
  </conditionalFormatting>
  <conditionalFormatting sqref="B18:C18">
    <cfRule type="expression" priority="11" aboveAverage="0" equalAverage="0" bottom="0" percent="0" rank="0" text="" dxfId="10">
      <formula>$D$18</formula>
    </cfRule>
  </conditionalFormatting>
  <conditionalFormatting sqref="B19:C19">
    <cfRule type="expression" priority="12" aboveAverage="0" equalAverage="0" bottom="0" percent="0" rank="0" text="" dxfId="11">
      <formula>$D$19</formula>
    </cfRule>
  </conditionalFormatting>
  <conditionalFormatting sqref="B20:C20">
    <cfRule type="expression" priority="13" aboveAverage="0" equalAverage="0" bottom="0" percent="0" rank="0" text="" dxfId="12">
      <formula>$D$20</formula>
    </cfRule>
  </conditionalFormatting>
  <conditionalFormatting sqref="B21:C21">
    <cfRule type="expression" priority="14" aboveAverage="0" equalAverage="0" bottom="0" percent="0" rank="0" text="" dxfId="13">
      <formula>$D$21</formula>
    </cfRule>
  </conditionalFormatting>
  <conditionalFormatting sqref="B22:C22">
    <cfRule type="expression" priority="15" aboveAverage="0" equalAverage="0" bottom="0" percent="0" rank="0" text="" dxfId="14">
      <formula>$D$22</formula>
    </cfRule>
  </conditionalFormatting>
  <conditionalFormatting sqref="B23:C23">
    <cfRule type="expression" priority="16" aboveAverage="0" equalAverage="0" bottom="0" percent="0" rank="0" text="" dxfId="15">
      <formula>$D$23</formula>
    </cfRule>
  </conditionalFormatting>
  <conditionalFormatting sqref="B24:C24">
    <cfRule type="expression" priority="17" aboveAverage="0" equalAverage="0" bottom="0" percent="0" rank="0" text="" dxfId="16">
      <formula>$D$24</formula>
    </cfRule>
  </conditionalFormatting>
  <conditionalFormatting sqref="B25:C25">
    <cfRule type="expression" priority="18" aboveAverage="0" equalAverage="0" bottom="0" percent="0" rank="0" text="" dxfId="17">
      <formula>$D$25</formula>
    </cfRule>
  </conditionalFormatting>
  <conditionalFormatting sqref="B26:C26">
    <cfRule type="expression" priority="19" aboveAverage="0" equalAverage="0" bottom="0" percent="0" rank="0" text="" dxfId="18">
      <formula>$D$26</formula>
    </cfRule>
  </conditionalFormatting>
  <conditionalFormatting sqref="B27:C27">
    <cfRule type="expression" priority="20" aboveAverage="0" equalAverage="0" bottom="0" percent="0" rank="0" text="" dxfId="19">
      <formula>$D$27</formula>
    </cfRule>
  </conditionalFormatting>
  <conditionalFormatting sqref="B28:C28">
    <cfRule type="expression" priority="21" aboveAverage="0" equalAverage="0" bottom="0" percent="0" rank="0" text="" dxfId="20">
      <formula>$D$28</formula>
    </cfRule>
  </conditionalFormatting>
  <conditionalFormatting sqref="B29:C29">
    <cfRule type="expression" priority="22" aboveAverage="0" equalAverage="0" bottom="0" percent="0" rank="0" text="" dxfId="21">
      <formula>$D$29</formula>
    </cfRule>
  </conditionalFormatting>
  <conditionalFormatting sqref="B30:C30">
    <cfRule type="expression" priority="23" aboveAverage="0" equalAverage="0" bottom="0" percent="0" rank="0" text="" dxfId="22">
      <formula>$D$30</formula>
    </cfRule>
  </conditionalFormatting>
  <conditionalFormatting sqref="B31:C31">
    <cfRule type="expression" priority="24" aboveAverage="0" equalAverage="0" bottom="0" percent="0" rank="0" text="" dxfId="23">
      <formula>$D$31</formula>
    </cfRule>
  </conditionalFormatting>
  <conditionalFormatting sqref="B32:C32">
    <cfRule type="expression" priority="25" aboveAverage="0" equalAverage="0" bottom="0" percent="0" rank="0" text="" dxfId="24">
      <formula>$D$32</formula>
    </cfRule>
  </conditionalFormatting>
  <conditionalFormatting sqref="B33:C33">
    <cfRule type="expression" priority="26" aboveAverage="0" equalAverage="0" bottom="0" percent="0" rank="0" text="" dxfId="25">
      <formula>$D$33</formula>
    </cfRule>
  </conditionalFormatting>
  <conditionalFormatting sqref="B34:C34">
    <cfRule type="expression" priority="27" aboveAverage="0" equalAverage="0" bottom="0" percent="0" rank="0" text="" dxfId="26">
      <formula>$D$34</formula>
    </cfRule>
  </conditionalFormatting>
  <conditionalFormatting sqref="B35:C35">
    <cfRule type="expression" priority="28" aboveAverage="0" equalAverage="0" bottom="0" percent="0" rank="0" text="" dxfId="27">
      <formula>$D$35</formula>
    </cfRule>
  </conditionalFormatting>
  <conditionalFormatting sqref="B36:C36">
    <cfRule type="expression" priority="29" aboveAverage="0" equalAverage="0" bottom="0" percent="0" rank="0" text="" dxfId="28">
      <formula>$D$36</formula>
    </cfRule>
  </conditionalFormatting>
  <conditionalFormatting sqref="B37:C37">
    <cfRule type="expression" priority="30" aboveAverage="0" equalAverage="0" bottom="0" percent="0" rank="0" text="" dxfId="29">
      <formula>$D$37</formula>
    </cfRule>
  </conditionalFormatting>
  <conditionalFormatting sqref="B38:C38">
    <cfRule type="expression" priority="31" aboveAverage="0" equalAverage="0" bottom="0" percent="0" rank="0" text="" dxfId="30">
      <formula>$D$38</formula>
    </cfRule>
  </conditionalFormatting>
  <conditionalFormatting sqref="B39:C39">
    <cfRule type="expression" priority="32" aboveAverage="0" equalAverage="0" bottom="0" percent="0" rank="0" text="" dxfId="31">
      <formula>$D$39</formula>
    </cfRule>
  </conditionalFormatting>
  <conditionalFormatting sqref="B40:C40">
    <cfRule type="expression" priority="33" aboveAverage="0" equalAverage="0" bottom="0" percent="0" rank="0" text="" dxfId="32">
      <formula>$D$40</formula>
    </cfRule>
  </conditionalFormatting>
  <conditionalFormatting sqref="B41:C41">
    <cfRule type="expression" priority="34" aboveAverage="0" equalAverage="0" bottom="0" percent="0" rank="0" text="" dxfId="33">
      <formula>$D$4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c r="B1" s="99"/>
      <c r="C1" s="99"/>
      <c r="D1" s="99"/>
      <c r="E1" s="99"/>
      <c r="F1" s="99"/>
      <c r="G1" s="99"/>
      <c r="H1" s="99"/>
      <c r="I1" s="99"/>
      <c r="J1" s="99"/>
    </row>
    <row r="2" customFormat="false" ht="12.75" hidden="false" customHeight="false" outlineLevel="0" collapsed="false">
      <c r="B2" s="99"/>
      <c r="C2" s="127" t="s">
        <v>170</v>
      </c>
      <c r="D2" s="127"/>
      <c r="E2" s="127"/>
      <c r="F2" s="127"/>
      <c r="G2" s="127"/>
      <c r="H2" s="127"/>
      <c r="I2" s="127"/>
      <c r="J2" s="99"/>
    </row>
    <row r="3" customFormat="false" ht="12.75" hidden="false" customHeight="false" outlineLevel="0" collapsed="false">
      <c r="B3" s="99"/>
      <c r="C3" s="128" t="s">
        <v>171</v>
      </c>
      <c r="D3" s="128"/>
      <c r="E3" s="128"/>
      <c r="F3" s="128"/>
      <c r="G3" s="128"/>
      <c r="H3" s="128"/>
      <c r="I3" s="128"/>
      <c r="J3" s="99"/>
    </row>
    <row r="4" customFormat="false" ht="13.5" hidden="false" customHeight="false" outlineLevel="0" collapsed="false">
      <c r="B4" s="99"/>
      <c r="C4" s="129" t="s">
        <v>172</v>
      </c>
      <c r="D4" s="129"/>
      <c r="E4" s="129"/>
      <c r="F4" s="129"/>
      <c r="G4" s="129"/>
      <c r="H4" s="129"/>
      <c r="I4" s="129"/>
      <c r="J4" s="9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1067391770577</v>
      </c>
      <c r="D8" s="136" t="n">
        <v>26.3528947358508</v>
      </c>
      <c r="E8" s="136" t="n">
        <v>29.6494554785241</v>
      </c>
      <c r="F8" s="136" t="n">
        <v>30.3710985706179</v>
      </c>
      <c r="G8" s="136" t="n">
        <v>26.6807942275093</v>
      </c>
      <c r="H8" s="136" t="n">
        <v>26.5757014588321</v>
      </c>
      <c r="I8" s="136" t="n">
        <v>25.9518777457816</v>
      </c>
      <c r="J8" s="137" t="n">
        <v>17.9536089682138</v>
      </c>
    </row>
    <row r="9" customFormat="false" ht="12.75" hidden="false" customHeight="false" outlineLevel="0" collapsed="false">
      <c r="B9" s="109" t="s">
        <v>67</v>
      </c>
      <c r="C9" s="136" t="n">
        <v>-1.91175043959831</v>
      </c>
      <c r="D9" s="136" t="n">
        <v>-2.00921730934106</v>
      </c>
      <c r="E9" s="136" t="n">
        <v>-3.06531205109857</v>
      </c>
      <c r="F9" s="136" t="n">
        <v>-2.51240015260231</v>
      </c>
      <c r="G9" s="136" t="n">
        <v>-2.3902527272578</v>
      </c>
      <c r="H9" s="136" t="n">
        <v>-2.91201744247285</v>
      </c>
      <c r="I9" s="136" t="n">
        <v>-2.18385902191784</v>
      </c>
      <c r="J9" s="138" t="n">
        <v>-1.31778521982172</v>
      </c>
    </row>
    <row r="10" customFormat="false" ht="12.75" hidden="false" customHeight="false" outlineLevel="0" collapsed="false">
      <c r="B10" s="109" t="s">
        <v>70</v>
      </c>
      <c r="C10" s="136" t="n">
        <v>-2.12846987885908</v>
      </c>
      <c r="D10" s="136" t="n">
        <v>-2.56834427143603</v>
      </c>
      <c r="E10" s="136" t="n">
        <v>-2.62800081635628</v>
      </c>
      <c r="F10" s="136" t="n">
        <v>-2.56268327083831</v>
      </c>
      <c r="G10" s="136" t="n">
        <v>-2.12687789614735</v>
      </c>
      <c r="H10" s="136" t="n">
        <v>-3.19985112820577</v>
      </c>
      <c r="I10" s="136" t="n">
        <v>-1.83496218073831</v>
      </c>
      <c r="J10" s="138" t="n">
        <v>-1.8545229185151</v>
      </c>
    </row>
    <row r="11" customFormat="false" ht="12.75" hidden="false" customHeight="false" outlineLevel="0" collapsed="false">
      <c r="B11" s="109" t="s">
        <v>73</v>
      </c>
      <c r="C11" s="136" t="n">
        <v>-3.49427858667314</v>
      </c>
      <c r="D11" s="136" t="n">
        <v>-3.4945977223237</v>
      </c>
      <c r="E11" s="136" t="n">
        <v>-3.50222172059889</v>
      </c>
      <c r="F11" s="136" t="n">
        <v>-4.25523584930975</v>
      </c>
      <c r="G11" s="136" t="n">
        <v>-3.08248007960638</v>
      </c>
      <c r="H11" s="136" t="n">
        <v>-4.13281542701732</v>
      </c>
      <c r="I11" s="136" t="n">
        <v>-1.3369041556659</v>
      </c>
      <c r="J11" s="138" t="n">
        <v>-1.91303089146389</v>
      </c>
    </row>
    <row r="12" customFormat="false" ht="12.75" hidden="false" customHeight="false" outlineLevel="0" collapsed="false">
      <c r="B12" s="109" t="s">
        <v>76</v>
      </c>
      <c r="C12" s="136" t="n">
        <v>-1.53889995063919</v>
      </c>
      <c r="D12" s="136" t="n">
        <v>-0.926233875461816</v>
      </c>
      <c r="E12" s="136" t="n">
        <v>-1.42696248350159</v>
      </c>
      <c r="F12" s="136" t="n">
        <v>-2.61262819016572</v>
      </c>
      <c r="G12" s="136" t="n">
        <v>-1.00778719569375</v>
      </c>
      <c r="H12" s="136" t="n">
        <v>-1.22715783600016</v>
      </c>
      <c r="I12" s="136" t="n">
        <v>-0.266241540810794</v>
      </c>
      <c r="J12" s="138" t="n">
        <v>-0.571613271902395</v>
      </c>
    </row>
    <row r="13" customFormat="false" ht="12.75" hidden="false" customHeight="false" outlineLevel="0" collapsed="false">
      <c r="B13" s="109" t="s">
        <v>104</v>
      </c>
      <c r="C13" s="136" t="n">
        <v>3.65678484022945</v>
      </c>
      <c r="D13" s="136" t="n">
        <v>4.33753465583883</v>
      </c>
      <c r="E13" s="136" t="n">
        <v>4.26790563926078</v>
      </c>
      <c r="F13" s="136" t="n">
        <v>4.53164726720558</v>
      </c>
      <c r="G13" s="136" t="n">
        <v>6.41144807352706</v>
      </c>
      <c r="H13" s="136" t="n">
        <v>2.27151907995975</v>
      </c>
      <c r="I13" s="136" t="n">
        <v>1.67929312002593</v>
      </c>
      <c r="J13" s="138" t="n">
        <v>5.12240117607257</v>
      </c>
    </row>
    <row r="14" customFormat="false" ht="12.75" hidden="false" customHeight="false" outlineLevel="0" collapsed="false">
      <c r="B14" s="109" t="s">
        <v>107</v>
      </c>
      <c r="C14" s="136" t="n">
        <v>1.3547672667829</v>
      </c>
      <c r="D14" s="136" t="n">
        <v>0.926649320821891</v>
      </c>
      <c r="E14" s="136" t="n">
        <v>0.943160295646764</v>
      </c>
      <c r="F14" s="136" t="n">
        <v>4.20298752333831</v>
      </c>
      <c r="G14" s="136" t="n">
        <v>1.93390502010879</v>
      </c>
      <c r="H14" s="136" t="n">
        <v>0.292728600632806</v>
      </c>
      <c r="I14" s="136" t="n">
        <v>-0.544751131026892</v>
      </c>
      <c r="J14" s="138" t="n">
        <v>0.431128492126728</v>
      </c>
    </row>
    <row r="15" customFormat="false" ht="12.75" hidden="false" customHeight="false" outlineLevel="0" collapsed="false">
      <c r="B15" s="109" t="s">
        <v>117</v>
      </c>
      <c r="C15" s="136" t="n">
        <v>1.96728096210741</v>
      </c>
      <c r="D15" s="136" t="n">
        <v>2.27100984333839</v>
      </c>
      <c r="E15" s="136" t="n">
        <v>2.68531452140323</v>
      </c>
      <c r="F15" s="136" t="n">
        <v>3.47556516367764</v>
      </c>
      <c r="G15" s="136" t="n">
        <v>2.22066183758909</v>
      </c>
      <c r="H15" s="136" t="n">
        <v>1.62889421803177</v>
      </c>
      <c r="I15" s="136" t="n">
        <v>-1.31372497436532</v>
      </c>
      <c r="J15" s="138" t="n">
        <v>0.347629833705313</v>
      </c>
    </row>
    <row r="16" customFormat="false" ht="12.75" hidden="false" customHeight="false" outlineLevel="0" collapsed="false">
      <c r="B16" s="109" t="s">
        <v>120</v>
      </c>
      <c r="C16" s="136" t="n">
        <v>4.87951020712816</v>
      </c>
      <c r="D16" s="136" t="n">
        <v>2.61068713635417</v>
      </c>
      <c r="E16" s="136" t="n">
        <v>3.21974434301612</v>
      </c>
      <c r="F16" s="136" t="n">
        <v>2.67975777662561</v>
      </c>
      <c r="G16" s="136" t="n">
        <v>3.40574293736638</v>
      </c>
      <c r="H16" s="136" t="n">
        <v>2.49435766717064</v>
      </c>
      <c r="I16" s="136" t="n">
        <v>3.42404035131862</v>
      </c>
      <c r="J16" s="138" t="n">
        <v>3.74051556457072</v>
      </c>
    </row>
    <row r="17" customFormat="false" ht="12.75" hidden="false" customHeight="false" outlineLevel="0" collapsed="false">
      <c r="B17" s="109" t="s">
        <v>130</v>
      </c>
      <c r="C17" s="136" t="n">
        <v>-1.155417729168</v>
      </c>
      <c r="D17" s="136" t="n">
        <v>-0.22159023588233</v>
      </c>
      <c r="E17" s="136" t="n">
        <v>-0.276831699096482</v>
      </c>
      <c r="F17" s="136" t="n">
        <v>-0.737848280123789</v>
      </c>
      <c r="G17" s="136" t="n">
        <v>0.106814678275489</v>
      </c>
      <c r="H17" s="136" t="n">
        <v>-0.925452360091746</v>
      </c>
      <c r="I17" s="136" t="n">
        <v>-0.0779392305249047</v>
      </c>
      <c r="J17" s="138" t="n">
        <v>0.913728727466957</v>
      </c>
    </row>
    <row r="18" customFormat="false" ht="12.75" hidden="false" customHeight="false" outlineLevel="0" collapsed="false">
      <c r="B18" s="109" t="s">
        <v>139</v>
      </c>
      <c r="C18" s="136" t="n">
        <v>0.516725281440827</v>
      </c>
      <c r="D18" s="136" t="n">
        <v>0.039144499768721</v>
      </c>
      <c r="E18" s="136" t="n">
        <v>0.198966389190867</v>
      </c>
      <c r="F18" s="136" t="n">
        <v>-0.349685794275116</v>
      </c>
      <c r="G18" s="136" t="n">
        <v>-0.111924772986743</v>
      </c>
      <c r="H18" s="136" t="n">
        <v>0.341839096734049</v>
      </c>
      <c r="I18" s="136" t="n">
        <v>-0.0664288066583595</v>
      </c>
      <c r="J18" s="138" t="n">
        <v>0.928042326592722</v>
      </c>
    </row>
    <row r="19" customFormat="false" ht="12.75" hidden="false" customHeight="false" outlineLevel="0" collapsed="false">
      <c r="B19" s="109" t="s">
        <v>85</v>
      </c>
      <c r="C19" s="136" t="n">
        <v>1.09524834104557</v>
      </c>
      <c r="D19" s="136" t="n">
        <v>0.924102768816616</v>
      </c>
      <c r="E19" s="136" t="n">
        <v>1.11038374721676</v>
      </c>
      <c r="F19" s="136" t="n">
        <v>0.845732421810083</v>
      </c>
      <c r="G19" s="136" t="n">
        <v>1.0091379952716</v>
      </c>
      <c r="H19" s="136" t="n">
        <v>1.02344457526847</v>
      </c>
      <c r="I19" s="136" t="n">
        <v>1.05204131227828</v>
      </c>
      <c r="J19" s="138" t="n">
        <v>0.880407499888181</v>
      </c>
    </row>
    <row r="20" customFormat="false" ht="12.75" hidden="false" customHeight="false" outlineLevel="0" collapsed="false">
      <c r="B20" s="109" t="s">
        <v>88</v>
      </c>
      <c r="C20" s="136" t="n">
        <v>0.0215320320540702</v>
      </c>
      <c r="D20" s="136" t="n">
        <v>-0.0291103158855101</v>
      </c>
      <c r="E20" s="136" t="n">
        <v>-0.0407091529225263</v>
      </c>
      <c r="F20" s="136" t="n">
        <v>-0.028270668917574</v>
      </c>
      <c r="G20" s="136" t="n">
        <v>-0.0400374921125202</v>
      </c>
      <c r="H20" s="136" t="n">
        <v>-0.00360085721484508</v>
      </c>
      <c r="I20" s="136" t="n">
        <v>-0.00802339081819343</v>
      </c>
      <c r="J20" s="138" t="n">
        <v>-0.069272780455261</v>
      </c>
    </row>
    <row r="21" customFormat="false" ht="12.75" hidden="false" customHeight="false" outlineLevel="0" collapsed="false">
      <c r="B21" s="109" t="s">
        <v>91</v>
      </c>
      <c r="C21" s="136" t="n">
        <v>-0.0296656829625113</v>
      </c>
      <c r="D21" s="136" t="n">
        <v>0.321234330466733</v>
      </c>
      <c r="E21" s="136" t="n">
        <v>0.092900446584949</v>
      </c>
      <c r="F21" s="136" t="n">
        <v>0.484685088466055</v>
      </c>
      <c r="G21" s="136" t="n">
        <v>0.152771506314026</v>
      </c>
      <c r="H21" s="136" t="n">
        <v>0.371038704315554</v>
      </c>
      <c r="I21" s="136" t="n">
        <v>0.544386703790615</v>
      </c>
      <c r="J21" s="138" t="n">
        <v>0.869436137899048</v>
      </c>
    </row>
    <row r="22" customFormat="false" ht="12.75" hidden="false" customHeight="false" outlineLevel="0" collapsed="false">
      <c r="B22" s="109" t="s">
        <v>93</v>
      </c>
      <c r="C22" s="136" t="n">
        <v>0.233239866779371</v>
      </c>
      <c r="D22" s="136" t="n">
        <v>-0.121616366482349</v>
      </c>
      <c r="E22" s="136" t="n">
        <v>0.605334056690145</v>
      </c>
      <c r="F22" s="136" t="n">
        <v>-0.476109976098788</v>
      </c>
      <c r="G22" s="136" t="n">
        <v>-0.275837387276294</v>
      </c>
      <c r="H22" s="136" t="n">
        <v>-0.371168765456132</v>
      </c>
      <c r="I22" s="136" t="n">
        <v>0.762942838518213</v>
      </c>
      <c r="J22" s="138" t="n">
        <v>-0.753030827306683</v>
      </c>
    </row>
    <row r="23" customFormat="false" ht="12.75" hidden="false" customHeight="false" outlineLevel="0" collapsed="false">
      <c r="B23" s="109" t="s">
        <v>96</v>
      </c>
      <c r="C23" s="136" t="n">
        <v>0.46482180337447</v>
      </c>
      <c r="D23" s="136" t="n">
        <v>0.331402669215569</v>
      </c>
      <c r="E23" s="136" t="n">
        <v>0.00842682523932089</v>
      </c>
      <c r="F23" s="136" t="n">
        <v>0.254093042057774</v>
      </c>
      <c r="G23" s="136" t="n">
        <v>0.435171687059756</v>
      </c>
      <c r="H23" s="136" t="n">
        <v>-0.0200394472997953</v>
      </c>
      <c r="I23" s="136" t="n">
        <v>0.26300077495183</v>
      </c>
      <c r="J23" s="138" t="n">
        <v>-0.00932201157881187</v>
      </c>
    </row>
    <row r="24" customFormat="false" ht="12.75" hidden="false" customHeight="false" outlineLevel="0" collapsed="false">
      <c r="B24" s="109" t="s">
        <v>99</v>
      </c>
      <c r="C24" s="136" t="n">
        <v>0.947838771528942</v>
      </c>
      <c r="D24" s="136" t="n">
        <v>0.985844161556855</v>
      </c>
      <c r="E24" s="136" t="n">
        <v>1.53768571605018</v>
      </c>
      <c r="F24" s="136" t="n">
        <v>0.780899177504845</v>
      </c>
      <c r="G24" s="136" t="n">
        <v>0.617674167391204</v>
      </c>
      <c r="H24" s="136" t="n">
        <v>1.06836772604814</v>
      </c>
      <c r="I24" s="136" t="n">
        <v>1.43291444651229</v>
      </c>
      <c r="J24" s="138" t="n">
        <v>1.46417942343481</v>
      </c>
    </row>
    <row r="25" customFormat="false" ht="12.75" hidden="false" customHeight="false" outlineLevel="0" collapsed="false">
      <c r="B25" s="109" t="s">
        <v>102</v>
      </c>
      <c r="C25" s="136" t="n">
        <v>0.0924074996758807</v>
      </c>
      <c r="D25" s="136" t="n">
        <v>-0.0692566081947785</v>
      </c>
      <c r="E25" s="136" t="n">
        <v>-0.0589696378119105</v>
      </c>
      <c r="F25" s="136" t="n">
        <v>-0.0769552446230211</v>
      </c>
      <c r="G25" s="136" t="n">
        <v>-0.0746002151490514</v>
      </c>
      <c r="H25" s="136" t="n">
        <v>-0.149539721823693</v>
      </c>
      <c r="I25" s="136" t="n">
        <v>-0.144163068208134</v>
      </c>
      <c r="J25" s="138" t="n">
        <v>-0.0317771573409542</v>
      </c>
    </row>
    <row r="26" customFormat="false" ht="12.75" hidden="false" customHeight="false" outlineLevel="0" collapsed="false">
      <c r="B26" s="109" t="s">
        <v>105</v>
      </c>
      <c r="C26" s="136" t="n">
        <v>1.34306957102708</v>
      </c>
      <c r="D26" s="136" t="n">
        <v>1.25720158081158</v>
      </c>
      <c r="E26" s="136" t="n">
        <v>0.968229330698701</v>
      </c>
      <c r="F26" s="136" t="n">
        <v>0.796663249291077</v>
      </c>
      <c r="G26" s="136" t="n">
        <v>1.09585365693961</v>
      </c>
      <c r="H26" s="136" t="n">
        <v>1.409241769336</v>
      </c>
      <c r="I26" s="136" t="n">
        <v>0.934521195379671</v>
      </c>
      <c r="J26" s="138" t="n">
        <v>0.974016815494637</v>
      </c>
    </row>
    <row r="27" customFormat="false" ht="12.75" hidden="false" customHeight="false" outlineLevel="0" collapsed="false">
      <c r="B27" s="109" t="s">
        <v>135</v>
      </c>
      <c r="C27" s="136" t="n">
        <v>0.448748369314563</v>
      </c>
      <c r="D27" s="136" t="n">
        <v>0.390752463749738</v>
      </c>
      <c r="E27" s="136" t="n">
        <v>0.31061367293059</v>
      </c>
      <c r="F27" s="136" t="n">
        <v>0.215289850021316</v>
      </c>
      <c r="G27" s="136" t="n">
        <v>0.341969277647666</v>
      </c>
      <c r="H27" s="136" t="n">
        <v>0.259370134440601</v>
      </c>
      <c r="I27" s="136" t="n">
        <v>0.348035213273466</v>
      </c>
      <c r="J27" s="138" t="n">
        <v>0.209618839333337</v>
      </c>
    </row>
    <row r="28" customFormat="false" ht="12.75" hidden="false" customHeight="false" outlineLevel="0" collapsed="false">
      <c r="B28" s="109" t="s">
        <v>141</v>
      </c>
      <c r="C28" s="136" t="n">
        <v>0.224552645901999</v>
      </c>
      <c r="D28" s="136" t="n">
        <v>0.260323014903439</v>
      </c>
      <c r="E28" s="136" t="n">
        <v>0.375620548597327</v>
      </c>
      <c r="F28" s="136" t="n">
        <v>0.0947658793133398</v>
      </c>
      <c r="G28" s="136" t="n">
        <v>0.19430382557899</v>
      </c>
      <c r="H28" s="136" t="n">
        <v>0.219420816927075</v>
      </c>
      <c r="I28" s="136" t="n">
        <v>0.278359855044018</v>
      </c>
      <c r="J28" s="138" t="n">
        <v>0.201103968967765</v>
      </c>
    </row>
    <row r="29" customFormat="false" ht="12.75" hidden="false" customHeight="false" outlineLevel="0" collapsed="false">
      <c r="B29" s="109" t="s">
        <v>144</v>
      </c>
      <c r="C29" s="136" t="n">
        <v>0.0015337554282405</v>
      </c>
      <c r="D29" s="136" t="n">
        <v>-0.133112249128998</v>
      </c>
      <c r="E29" s="136" t="n">
        <v>-0.00157432163050471</v>
      </c>
      <c r="F29" s="136" t="n">
        <v>0.00507634663598885</v>
      </c>
      <c r="G29" s="136" t="n">
        <v>-0.237609865678991</v>
      </c>
      <c r="H29" s="136" t="n">
        <v>-0.108440856395915</v>
      </c>
      <c r="I29" s="136" t="n">
        <v>-0.0768971093603967</v>
      </c>
      <c r="J29" s="138" t="n">
        <v>-0.141535686873587</v>
      </c>
    </row>
    <row r="30" customFormat="false" ht="12.75" hidden="false" customHeight="false" outlineLevel="0" collapsed="false">
      <c r="B30" s="109" t="s">
        <v>147</v>
      </c>
      <c r="C30" s="136" t="n">
        <v>-0.452069329033881</v>
      </c>
      <c r="D30" s="136" t="n">
        <v>-0.241429249826708</v>
      </c>
      <c r="E30" s="136" t="n">
        <v>-0.535678770116773</v>
      </c>
      <c r="F30" s="136" t="n">
        <v>-0.109303908012493</v>
      </c>
      <c r="G30" s="136" t="n">
        <v>-0.527544541202429</v>
      </c>
      <c r="H30" s="136" t="n">
        <v>-0.43897793448651</v>
      </c>
      <c r="I30" s="136" t="n">
        <v>-0.281261110874238</v>
      </c>
      <c r="J30" s="138" t="n">
        <v>-0.42383955299543</v>
      </c>
    </row>
    <row r="31" customFormat="false" ht="12.75" hidden="false" customHeight="false" outlineLevel="0" collapsed="false">
      <c r="B31" s="109" t="s">
        <v>150</v>
      </c>
      <c r="C31" s="136" t="n">
        <v>0.150563825475175</v>
      </c>
      <c r="D31" s="136" t="n">
        <v>0.135366428787168</v>
      </c>
      <c r="E31" s="136" t="n">
        <v>0.122811999162714</v>
      </c>
      <c r="F31" s="136" t="n">
        <v>0.0795905877647428</v>
      </c>
      <c r="G31" s="136" t="n">
        <v>0.0364352217542881</v>
      </c>
      <c r="H31" s="136" t="n">
        <v>0.104376691536928</v>
      </c>
      <c r="I31" s="136" t="n">
        <v>0.145919504956874</v>
      </c>
      <c r="J31" s="138" t="n">
        <v>0.112955704091411</v>
      </c>
    </row>
    <row r="32" customFormat="false" ht="12.75" hidden="false" customHeight="false" outlineLevel="0" collapsed="false">
      <c r="B32" s="109" t="s">
        <v>81</v>
      </c>
      <c r="C32" s="136" t="n">
        <v>-0.184540677825588</v>
      </c>
      <c r="D32" s="136" t="n">
        <v>-0.0652735994190254</v>
      </c>
      <c r="E32" s="136" t="n">
        <v>-0.0798375780759616</v>
      </c>
      <c r="F32" s="136" t="n">
        <v>-0.127648298378113</v>
      </c>
      <c r="G32" s="136" t="n">
        <v>-0.0822681317657243</v>
      </c>
      <c r="H32" s="136" t="n">
        <v>-0.141539388281001</v>
      </c>
      <c r="I32" s="136" t="n">
        <v>-0.0257921877895125</v>
      </c>
      <c r="J32" s="138" t="n">
        <v>-0.203108771157044</v>
      </c>
    </row>
    <row r="33" customFormat="false" ht="12.75" hidden="false" customHeight="false" outlineLevel="0" collapsed="false">
      <c r="B33" s="109" t="s">
        <v>83</v>
      </c>
      <c r="C33" s="136" t="n">
        <v>-0.00081675592749351</v>
      </c>
      <c r="D33" s="136" t="n">
        <v>0.0108541196698328</v>
      </c>
      <c r="E33" s="136" t="n">
        <v>-0.0425304735740012</v>
      </c>
      <c r="F33" s="136" t="n">
        <v>0.0371758294033042</v>
      </c>
      <c r="G33" s="136" t="n">
        <v>-0.0552794507498008</v>
      </c>
      <c r="H33" s="136" t="n">
        <v>-0.0872285425469442</v>
      </c>
      <c r="I33" s="136" t="n">
        <v>0.00962566619168243</v>
      </c>
      <c r="J33" s="138" t="n">
        <v>-0.0235793651896495</v>
      </c>
    </row>
    <row r="34" customFormat="false" ht="12.75" hidden="false" customHeight="false" outlineLevel="0" collapsed="false">
      <c r="B34" s="109" t="s">
        <v>86</v>
      </c>
      <c r="C34" s="136" t="n">
        <v>0.0304984924435759</v>
      </c>
      <c r="D34" s="136" t="n">
        <v>0.0710780870736911</v>
      </c>
      <c r="E34" s="136" t="n">
        <v>0.226635095144935</v>
      </c>
      <c r="F34" s="136" t="n">
        <v>0.358442415446546</v>
      </c>
      <c r="G34" s="136" t="n">
        <v>-0.0862719798621182</v>
      </c>
      <c r="H34" s="136" t="n">
        <v>-0.15386308651043</v>
      </c>
      <c r="I34" s="136" t="n">
        <v>0.0922592895081382</v>
      </c>
      <c r="J34" s="138" t="n">
        <v>0.0581710180049605</v>
      </c>
    </row>
    <row r="35" customFormat="false" ht="12.75" hidden="false" customHeight="false" outlineLevel="0" collapsed="false">
      <c r="B35" s="109" t="s">
        <v>89</v>
      </c>
      <c r="C35" s="136" t="n">
        <v>-0.00137937576503913</v>
      </c>
      <c r="D35" s="136" t="n">
        <v>0.0250173507139281</v>
      </c>
      <c r="E35" s="136" t="n">
        <v>0.0878057005541538</v>
      </c>
      <c r="F35" s="136" t="n">
        <v>0.107754659072358</v>
      </c>
      <c r="G35" s="136" t="n">
        <v>-0.00242048852237601</v>
      </c>
      <c r="H35" s="136" t="n">
        <v>0.0164692324334754</v>
      </c>
      <c r="I35" s="136" t="n">
        <v>0.070102517630328</v>
      </c>
      <c r="J35" s="138" t="n">
        <v>0.0140594816977895</v>
      </c>
    </row>
    <row r="36" customFormat="false" ht="12.75" hidden="false" customHeight="false" outlineLevel="0" collapsed="false">
      <c r="B36" s="109" t="s">
        <v>114</v>
      </c>
      <c r="C36" s="136" t="n">
        <v>-0.306643379964965</v>
      </c>
      <c r="D36" s="136" t="n">
        <v>-0.376051001161473</v>
      </c>
      <c r="E36" s="136" t="n">
        <v>-0.315688299728014</v>
      </c>
      <c r="F36" s="136" t="n">
        <v>-0.395055658207242</v>
      </c>
      <c r="G36" s="136" t="n">
        <v>-0.386193697226035</v>
      </c>
      <c r="H36" s="136" t="n">
        <v>-0.286218387558542</v>
      </c>
      <c r="I36" s="136" t="n">
        <v>-0.319338209727465</v>
      </c>
      <c r="J36" s="138" t="n">
        <v>-0.387721511096494</v>
      </c>
    </row>
    <row r="37" customFormat="false" ht="12.75" hidden="false" customHeight="false" outlineLevel="0" collapsed="false">
      <c r="B37" s="109" t="s">
        <v>119</v>
      </c>
      <c r="C37" s="136" t="n">
        <v>0.461841551942641</v>
      </c>
      <c r="D37" s="136" t="n">
        <v>0.348538628048572</v>
      </c>
      <c r="E37" s="136" t="n">
        <v>0.403029053692675</v>
      </c>
      <c r="F37" s="136" t="n">
        <v>0.427383599541525</v>
      </c>
      <c r="G37" s="136" t="n">
        <v>0.294180838957702</v>
      </c>
      <c r="H37" s="136" t="n">
        <v>0.253190608753311</v>
      </c>
      <c r="I37" s="136" t="n">
        <v>0.102162021752069</v>
      </c>
      <c r="J37" s="138" t="n">
        <v>-0.0115485551390883</v>
      </c>
    </row>
    <row r="38" customFormat="false" ht="12.75" hidden="false" customHeight="false" outlineLevel="0" collapsed="false">
      <c r="B38" s="109" t="s">
        <v>122</v>
      </c>
      <c r="C38" s="136" t="n">
        <v>0.699191167247257</v>
      </c>
      <c r="D38" s="136" t="n">
        <v>0.417698571923306</v>
      </c>
      <c r="E38" s="136" t="n">
        <v>0.39048379290027</v>
      </c>
      <c r="F38" s="136" t="n">
        <v>0.417417155629193</v>
      </c>
      <c r="G38" s="136" t="n">
        <v>0.253138490842148</v>
      </c>
      <c r="H38" s="136" t="n">
        <v>0.290444638869594</v>
      </c>
      <c r="I38" s="136" t="n">
        <v>-0.0744735251369774</v>
      </c>
      <c r="J38" s="138" t="n">
        <v>0.179513401298544</v>
      </c>
    </row>
    <row r="39" customFormat="false" ht="13.5" hidden="false" customHeight="false" outlineLevel="0" collapsed="false">
      <c r="B39" s="118" t="s">
        <v>125</v>
      </c>
      <c r="C39" s="139" t="n">
        <v>0.0511992731486551</v>
      </c>
      <c r="D39" s="139" t="n">
        <v>0.0724611213716682</v>
      </c>
      <c r="E39" s="139" t="n">
        <v>0.0685953564482213</v>
      </c>
      <c r="F39" s="139" t="n">
        <v>-0.0303877933658566</v>
      </c>
      <c r="G39" s="139" t="n">
        <v>-0.00332281950515811</v>
      </c>
      <c r="H39" s="139" t="n">
        <v>-0.0194790576932131</v>
      </c>
      <c r="I39" s="139" t="n">
        <v>-0.011822446584165</v>
      </c>
      <c r="J39" s="140" t="n">
        <v>-0.099653449378041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3.87334969994354</v>
      </c>
      <c r="D7" s="152" t="n">
        <f aca="false">VLOOKUP($B7,HrlyCoef,9+ZoneNum,FALSE())</f>
        <v>6.37253681935071</v>
      </c>
      <c r="E7" s="152" t="n">
        <f aca="false">VLOOKUP($B7,HrlyCoef,17+ZoneNum,FALSE())</f>
        <v>4.84840657436128</v>
      </c>
      <c r="F7" s="152" t="n">
        <f aca="false">VLOOKUP($B7,HrlyCoef,25+ZoneNum,FALSE())</f>
        <v>6.2060217126211</v>
      </c>
      <c r="G7" s="152" t="n">
        <f aca="false">VLOOKUP($B7,HrlyCoef,33+ZoneNum,FALSE())</f>
        <v>5.68308066803306</v>
      </c>
      <c r="H7" s="152" t="n">
        <f aca="false">VLOOKUP($B7,HrlyCoef,41+ZoneNum,FALSE())</f>
        <v>7.29701444794417</v>
      </c>
      <c r="I7" s="152" t="n">
        <f aca="false">VLOOKUP($B7,HrlyCoef,49+ZoneNum,FALSE())</f>
        <v>5.00140215778349</v>
      </c>
      <c r="J7" s="152" t="n">
        <f aca="false">VLOOKUP($B7,HrlyCoef,57+ZoneNum,FALSE())</f>
        <v>9.05485742996171</v>
      </c>
      <c r="K7" s="152" t="n">
        <f aca="false">VLOOKUP($B7,HrlyCoef,65+ZoneNum,FALSE())</f>
        <v>8.60233201250555</v>
      </c>
      <c r="L7" s="152" t="n">
        <f aca="false">VLOOKUP($B7,HrlyCoef,73+ZoneNum,FALSE())</f>
        <v>3.0757043391552</v>
      </c>
      <c r="M7" s="152" t="n">
        <f aca="false">VLOOKUP($B7,HrlyCoef,81+ZoneNum,FALSE())</f>
        <v>5.38012263706259</v>
      </c>
      <c r="N7" s="152" t="n">
        <f aca="false">VLOOKUP($B7,HrlyCoef,89+ZoneNum,FALSE())</f>
        <v>-1.9534081028407</v>
      </c>
      <c r="O7" s="152" t="n">
        <f aca="false">VLOOKUP($B7,HrlyCoef,97+ZoneNum,FALSE())</f>
        <v>1.37252523715403</v>
      </c>
      <c r="P7" s="152" t="n">
        <f aca="false">VLOOKUP($B7,HrlyCoef,105+ZoneNum,FALSE())</f>
        <v>-3.99950673969187</v>
      </c>
      <c r="Q7" s="152" t="n">
        <f aca="false">VLOOKUP($B7,HrlyCoef,113+ZoneNum,FALSE())</f>
        <v>2.3690492421951</v>
      </c>
      <c r="R7" s="152" t="n">
        <f aca="false">VLOOKUP($B7,HrlyCoef,121+ZoneNum,FALSE())</f>
        <v>1.2290044066782</v>
      </c>
      <c r="S7" s="152" t="n">
        <f aca="false">VLOOKUP($B7,HrlyCoef,129+ZoneNum,FALSE())</f>
        <v>1.46246837676825</v>
      </c>
      <c r="T7" s="152" t="n">
        <f aca="false">VLOOKUP($B7,HrlyCoef,137+ZoneNum,FALSE())</f>
        <v>-1.09674207594248</v>
      </c>
      <c r="U7" s="152" t="n">
        <f aca="false">VLOOKUP($B7,HrlyCoef,145+ZoneNum,FALSE())</f>
        <v>7.54018366814287</v>
      </c>
      <c r="V7" s="152" t="n">
        <f aca="false">VLOOKUP($B7,HrlyCoef,153+ZoneNum,FALSE())</f>
        <v>5.3274510792313</v>
      </c>
      <c r="W7" s="152" t="n">
        <f aca="false">VLOOKUP($B7,HrlyCoef,161+ZoneNum,FALSE())</f>
        <v>7.48721302403626</v>
      </c>
      <c r="X7" s="152" t="n">
        <f aca="false">VLOOKUP($B7,HrlyCoef,169+ZoneNum,FALSE())</f>
        <v>8.25993227594196</v>
      </c>
      <c r="Y7" s="152" t="n">
        <f aca="false">VLOOKUP($B7,HrlyCoef,177+ZoneNum,FALSE())</f>
        <v>4.53113907387658</v>
      </c>
      <c r="Z7" s="153" t="n">
        <f aca="false">VLOOKUP($B7,HrlyCoef,185+ZoneNum,FALSE())</f>
        <v>2.07586203573012</v>
      </c>
      <c r="AC7" s="154"/>
      <c r="AE7" s="155"/>
      <c r="AF7" s="155"/>
    </row>
    <row r="8" customFormat="false" ht="12.75" hidden="false" customHeight="false" outlineLevel="0" collapsed="false">
      <c r="B8" s="109" t="s">
        <v>67</v>
      </c>
      <c r="C8" s="110" t="n">
        <f aca="false">VLOOKUP($B8,HrlyCoef,1+ZoneNum,FALSE())</f>
        <v>-0.122802259032161</v>
      </c>
      <c r="D8" s="110" t="n">
        <f aca="false">VLOOKUP($B8,HrlyCoef,9+ZoneNum,FALSE())</f>
        <v>-0.264436584810326</v>
      </c>
      <c r="E8" s="110" t="n">
        <f aca="false">VLOOKUP($B8,HrlyCoef,17+ZoneNum,FALSE())</f>
        <v>-0.310071802639976</v>
      </c>
      <c r="F8" s="110" t="n">
        <f aca="false">VLOOKUP($B8,HrlyCoef,25+ZoneNum,FALSE())</f>
        <v>-0.131278562271699</v>
      </c>
      <c r="G8" s="110" t="n">
        <f aca="false">VLOOKUP($B8,HrlyCoef,33+ZoneNum,FALSE())</f>
        <v>-0.0947881889306137</v>
      </c>
      <c r="H8" s="110" t="n">
        <f aca="false">VLOOKUP($B8,HrlyCoef,41+ZoneNum,FALSE())</f>
        <v>0.738196690362835</v>
      </c>
      <c r="I8" s="110" t="n">
        <f aca="false">VLOOKUP($B8,HrlyCoef,49+ZoneNum,FALSE())</f>
        <v>1.14719488485966</v>
      </c>
      <c r="J8" s="110" t="n">
        <f aca="false">VLOOKUP($B8,HrlyCoef,57+ZoneNum,FALSE())</f>
        <v>0.602701193711275</v>
      </c>
      <c r="K8" s="110" t="n">
        <f aca="false">VLOOKUP($B8,HrlyCoef,65+ZoneNum,FALSE())</f>
        <v>-0.0831497471229185</v>
      </c>
      <c r="L8" s="110" t="n">
        <f aca="false">VLOOKUP($B8,HrlyCoef,73+ZoneNum,FALSE())</f>
        <v>-0.50179040223602</v>
      </c>
      <c r="M8" s="110" t="n">
        <f aca="false">VLOOKUP($B8,HrlyCoef,81+ZoneNum,FALSE())</f>
        <v>-0.472485200537813</v>
      </c>
      <c r="N8" s="110" t="n">
        <f aca="false">VLOOKUP($B8,HrlyCoef,89+ZoneNum,FALSE())</f>
        <v>-0.673243104464853</v>
      </c>
      <c r="O8" s="110" t="n">
        <f aca="false">VLOOKUP($B8,HrlyCoef,97+ZoneNum,FALSE())</f>
        <v>-0.629460900508024</v>
      </c>
      <c r="P8" s="110" t="n">
        <f aca="false">VLOOKUP($B8,HrlyCoef,105+ZoneNum,FALSE())</f>
        <v>-0.598001852609407</v>
      </c>
      <c r="Q8" s="110" t="n">
        <f aca="false">VLOOKUP($B8,HrlyCoef,113+ZoneNum,FALSE())</f>
        <v>-0.879239374241113</v>
      </c>
      <c r="R8" s="110" t="n">
        <f aca="false">VLOOKUP($B8,HrlyCoef,121+ZoneNum,FALSE())</f>
        <v>-0.608417084434148</v>
      </c>
      <c r="S8" s="110" t="n">
        <f aca="false">VLOOKUP($B8,HrlyCoef,129+ZoneNum,FALSE())</f>
        <v>-0.270334029101747</v>
      </c>
      <c r="T8" s="110" t="n">
        <f aca="false">VLOOKUP($B8,HrlyCoef,137+ZoneNum,FALSE())</f>
        <v>-0.015228641165981</v>
      </c>
      <c r="U8" s="110" t="n">
        <f aca="false">VLOOKUP($B8,HrlyCoef,145+ZoneNum,FALSE())</f>
        <v>0.333063047211165</v>
      </c>
      <c r="V8" s="110" t="n">
        <f aca="false">VLOOKUP($B8,HrlyCoef,153+ZoneNum,FALSE())</f>
        <v>0.694368971547467</v>
      </c>
      <c r="W8" s="110" t="n">
        <f aca="false">VLOOKUP($B8,HrlyCoef,161+ZoneNum,FALSE())</f>
        <v>0.790691326798758</v>
      </c>
      <c r="X8" s="110" t="n">
        <f aca="false">VLOOKUP($B8,HrlyCoef,169+ZoneNum,FALSE())</f>
        <v>0.468009894683743</v>
      </c>
      <c r="Y8" s="110" t="n">
        <f aca="false">VLOOKUP($B8,HrlyCoef,177+ZoneNum,FALSE())</f>
        <v>0.429682844129484</v>
      </c>
      <c r="Z8" s="156" t="n">
        <f aca="false">VLOOKUP($B8,HrlyCoef,185+ZoneNum,FALSE())</f>
        <v>0.450818880802391</v>
      </c>
      <c r="AC8" s="154"/>
      <c r="AE8" s="155"/>
      <c r="AF8" s="155"/>
    </row>
    <row r="9" customFormat="false" ht="12.75" hidden="false" customHeight="false" outlineLevel="0" collapsed="false">
      <c r="B9" s="109" t="s">
        <v>70</v>
      </c>
      <c r="C9" s="110" t="n">
        <f aca="false">VLOOKUP($B9,HrlyCoef,1+ZoneNum,FALSE())</f>
        <v>-0.0993157121604435</v>
      </c>
      <c r="D9" s="110" t="n">
        <f aca="false">VLOOKUP($B9,HrlyCoef,9+ZoneNum,FALSE())</f>
        <v>-0.179188912023045</v>
      </c>
      <c r="E9" s="110" t="n">
        <f aca="false">VLOOKUP($B9,HrlyCoef,17+ZoneNum,FALSE())</f>
        <v>-0.204851883909396</v>
      </c>
      <c r="F9" s="110" t="n">
        <f aca="false">VLOOKUP($B9,HrlyCoef,25+ZoneNum,FALSE())</f>
        <v>-0.0194555379197549</v>
      </c>
      <c r="G9" s="110" t="n">
        <f aca="false">VLOOKUP($B9,HrlyCoef,33+ZoneNum,FALSE())</f>
        <v>0.056837544417951</v>
      </c>
      <c r="H9" s="110" t="n">
        <f aca="false">VLOOKUP($B9,HrlyCoef,41+ZoneNum,FALSE())</f>
        <v>0.901557330297395</v>
      </c>
      <c r="I9" s="110" t="n">
        <f aca="false">VLOOKUP($B9,HrlyCoef,49+ZoneNum,FALSE())</f>
        <v>1.29494238511558</v>
      </c>
      <c r="J9" s="110" t="n">
        <f aca="false">VLOOKUP($B9,HrlyCoef,57+ZoneNum,FALSE())</f>
        <v>0.473724313712277</v>
      </c>
      <c r="K9" s="110" t="n">
        <f aca="false">VLOOKUP($B9,HrlyCoef,65+ZoneNum,FALSE())</f>
        <v>0.00627384151623413</v>
      </c>
      <c r="L9" s="110" t="n">
        <f aca="false">VLOOKUP($B9,HrlyCoef,73+ZoneNum,FALSE())</f>
        <v>-0.684341076424925</v>
      </c>
      <c r="M9" s="110" t="n">
        <f aca="false">VLOOKUP($B9,HrlyCoef,81+ZoneNum,FALSE())</f>
        <v>-0.536105499365821</v>
      </c>
      <c r="N9" s="110" t="n">
        <f aca="false">VLOOKUP($B9,HrlyCoef,89+ZoneNum,FALSE())</f>
        <v>-0.649419014325523</v>
      </c>
      <c r="O9" s="110" t="n">
        <f aca="false">VLOOKUP($B9,HrlyCoef,97+ZoneNum,FALSE())</f>
        <v>-0.600095065140537</v>
      </c>
      <c r="P9" s="110" t="n">
        <f aca="false">VLOOKUP($B9,HrlyCoef,105+ZoneNum,FALSE())</f>
        <v>-0.573625433399268</v>
      </c>
      <c r="Q9" s="110" t="n">
        <f aca="false">VLOOKUP($B9,HrlyCoef,113+ZoneNum,FALSE())</f>
        <v>-0.769695562774776</v>
      </c>
      <c r="R9" s="110" t="n">
        <f aca="false">VLOOKUP($B9,HrlyCoef,121+ZoneNum,FALSE())</f>
        <v>-0.667685533502866</v>
      </c>
      <c r="S9" s="110" t="n">
        <f aca="false">VLOOKUP($B9,HrlyCoef,129+ZoneNum,FALSE())</f>
        <v>-0.304250234282887</v>
      </c>
      <c r="T9" s="110" t="n">
        <f aca="false">VLOOKUP($B9,HrlyCoef,137+ZoneNum,FALSE())</f>
        <v>-0.0232666861553116</v>
      </c>
      <c r="U9" s="110" t="n">
        <f aca="false">VLOOKUP($B9,HrlyCoef,145+ZoneNum,FALSE())</f>
        <v>0.35101149859906</v>
      </c>
      <c r="V9" s="110" t="n">
        <f aca="false">VLOOKUP($B9,HrlyCoef,153+ZoneNum,FALSE())</f>
        <v>0.592351866840503</v>
      </c>
      <c r="W9" s="110" t="n">
        <f aca="false">VLOOKUP($B9,HrlyCoef,161+ZoneNum,FALSE())</f>
        <v>0.513934056384025</v>
      </c>
      <c r="X9" s="110" t="n">
        <f aca="false">VLOOKUP($B9,HrlyCoef,169+ZoneNum,FALSE())</f>
        <v>0.520975682065697</v>
      </c>
      <c r="Y9" s="110" t="n">
        <f aca="false">VLOOKUP($B9,HrlyCoef,177+ZoneNum,FALSE())</f>
        <v>0.324706325550651</v>
      </c>
      <c r="Z9" s="156" t="n">
        <f aca="false">VLOOKUP($B9,HrlyCoef,185+ZoneNum,FALSE())</f>
        <v>0.274981306885161</v>
      </c>
      <c r="AC9" s="154"/>
      <c r="AE9" s="155"/>
      <c r="AF9" s="155"/>
    </row>
    <row r="10" customFormat="false" ht="12.75" hidden="false" customHeight="false" outlineLevel="0" collapsed="false">
      <c r="B10" s="109" t="s">
        <v>73</v>
      </c>
      <c r="C10" s="110" t="n">
        <f aca="false">VLOOKUP($B10,HrlyCoef,1+ZoneNum,FALSE())</f>
        <v>-0.151558014627637</v>
      </c>
      <c r="D10" s="110" t="n">
        <f aca="false">VLOOKUP($B10,HrlyCoef,9+ZoneNum,FALSE())</f>
        <v>-0.187534280803678</v>
      </c>
      <c r="E10" s="110" t="n">
        <f aca="false">VLOOKUP($B10,HrlyCoef,17+ZoneNum,FALSE())</f>
        <v>-0.266456820308687</v>
      </c>
      <c r="F10" s="110" t="n">
        <f aca="false">VLOOKUP($B10,HrlyCoef,25+ZoneNum,FALSE())</f>
        <v>-0.0995610704343488</v>
      </c>
      <c r="G10" s="110" t="n">
        <f aca="false">VLOOKUP($B10,HrlyCoef,33+ZoneNum,FALSE())</f>
        <v>-0.0164362780081437</v>
      </c>
      <c r="H10" s="110" t="n">
        <f aca="false">VLOOKUP($B10,HrlyCoef,41+ZoneNum,FALSE())</f>
        <v>0.92994006107589</v>
      </c>
      <c r="I10" s="110" t="n">
        <f aca="false">VLOOKUP($B10,HrlyCoef,49+ZoneNum,FALSE())</f>
        <v>1.40744887514311</v>
      </c>
      <c r="J10" s="110" t="n">
        <f aca="false">VLOOKUP($B10,HrlyCoef,57+ZoneNum,FALSE())</f>
        <v>0.603964492739991</v>
      </c>
      <c r="K10" s="110" t="n">
        <f aca="false">VLOOKUP($B10,HrlyCoef,65+ZoneNum,FALSE())</f>
        <v>0.0545108356899853</v>
      </c>
      <c r="L10" s="110" t="n">
        <f aca="false">VLOOKUP($B10,HrlyCoef,73+ZoneNum,FALSE())</f>
        <v>-0.533925697906491</v>
      </c>
      <c r="M10" s="110" t="n">
        <f aca="false">VLOOKUP($B10,HrlyCoef,81+ZoneNum,FALSE())</f>
        <v>-0.515505401778768</v>
      </c>
      <c r="N10" s="110" t="n">
        <f aca="false">VLOOKUP($B10,HrlyCoef,89+ZoneNum,FALSE())</f>
        <v>-0.532758764843907</v>
      </c>
      <c r="O10" s="110" t="n">
        <f aca="false">VLOOKUP($B10,HrlyCoef,97+ZoneNum,FALSE())</f>
        <v>-0.61498861771648</v>
      </c>
      <c r="P10" s="110" t="n">
        <f aca="false">VLOOKUP($B10,HrlyCoef,105+ZoneNum,FALSE())</f>
        <v>-0.717324238794377</v>
      </c>
      <c r="Q10" s="110" t="n">
        <f aca="false">VLOOKUP($B10,HrlyCoef,113+ZoneNum,FALSE())</f>
        <v>-0.77025071213095</v>
      </c>
      <c r="R10" s="110" t="n">
        <f aca="false">VLOOKUP($B10,HrlyCoef,121+ZoneNum,FALSE())</f>
        <v>-0.578323201455296</v>
      </c>
      <c r="S10" s="110" t="n">
        <f aca="false">VLOOKUP($B10,HrlyCoef,129+ZoneNum,FALSE())</f>
        <v>-0.147354825417148</v>
      </c>
      <c r="T10" s="110" t="n">
        <f aca="false">VLOOKUP($B10,HrlyCoef,137+ZoneNum,FALSE())</f>
        <v>0.030502376677297</v>
      </c>
      <c r="U10" s="110" t="n">
        <f aca="false">VLOOKUP($B10,HrlyCoef,145+ZoneNum,FALSE())</f>
        <v>0.265191579263606</v>
      </c>
      <c r="V10" s="110" t="n">
        <f aca="false">VLOOKUP($B10,HrlyCoef,153+ZoneNum,FALSE())</f>
        <v>0.502652122805364</v>
      </c>
      <c r="W10" s="110" t="n">
        <f aca="false">VLOOKUP($B10,HrlyCoef,161+ZoneNum,FALSE())</f>
        <v>0.226510980864193</v>
      </c>
      <c r="X10" s="110" t="n">
        <f aca="false">VLOOKUP($B10,HrlyCoef,169+ZoneNum,FALSE())</f>
        <v>0.398148573547189</v>
      </c>
      <c r="Y10" s="110" t="n">
        <f aca="false">VLOOKUP($B10,HrlyCoef,177+ZoneNum,FALSE())</f>
        <v>0.311009340050292</v>
      </c>
      <c r="Z10" s="156" t="n">
        <f aca="false">VLOOKUP($B10,HrlyCoef,185+ZoneNum,FALSE())</f>
        <v>0.40209868636897</v>
      </c>
      <c r="AC10" s="154"/>
      <c r="AE10" s="155"/>
      <c r="AF10" s="155"/>
    </row>
    <row r="11" customFormat="false" ht="12.75" hidden="false" customHeight="false" outlineLevel="0" collapsed="false">
      <c r="B11" s="109" t="s">
        <v>76</v>
      </c>
      <c r="C11" s="110" t="n">
        <f aca="false">VLOOKUP($B11,HrlyCoef,1+ZoneNum,FALSE())</f>
        <v>0.146199216442931</v>
      </c>
      <c r="D11" s="110" t="n">
        <f aca="false">VLOOKUP($B11,HrlyCoef,9+ZoneNum,FALSE())</f>
        <v>0.0392668206222948</v>
      </c>
      <c r="E11" s="110" t="n">
        <f aca="false">VLOOKUP($B11,HrlyCoef,17+ZoneNum,FALSE())</f>
        <v>0.0337851164405344</v>
      </c>
      <c r="F11" s="110" t="n">
        <f aca="false">VLOOKUP($B11,HrlyCoef,25+ZoneNum,FALSE())</f>
        <v>0.132385305012508</v>
      </c>
      <c r="G11" s="110" t="n">
        <f aca="false">VLOOKUP($B11,HrlyCoef,33+ZoneNum,FALSE())</f>
        <v>0.114211696156082</v>
      </c>
      <c r="H11" s="110" t="n">
        <f aca="false">VLOOKUP($B11,HrlyCoef,41+ZoneNum,FALSE())</f>
        <v>0.217362712986232</v>
      </c>
      <c r="I11" s="110" t="n">
        <f aca="false">VLOOKUP($B11,HrlyCoef,49+ZoneNum,FALSE())</f>
        <v>0.310322077457349</v>
      </c>
      <c r="J11" s="110" t="n">
        <f aca="false">VLOOKUP($B11,HrlyCoef,57+ZoneNum,FALSE())</f>
        <v>0.464510130457806</v>
      </c>
      <c r="K11" s="110" t="n">
        <f aca="false">VLOOKUP($B11,HrlyCoef,65+ZoneNum,FALSE())</f>
        <v>0.528399435205298</v>
      </c>
      <c r="L11" s="110" t="n">
        <f aca="false">VLOOKUP($B11,HrlyCoef,73+ZoneNum,FALSE())</f>
        <v>0.138947543005141</v>
      </c>
      <c r="M11" s="110" t="n">
        <f aca="false">VLOOKUP($B11,HrlyCoef,81+ZoneNum,FALSE())</f>
        <v>-0.0866903129687274</v>
      </c>
      <c r="N11" s="110" t="n">
        <f aca="false">VLOOKUP($B11,HrlyCoef,89+ZoneNum,FALSE())</f>
        <v>-0.205689886757398</v>
      </c>
      <c r="O11" s="110" t="n">
        <f aca="false">VLOOKUP($B11,HrlyCoef,97+ZoneNum,FALSE())</f>
        <v>-0.444250740655703</v>
      </c>
      <c r="P11" s="110" t="n">
        <f aca="false">VLOOKUP($B11,HrlyCoef,105+ZoneNum,FALSE())</f>
        <v>-0.268117672075598</v>
      </c>
      <c r="Q11" s="110" t="n">
        <f aca="false">VLOOKUP($B11,HrlyCoef,113+ZoneNum,FALSE())</f>
        <v>-0.532896882664318</v>
      </c>
      <c r="R11" s="110" t="n">
        <f aca="false">VLOOKUP($B11,HrlyCoef,121+ZoneNum,FALSE())</f>
        <v>-0.0454669789791485</v>
      </c>
      <c r="S11" s="110" t="n">
        <f aca="false">VLOOKUP($B11,HrlyCoef,129+ZoneNum,FALSE())</f>
        <v>-0.0304898108645706</v>
      </c>
      <c r="T11" s="110" t="n">
        <f aca="false">VLOOKUP($B11,HrlyCoef,137+ZoneNum,FALSE())</f>
        <v>-0.183528649235188</v>
      </c>
      <c r="U11" s="110" t="n">
        <f aca="false">VLOOKUP($B11,HrlyCoef,145+ZoneNum,FALSE())</f>
        <v>0.0208475581559062</v>
      </c>
      <c r="V11" s="110" t="n">
        <f aca="false">VLOOKUP($B11,HrlyCoef,153+ZoneNum,FALSE())</f>
        <v>-0.100748224242367</v>
      </c>
      <c r="W11" s="110" t="n">
        <f aca="false">VLOOKUP($B11,HrlyCoef,161+ZoneNum,FALSE())</f>
        <v>-0.220107834204424</v>
      </c>
      <c r="X11" s="110" t="n">
        <f aca="false">VLOOKUP($B11,HrlyCoef,169+ZoneNum,FALSE())</f>
        <v>-0.0790833396978947</v>
      </c>
      <c r="Y11" s="110" t="n">
        <f aca="false">VLOOKUP($B11,HrlyCoef,177+ZoneNum,FALSE())</f>
        <v>-0.0338357221566729</v>
      </c>
      <c r="Z11" s="156" t="n">
        <f aca="false">VLOOKUP($B11,HrlyCoef,185+ZoneNum,FALSE())</f>
        <v>0.0846684425599201</v>
      </c>
      <c r="AC11" s="154"/>
      <c r="AE11" s="155"/>
      <c r="AF11" s="155"/>
    </row>
    <row r="12" customFormat="false" ht="12.75" hidden="false" customHeight="false" outlineLevel="0" collapsed="false">
      <c r="B12" s="109" t="s">
        <v>123</v>
      </c>
      <c r="C12" s="110" t="n">
        <f aca="false">VLOOKUP($B12,HrlyCoef,1+ZoneNum,FALSE())</f>
        <v>-0.0721239826493106</v>
      </c>
      <c r="D12" s="110" t="n">
        <f aca="false">VLOOKUP($B12,HrlyCoef,9+ZoneNum,FALSE())</f>
        <v>0.0241003233033803</v>
      </c>
      <c r="E12" s="110" t="n">
        <f aca="false">VLOOKUP($B12,HrlyCoef,17+ZoneNum,FALSE())</f>
        <v>0.112664502091738</v>
      </c>
      <c r="F12" s="110" t="n">
        <f aca="false">VLOOKUP($B12,HrlyCoef,25+ZoneNum,FALSE())</f>
        <v>0.0736463683199684</v>
      </c>
      <c r="G12" s="110" t="n">
        <f aca="false">VLOOKUP($B12,HrlyCoef,33+ZoneNum,FALSE())</f>
        <v>0.140581589619608</v>
      </c>
      <c r="H12" s="110" t="n">
        <f aca="false">VLOOKUP($B12,HrlyCoef,41+ZoneNum,FALSE())</f>
        <v>0.103982686832187</v>
      </c>
      <c r="I12" s="110" t="n">
        <f aca="false">VLOOKUP($B12,HrlyCoef,49+ZoneNum,FALSE())</f>
        <v>0.0590964318015322</v>
      </c>
      <c r="J12" s="110" t="n">
        <f aca="false">VLOOKUP($B12,HrlyCoef,57+ZoneNum,FALSE())</f>
        <v>-0.160373677387799</v>
      </c>
      <c r="K12" s="110" t="n">
        <f aca="false">VLOOKUP($B12,HrlyCoef,65+ZoneNum,FALSE())</f>
        <v>0.350997962826931</v>
      </c>
      <c r="L12" s="110" t="n">
        <f aca="false">VLOOKUP($B12,HrlyCoef,73+ZoneNum,FALSE())</f>
        <v>0.156996265372553</v>
      </c>
      <c r="M12" s="110" t="n">
        <f aca="false">VLOOKUP($B12,HrlyCoef,81+ZoneNum,FALSE())</f>
        <v>0.165920739603514</v>
      </c>
      <c r="N12" s="110" t="n">
        <f aca="false">VLOOKUP($B12,HrlyCoef,89+ZoneNum,FALSE())</f>
        <v>0.0241336236918162</v>
      </c>
      <c r="O12" s="110" t="n">
        <f aca="false">VLOOKUP($B12,HrlyCoef,97+ZoneNum,FALSE())</f>
        <v>0.140360593674421</v>
      </c>
      <c r="P12" s="110" t="n">
        <f aca="false">VLOOKUP($B12,HrlyCoef,105+ZoneNum,FALSE())</f>
        <v>0.219392586644014</v>
      </c>
      <c r="Q12" s="110" t="n">
        <f aca="false">VLOOKUP($B12,HrlyCoef,113+ZoneNum,FALSE())</f>
        <v>-0.00926282202400192</v>
      </c>
      <c r="R12" s="110" t="n">
        <f aca="false">VLOOKUP($B12,HrlyCoef,121+ZoneNum,FALSE())</f>
        <v>-0.117822289395861</v>
      </c>
      <c r="S12" s="110" t="n">
        <f aca="false">VLOOKUP($B12,HrlyCoef,129+ZoneNum,FALSE())</f>
        <v>-0.195207948425584</v>
      </c>
      <c r="T12" s="110" t="n">
        <f aca="false">VLOOKUP($B12,HrlyCoef,137+ZoneNum,FALSE())</f>
        <v>-0.199578732177884</v>
      </c>
      <c r="U12" s="110" t="n">
        <f aca="false">VLOOKUP($B12,HrlyCoef,145+ZoneNum,FALSE())</f>
        <v>-0.201914739861499</v>
      </c>
      <c r="V12" s="110" t="n">
        <f aca="false">VLOOKUP($B12,HrlyCoef,153+ZoneNum,FALSE())</f>
        <v>-0.158155036496332</v>
      </c>
      <c r="W12" s="110" t="n">
        <f aca="false">VLOOKUP($B12,HrlyCoef,161+ZoneNum,FALSE())</f>
        <v>-0.115717771155811</v>
      </c>
      <c r="X12" s="110" t="n">
        <f aca="false">VLOOKUP($B12,HrlyCoef,169+ZoneNum,FALSE())</f>
        <v>0.0471154872314826</v>
      </c>
      <c r="Y12" s="110" t="n">
        <f aca="false">VLOOKUP($B12,HrlyCoef,177+ZoneNum,FALSE())</f>
        <v>-0.198510073481261</v>
      </c>
      <c r="Z12" s="156" t="n">
        <f aca="false">VLOOKUP($B12,HrlyCoef,185+ZoneNum,FALSE())</f>
        <v>-0.19032208795777</v>
      </c>
      <c r="AC12" s="154"/>
      <c r="AE12" s="155"/>
      <c r="AF12" s="155"/>
    </row>
    <row r="13" customFormat="false" ht="12.75" hidden="false" customHeight="false" outlineLevel="0" collapsed="false">
      <c r="B13" s="109" t="s">
        <v>126</v>
      </c>
      <c r="C13" s="110" t="n">
        <f aca="false">VLOOKUP($B13,HrlyCoef,1+ZoneNum,FALSE())</f>
        <v>-0.0445280581355025</v>
      </c>
      <c r="D13" s="110" t="n">
        <f aca="false">VLOOKUP($B13,HrlyCoef,9+ZoneNum,FALSE())</f>
        <v>-0.0207472659041004</v>
      </c>
      <c r="E13" s="110" t="n">
        <f aca="false">VLOOKUP($B13,HrlyCoef,17+ZoneNum,FALSE())</f>
        <v>-0.00316741901333112</v>
      </c>
      <c r="F13" s="110" t="n">
        <f aca="false">VLOOKUP($B13,HrlyCoef,25+ZoneNum,FALSE())</f>
        <v>-0.0619482015784739</v>
      </c>
      <c r="G13" s="110" t="n">
        <f aca="false">VLOOKUP($B13,HrlyCoef,33+ZoneNum,FALSE())</f>
        <v>0.0122312902258826</v>
      </c>
      <c r="H13" s="110" t="n">
        <f aca="false">VLOOKUP($B13,HrlyCoef,41+ZoneNum,FALSE())</f>
        <v>-0.0199385837588401</v>
      </c>
      <c r="I13" s="110" t="n">
        <f aca="false">VLOOKUP($B13,HrlyCoef,49+ZoneNum,FALSE())</f>
        <v>-0.0191109102620822</v>
      </c>
      <c r="J13" s="110" t="n">
        <f aca="false">VLOOKUP($B13,HrlyCoef,57+ZoneNum,FALSE())</f>
        <v>0.0463457069144189</v>
      </c>
      <c r="K13" s="110" t="n">
        <f aca="false">VLOOKUP($B13,HrlyCoef,65+ZoneNum,FALSE())</f>
        <v>0.258693152443817</v>
      </c>
      <c r="L13" s="110" t="n">
        <f aca="false">VLOOKUP($B13,HrlyCoef,73+ZoneNum,FALSE())</f>
        <v>0.384846115457557</v>
      </c>
      <c r="M13" s="110" t="n">
        <f aca="false">VLOOKUP($B13,HrlyCoef,81+ZoneNum,FALSE())</f>
        <v>0.212902553163944</v>
      </c>
      <c r="N13" s="110" t="n">
        <f aca="false">VLOOKUP($B13,HrlyCoef,89+ZoneNum,FALSE())</f>
        <v>0.0960183623991961</v>
      </c>
      <c r="O13" s="110" t="n">
        <f aca="false">VLOOKUP($B13,HrlyCoef,97+ZoneNum,FALSE())</f>
        <v>0.18380410716388</v>
      </c>
      <c r="P13" s="110" t="n">
        <f aca="false">VLOOKUP($B13,HrlyCoef,105+ZoneNum,FALSE())</f>
        <v>0.128575446811817</v>
      </c>
      <c r="Q13" s="110" t="n">
        <f aca="false">VLOOKUP($B13,HrlyCoef,113+ZoneNum,FALSE())</f>
        <v>-0.10570303385381</v>
      </c>
      <c r="R13" s="110" t="n">
        <f aca="false">VLOOKUP($B13,HrlyCoef,121+ZoneNum,FALSE())</f>
        <v>-0.136637349337145</v>
      </c>
      <c r="S13" s="110" t="n">
        <f aca="false">VLOOKUP($B13,HrlyCoef,129+ZoneNum,FALSE())</f>
        <v>-0.217561159520899</v>
      </c>
      <c r="T13" s="110" t="n">
        <f aca="false">VLOOKUP($B13,HrlyCoef,137+ZoneNum,FALSE())</f>
        <v>-0.245652440238063</v>
      </c>
      <c r="U13" s="110" t="n">
        <f aca="false">VLOOKUP($B13,HrlyCoef,145+ZoneNum,FALSE())</f>
        <v>-0.310396014462502</v>
      </c>
      <c r="V13" s="110" t="n">
        <f aca="false">VLOOKUP($B13,HrlyCoef,153+ZoneNum,FALSE())</f>
        <v>-0.172593634253965</v>
      </c>
      <c r="W13" s="110" t="n">
        <f aca="false">VLOOKUP($B13,HrlyCoef,161+ZoneNum,FALSE())</f>
        <v>-0.00431804385567371</v>
      </c>
      <c r="X13" s="110" t="n">
        <f aca="false">VLOOKUP($B13,HrlyCoef,169+ZoneNum,FALSE())</f>
        <v>0.0472814337283434</v>
      </c>
      <c r="Y13" s="110" t="n">
        <f aca="false">VLOOKUP($B13,HrlyCoef,177+ZoneNum,FALSE())</f>
        <v>-0.0282623902031492</v>
      </c>
      <c r="Z13" s="156" t="n">
        <f aca="false">VLOOKUP($B13,HrlyCoef,185+ZoneNum,FALSE())</f>
        <v>0.0198663360687277</v>
      </c>
      <c r="AC13" s="154"/>
      <c r="AE13" s="155"/>
      <c r="AF13" s="155"/>
    </row>
    <row r="14" customFormat="false" ht="12.75" hidden="false" customHeight="false" outlineLevel="0" collapsed="false">
      <c r="B14" s="109" t="s">
        <v>128</v>
      </c>
      <c r="C14" s="110" t="n">
        <f aca="false">VLOOKUP($B14,HrlyCoef,1+ZoneNum,FALSE())</f>
        <v>-0.00282796270781244</v>
      </c>
      <c r="D14" s="110" t="n">
        <f aca="false">VLOOKUP($B14,HrlyCoef,9+ZoneNum,FALSE())</f>
        <v>0.0160906778523438</v>
      </c>
      <c r="E14" s="110" t="n">
        <f aca="false">VLOOKUP($B14,HrlyCoef,17+ZoneNum,FALSE())</f>
        <v>0.0638506061615185</v>
      </c>
      <c r="F14" s="110" t="n">
        <f aca="false">VLOOKUP($B14,HrlyCoef,25+ZoneNum,FALSE())</f>
        <v>0.0191202054450134</v>
      </c>
      <c r="G14" s="110" t="n">
        <f aca="false">VLOOKUP($B14,HrlyCoef,33+ZoneNum,FALSE())</f>
        <v>0.0680152949648585</v>
      </c>
      <c r="H14" s="110" t="n">
        <f aca="false">VLOOKUP($B14,HrlyCoef,41+ZoneNum,FALSE())</f>
        <v>-0.103178408940092</v>
      </c>
      <c r="I14" s="110" t="n">
        <f aca="false">VLOOKUP($B14,HrlyCoef,49+ZoneNum,FALSE())</f>
        <v>-0.0899842730952196</v>
      </c>
      <c r="J14" s="110" t="n">
        <f aca="false">VLOOKUP($B14,HrlyCoef,57+ZoneNum,FALSE())</f>
        <v>-0.029158300536295</v>
      </c>
      <c r="K14" s="110" t="n">
        <f aca="false">VLOOKUP($B14,HrlyCoef,65+ZoneNum,FALSE())</f>
        <v>0.178850646115174</v>
      </c>
      <c r="L14" s="110" t="n">
        <f aca="false">VLOOKUP($B14,HrlyCoef,73+ZoneNum,FALSE())</f>
        <v>0.245002350332137</v>
      </c>
      <c r="M14" s="110" t="n">
        <f aca="false">VLOOKUP($B14,HrlyCoef,81+ZoneNum,FALSE())</f>
        <v>0.142281184956659</v>
      </c>
      <c r="N14" s="110" t="n">
        <f aca="false">VLOOKUP($B14,HrlyCoef,89+ZoneNum,FALSE())</f>
        <v>-0.0839785861754738</v>
      </c>
      <c r="O14" s="110" t="n">
        <f aca="false">VLOOKUP($B14,HrlyCoef,97+ZoneNum,FALSE())</f>
        <v>0.177005976403404</v>
      </c>
      <c r="P14" s="110" t="n">
        <f aca="false">VLOOKUP($B14,HrlyCoef,105+ZoneNum,FALSE())</f>
        <v>0.431989528414462</v>
      </c>
      <c r="Q14" s="110" t="n">
        <f aca="false">VLOOKUP($B14,HrlyCoef,113+ZoneNum,FALSE())</f>
        <v>0.0135464159070773</v>
      </c>
      <c r="R14" s="110" t="n">
        <f aca="false">VLOOKUP($B14,HrlyCoef,121+ZoneNum,FALSE())</f>
        <v>-0.017835145101555</v>
      </c>
      <c r="S14" s="110" t="n">
        <f aca="false">VLOOKUP($B14,HrlyCoef,129+ZoneNum,FALSE())</f>
        <v>-0.079722249351144</v>
      </c>
      <c r="T14" s="110" t="n">
        <f aca="false">VLOOKUP($B14,HrlyCoef,137+ZoneNum,FALSE())</f>
        <v>-0.14135870122995</v>
      </c>
      <c r="U14" s="110" t="n">
        <f aca="false">VLOOKUP($B14,HrlyCoef,145+ZoneNum,FALSE())</f>
        <v>-0.215082777535217</v>
      </c>
      <c r="V14" s="110" t="n">
        <f aca="false">VLOOKUP($B14,HrlyCoef,153+ZoneNum,FALSE())</f>
        <v>-0.22897937239416</v>
      </c>
      <c r="W14" s="110" t="n">
        <f aca="false">VLOOKUP($B14,HrlyCoef,161+ZoneNum,FALSE())</f>
        <v>0.0370103118734571</v>
      </c>
      <c r="X14" s="110" t="n">
        <f aca="false">VLOOKUP($B14,HrlyCoef,169+ZoneNum,FALSE())</f>
        <v>-0.139649876538768</v>
      </c>
      <c r="Y14" s="110" t="n">
        <f aca="false">VLOOKUP($B14,HrlyCoef,177+ZoneNum,FALSE())</f>
        <v>-0.157512217508851</v>
      </c>
      <c r="Z14" s="156" t="n">
        <f aca="false">VLOOKUP($B14,HrlyCoef,185+ZoneNum,FALSE())</f>
        <v>-0.103495327311521</v>
      </c>
      <c r="AC14" s="154"/>
      <c r="AE14" s="155"/>
      <c r="AF14" s="155"/>
    </row>
    <row r="15" customFormat="false" ht="12.75" hidden="false" customHeight="false" outlineLevel="0" collapsed="false">
      <c r="B15" s="109" t="s">
        <v>131</v>
      </c>
      <c r="C15" s="110" t="n">
        <f aca="false">VLOOKUP($B15,HrlyCoef,1+ZoneNum,FALSE())</f>
        <v>-0.10632429570077</v>
      </c>
      <c r="D15" s="110" t="n">
        <f aca="false">VLOOKUP($B15,HrlyCoef,9+ZoneNum,FALSE())</f>
        <v>-0.160194014189058</v>
      </c>
      <c r="E15" s="110" t="n">
        <f aca="false">VLOOKUP($B15,HrlyCoef,17+ZoneNum,FALSE())</f>
        <v>-0.074966325001114</v>
      </c>
      <c r="F15" s="110" t="n">
        <f aca="false">VLOOKUP($B15,HrlyCoef,25+ZoneNum,FALSE())</f>
        <v>-0.105647424564871</v>
      </c>
      <c r="G15" s="110" t="n">
        <f aca="false">VLOOKUP($B15,HrlyCoef,33+ZoneNum,FALSE())</f>
        <v>-0.0526276506019629</v>
      </c>
      <c r="H15" s="110" t="n">
        <f aca="false">VLOOKUP($B15,HrlyCoef,41+ZoneNum,FALSE())</f>
        <v>0.0556885868363229</v>
      </c>
      <c r="I15" s="110" t="n">
        <f aca="false">VLOOKUP($B15,HrlyCoef,49+ZoneNum,FALSE())</f>
        <v>0.160650498250887</v>
      </c>
      <c r="J15" s="110" t="n">
        <f aca="false">VLOOKUP($B15,HrlyCoef,57+ZoneNum,FALSE())</f>
        <v>-0.110551630097409</v>
      </c>
      <c r="K15" s="110" t="n">
        <f aca="false">VLOOKUP($B15,HrlyCoef,65+ZoneNum,FALSE())</f>
        <v>0.132757789971567</v>
      </c>
      <c r="L15" s="110" t="n">
        <f aca="false">VLOOKUP($B15,HrlyCoef,73+ZoneNum,FALSE())</f>
        <v>0.124492577378216</v>
      </c>
      <c r="M15" s="110" t="n">
        <f aca="false">VLOOKUP($B15,HrlyCoef,81+ZoneNum,FALSE())</f>
        <v>0.38830576657528</v>
      </c>
      <c r="N15" s="110" t="n">
        <f aca="false">VLOOKUP($B15,HrlyCoef,89+ZoneNum,FALSE())</f>
        <v>-0.0491242831938842</v>
      </c>
      <c r="O15" s="110" t="n">
        <f aca="false">VLOOKUP($B15,HrlyCoef,97+ZoneNum,FALSE())</f>
        <v>0.0176811193165864</v>
      </c>
      <c r="P15" s="110" t="n">
        <f aca="false">VLOOKUP($B15,HrlyCoef,105+ZoneNum,FALSE())</f>
        <v>-0.0522647280947785</v>
      </c>
      <c r="Q15" s="110" t="n">
        <f aca="false">VLOOKUP($B15,HrlyCoef,113+ZoneNum,FALSE())</f>
        <v>-0.0248038710680728</v>
      </c>
      <c r="R15" s="110" t="n">
        <f aca="false">VLOOKUP($B15,HrlyCoef,121+ZoneNum,FALSE())</f>
        <v>-0.231861457992813</v>
      </c>
      <c r="S15" s="110" t="n">
        <f aca="false">VLOOKUP($B15,HrlyCoef,129+ZoneNum,FALSE())</f>
        <v>-0.232836632156777</v>
      </c>
      <c r="T15" s="110" t="n">
        <f aca="false">VLOOKUP($B15,HrlyCoef,137+ZoneNum,FALSE())</f>
        <v>-0.0418774472907127</v>
      </c>
      <c r="U15" s="110" t="n">
        <f aca="false">VLOOKUP($B15,HrlyCoef,145+ZoneNum,FALSE())</f>
        <v>0.0993204733268002</v>
      </c>
      <c r="V15" s="110" t="n">
        <f aca="false">VLOOKUP($B15,HrlyCoef,153+ZoneNum,FALSE())</f>
        <v>0.250244548434515</v>
      </c>
      <c r="W15" s="110" t="n">
        <f aca="false">VLOOKUP($B15,HrlyCoef,161+ZoneNum,FALSE())</f>
        <v>0.116831211676015</v>
      </c>
      <c r="X15" s="110" t="n">
        <f aca="false">VLOOKUP($B15,HrlyCoef,169+ZoneNum,FALSE())</f>
        <v>-0.102831432361376</v>
      </c>
      <c r="Y15" s="110" t="n">
        <f aca="false">VLOOKUP($B15,HrlyCoef,177+ZoneNum,FALSE())</f>
        <v>0.00588747233153931</v>
      </c>
      <c r="Z15" s="156" t="n">
        <f aca="false">VLOOKUP($B15,HrlyCoef,185+ZoneNum,FALSE())</f>
        <v>-0.00594885178404605</v>
      </c>
      <c r="AC15" s="154"/>
      <c r="AE15" s="155"/>
      <c r="AF15" s="155"/>
    </row>
    <row r="16" customFormat="false" ht="12.75" hidden="false" customHeight="false" outlineLevel="0" collapsed="false">
      <c r="B16" s="109" t="s">
        <v>134</v>
      </c>
      <c r="C16" s="110" t="n">
        <f aca="false">VLOOKUP($B16,HrlyCoef,1+ZoneNum,FALSE())</f>
        <v>-0.118275429228104</v>
      </c>
      <c r="D16" s="110" t="n">
        <f aca="false">VLOOKUP($B16,HrlyCoef,9+ZoneNum,FALSE())</f>
        <v>-0.144363193554385</v>
      </c>
      <c r="E16" s="110" t="n">
        <f aca="false">VLOOKUP($B16,HrlyCoef,17+ZoneNum,FALSE())</f>
        <v>-0.0813605807541436</v>
      </c>
      <c r="F16" s="110" t="n">
        <f aca="false">VLOOKUP($B16,HrlyCoef,25+ZoneNum,FALSE())</f>
        <v>-0.0630411183824959</v>
      </c>
      <c r="G16" s="110" t="n">
        <f aca="false">VLOOKUP($B16,HrlyCoef,33+ZoneNum,FALSE())</f>
        <v>-0.0181403711652033</v>
      </c>
      <c r="H16" s="110" t="n">
        <f aca="false">VLOOKUP($B16,HrlyCoef,41+ZoneNum,FALSE())</f>
        <v>0.155220465718296</v>
      </c>
      <c r="I16" s="110" t="n">
        <f aca="false">VLOOKUP($B16,HrlyCoef,49+ZoneNum,FALSE())</f>
        <v>0.393240321082854</v>
      </c>
      <c r="J16" s="110" t="n">
        <f aca="false">VLOOKUP($B16,HrlyCoef,57+ZoneNum,FALSE())</f>
        <v>0.259396666500251</v>
      </c>
      <c r="K16" s="110" t="n">
        <f aca="false">VLOOKUP($B16,HrlyCoef,65+ZoneNum,FALSE())</f>
        <v>0.348583254954288</v>
      </c>
      <c r="L16" s="110" t="n">
        <f aca="false">VLOOKUP($B16,HrlyCoef,73+ZoneNum,FALSE())</f>
        <v>0.0766581469938019</v>
      </c>
      <c r="M16" s="110" t="n">
        <f aca="false">VLOOKUP($B16,HrlyCoef,81+ZoneNum,FALSE())</f>
        <v>0.16349095104235</v>
      </c>
      <c r="N16" s="110" t="n">
        <f aca="false">VLOOKUP($B16,HrlyCoef,89+ZoneNum,FALSE())</f>
        <v>-0.180383170736833</v>
      </c>
      <c r="O16" s="110" t="n">
        <f aca="false">VLOOKUP($B16,HrlyCoef,97+ZoneNum,FALSE())</f>
        <v>-0.15452991847079</v>
      </c>
      <c r="P16" s="110" t="n">
        <f aca="false">VLOOKUP($B16,HrlyCoef,105+ZoneNum,FALSE())</f>
        <v>-0.0686710697033739</v>
      </c>
      <c r="Q16" s="110" t="n">
        <f aca="false">VLOOKUP($B16,HrlyCoef,113+ZoneNum,FALSE())</f>
        <v>-0.402298662661652</v>
      </c>
      <c r="R16" s="110" t="n">
        <f aca="false">VLOOKUP($B16,HrlyCoef,121+ZoneNum,FALSE())</f>
        <v>-0.176241401727421</v>
      </c>
      <c r="S16" s="110" t="n">
        <f aca="false">VLOOKUP($B16,HrlyCoef,129+ZoneNum,FALSE())</f>
        <v>-0.128768408898332</v>
      </c>
      <c r="T16" s="110" t="n">
        <f aca="false">VLOOKUP($B16,HrlyCoef,137+ZoneNum,FALSE())</f>
        <v>0.0144859911679303</v>
      </c>
      <c r="U16" s="110" t="n">
        <f aca="false">VLOOKUP($B16,HrlyCoef,145+ZoneNum,FALSE())</f>
        <v>0.151095044379391</v>
      </c>
      <c r="V16" s="110" t="n">
        <f aca="false">VLOOKUP($B16,HrlyCoef,153+ZoneNum,FALSE())</f>
        <v>0.118926474155345</v>
      </c>
      <c r="W16" s="110" t="n">
        <f aca="false">VLOOKUP($B16,HrlyCoef,161+ZoneNum,FALSE())</f>
        <v>0.0481316227210355</v>
      </c>
      <c r="X16" s="110" t="n">
        <f aca="false">VLOOKUP($B16,HrlyCoef,169+ZoneNum,FALSE())</f>
        <v>-0.0917037460343994</v>
      </c>
      <c r="Y16" s="110" t="n">
        <f aca="false">VLOOKUP($B16,HrlyCoef,177+ZoneNum,FALSE())</f>
        <v>-0.100367309258577</v>
      </c>
      <c r="Z16" s="156" t="n">
        <f aca="false">VLOOKUP($B16,HrlyCoef,185+ZoneNum,FALSE())</f>
        <v>-0.00108455813975722</v>
      </c>
      <c r="AC16" s="154"/>
      <c r="AE16" s="155"/>
      <c r="AF16" s="155"/>
    </row>
    <row r="17" customFormat="false" ht="12.75" hidden="false" customHeight="false" outlineLevel="0" collapsed="false">
      <c r="B17" s="109" t="s">
        <v>137</v>
      </c>
      <c r="C17" s="110" t="n">
        <f aca="false">VLOOKUP($B17,HrlyCoef,1+ZoneNum,FALSE())</f>
        <v>-0.153941745634841</v>
      </c>
      <c r="D17" s="110" t="n">
        <f aca="false">VLOOKUP($B17,HrlyCoef,9+ZoneNum,FALSE())</f>
        <v>0.0169346975359714</v>
      </c>
      <c r="E17" s="110" t="n">
        <f aca="false">VLOOKUP($B17,HrlyCoef,17+ZoneNum,FALSE())</f>
        <v>-0.02402624792685</v>
      </c>
      <c r="F17" s="110" t="n">
        <f aca="false">VLOOKUP($B17,HrlyCoef,25+ZoneNum,FALSE())</f>
        <v>-0.0344803076636245</v>
      </c>
      <c r="G17" s="110" t="n">
        <f aca="false">VLOOKUP($B17,HrlyCoef,33+ZoneNum,FALSE())</f>
        <v>0.0887866976107274</v>
      </c>
      <c r="H17" s="110" t="n">
        <f aca="false">VLOOKUP($B17,HrlyCoef,41+ZoneNum,FALSE())</f>
        <v>-0.2440184584626</v>
      </c>
      <c r="I17" s="110" t="n">
        <f aca="false">VLOOKUP($B17,HrlyCoef,49+ZoneNum,FALSE())</f>
        <v>-0.145812221950404</v>
      </c>
      <c r="J17" s="110" t="n">
        <f aca="false">VLOOKUP($B17,HrlyCoef,57+ZoneNum,FALSE())</f>
        <v>0.019048798603453</v>
      </c>
      <c r="K17" s="110" t="n">
        <f aca="false">VLOOKUP($B17,HrlyCoef,65+ZoneNum,FALSE())</f>
        <v>0.149076399906111</v>
      </c>
      <c r="L17" s="110" t="n">
        <f aca="false">VLOOKUP($B17,HrlyCoef,73+ZoneNum,FALSE())</f>
        <v>0.046938871977948</v>
      </c>
      <c r="M17" s="110" t="n">
        <f aca="false">VLOOKUP($B17,HrlyCoef,81+ZoneNum,FALSE())</f>
        <v>-0.0331166085629985</v>
      </c>
      <c r="N17" s="110" t="n">
        <f aca="false">VLOOKUP($B17,HrlyCoef,89+ZoneNum,FALSE())</f>
        <v>-0.0166841035366487</v>
      </c>
      <c r="O17" s="110" t="n">
        <f aca="false">VLOOKUP($B17,HrlyCoef,97+ZoneNum,FALSE())</f>
        <v>-0.0463207705096209</v>
      </c>
      <c r="P17" s="110" t="n">
        <f aca="false">VLOOKUP($B17,HrlyCoef,105+ZoneNum,FALSE())</f>
        <v>-0.159023804605219</v>
      </c>
      <c r="Q17" s="110" t="n">
        <f aca="false">VLOOKUP($B17,HrlyCoef,113+ZoneNum,FALSE())</f>
        <v>0.135902213391657</v>
      </c>
      <c r="R17" s="110" t="n">
        <f aca="false">VLOOKUP($B17,HrlyCoef,121+ZoneNum,FALSE())</f>
        <v>0.145383310961823</v>
      </c>
      <c r="S17" s="110" t="n">
        <f aca="false">VLOOKUP($B17,HrlyCoef,129+ZoneNum,FALSE())</f>
        <v>-0.0937009654553054</v>
      </c>
      <c r="T17" s="110" t="n">
        <f aca="false">VLOOKUP($B17,HrlyCoef,137+ZoneNum,FALSE())</f>
        <v>-0.37985673593635</v>
      </c>
      <c r="U17" s="110" t="n">
        <f aca="false">VLOOKUP($B17,HrlyCoef,145+ZoneNum,FALSE())</f>
        <v>0.0434307654471251</v>
      </c>
      <c r="V17" s="110" t="n">
        <f aca="false">VLOOKUP($B17,HrlyCoef,153+ZoneNum,FALSE())</f>
        <v>0.369259862772544</v>
      </c>
      <c r="W17" s="110" t="n">
        <f aca="false">VLOOKUP($B17,HrlyCoef,161+ZoneNum,FALSE())</f>
        <v>0.212807213551306</v>
      </c>
      <c r="X17" s="110" t="n">
        <f aca="false">VLOOKUP($B17,HrlyCoef,169+ZoneNum,FALSE())</f>
        <v>0.157879053907888</v>
      </c>
      <c r="Y17" s="110" t="n">
        <f aca="false">VLOOKUP($B17,HrlyCoef,177+ZoneNum,FALSE())</f>
        <v>0.082832927713859</v>
      </c>
      <c r="Z17" s="156" t="n">
        <f aca="false">VLOOKUP($B17,HrlyCoef,185+ZoneNum,FALSE())</f>
        <v>-0.137298843135968</v>
      </c>
      <c r="AC17" s="154"/>
      <c r="AE17" s="155"/>
      <c r="AF17" s="155"/>
    </row>
    <row r="18" customFormat="false" ht="12.75" hidden="false" customHeight="false" outlineLevel="0" collapsed="false">
      <c r="B18" s="109" t="s">
        <v>140</v>
      </c>
      <c r="C18" s="110" t="n">
        <f aca="false">VLOOKUP($B18,HrlyCoef,1+ZoneNum,FALSE())</f>
        <v>0.00701348083320906</v>
      </c>
      <c r="D18" s="110" t="n">
        <f aca="false">VLOOKUP($B18,HrlyCoef,9+ZoneNum,FALSE())</f>
        <v>0.0015129637466135</v>
      </c>
      <c r="E18" s="110" t="n">
        <f aca="false">VLOOKUP($B18,HrlyCoef,17+ZoneNum,FALSE())</f>
        <v>-0.0159499721265944</v>
      </c>
      <c r="F18" s="110" t="n">
        <f aca="false">VLOOKUP($B18,HrlyCoef,25+ZoneNum,FALSE())</f>
        <v>-0.0183594911257369</v>
      </c>
      <c r="G18" s="110" t="n">
        <f aca="false">VLOOKUP($B18,HrlyCoef,33+ZoneNum,FALSE())</f>
        <v>0.0124884985946364</v>
      </c>
      <c r="H18" s="110" t="n">
        <f aca="false">VLOOKUP($B18,HrlyCoef,41+ZoneNum,FALSE())</f>
        <v>-0.159091732035225</v>
      </c>
      <c r="I18" s="110" t="n">
        <f aca="false">VLOOKUP($B18,HrlyCoef,49+ZoneNum,FALSE())</f>
        <v>2.24577841653786E-005</v>
      </c>
      <c r="J18" s="110" t="n">
        <f aca="false">VLOOKUP($B18,HrlyCoef,57+ZoneNum,FALSE())</f>
        <v>0.0988439928929852</v>
      </c>
      <c r="K18" s="110" t="n">
        <f aca="false">VLOOKUP($B18,HrlyCoef,65+ZoneNum,FALSE())</f>
        <v>0.0452991311512081</v>
      </c>
      <c r="L18" s="110" t="n">
        <f aca="false">VLOOKUP($B18,HrlyCoef,73+ZoneNum,FALSE())</f>
        <v>0.0382697029764709</v>
      </c>
      <c r="M18" s="110" t="n">
        <f aca="false">VLOOKUP($B18,HrlyCoef,81+ZoneNum,FALSE())</f>
        <v>-0.119229733343914</v>
      </c>
      <c r="N18" s="110" t="n">
        <f aca="false">VLOOKUP($B18,HrlyCoef,89+ZoneNum,FALSE())</f>
        <v>-0.0641576707301058</v>
      </c>
      <c r="O18" s="110" t="n">
        <f aca="false">VLOOKUP($B18,HrlyCoef,97+ZoneNum,FALSE())</f>
        <v>-0.314170583909112</v>
      </c>
      <c r="P18" s="110" t="n">
        <f aca="false">VLOOKUP($B18,HrlyCoef,105+ZoneNum,FALSE())</f>
        <v>-0.185316214767857</v>
      </c>
      <c r="Q18" s="110" t="n">
        <f aca="false">VLOOKUP($B18,HrlyCoef,113+ZoneNum,FALSE())</f>
        <v>0.0136468663989211</v>
      </c>
      <c r="R18" s="110" t="n">
        <f aca="false">VLOOKUP($B18,HrlyCoef,121+ZoneNum,FALSE())</f>
        <v>0.115526593667943</v>
      </c>
      <c r="S18" s="110" t="n">
        <f aca="false">VLOOKUP($B18,HrlyCoef,129+ZoneNum,FALSE())</f>
        <v>-0.0759158011176309</v>
      </c>
      <c r="T18" s="110" t="n">
        <f aca="false">VLOOKUP($B18,HrlyCoef,137+ZoneNum,FALSE())</f>
        <v>-0.16585668702668</v>
      </c>
      <c r="U18" s="110" t="n">
        <f aca="false">VLOOKUP($B18,HrlyCoef,145+ZoneNum,FALSE())</f>
        <v>0.0578627975641093</v>
      </c>
      <c r="V18" s="110" t="n">
        <f aca="false">VLOOKUP($B18,HrlyCoef,153+ZoneNum,FALSE())</f>
        <v>0.109994510416466</v>
      </c>
      <c r="W18" s="110" t="n">
        <f aca="false">VLOOKUP($B18,HrlyCoef,161+ZoneNum,FALSE())</f>
        <v>0.10504875729783</v>
      </c>
      <c r="X18" s="110" t="n">
        <f aca="false">VLOOKUP($B18,HrlyCoef,169+ZoneNum,FALSE())</f>
        <v>-0.0283046526193238</v>
      </c>
      <c r="Y18" s="110" t="n">
        <f aca="false">VLOOKUP($B18,HrlyCoef,177+ZoneNum,FALSE())</f>
        <v>0.272248545555875</v>
      </c>
      <c r="Z18" s="156" t="n">
        <f aca="false">VLOOKUP($B18,HrlyCoef,185+ZoneNum,FALSE())</f>
        <v>0.268574239921715</v>
      </c>
      <c r="AC18" s="154"/>
      <c r="AE18" s="155"/>
      <c r="AF18" s="155"/>
    </row>
    <row r="19" customFormat="false" ht="12.75" hidden="false" customHeight="false" outlineLevel="0" collapsed="false">
      <c r="B19" s="109" t="s">
        <v>143</v>
      </c>
      <c r="C19" s="110" t="n">
        <f aca="false">VLOOKUP($B19,HrlyCoef,1+ZoneNum,FALSE())</f>
        <v>0.365234583896648</v>
      </c>
      <c r="D19" s="110" t="n">
        <f aca="false">VLOOKUP($B19,HrlyCoef,9+ZoneNum,FALSE())</f>
        <v>0.208318227966594</v>
      </c>
      <c r="E19" s="110" t="n">
        <f aca="false">VLOOKUP($B19,HrlyCoef,17+ZoneNum,FALSE())</f>
        <v>0.119543941024533</v>
      </c>
      <c r="F19" s="110" t="n">
        <f aca="false">VLOOKUP($B19,HrlyCoef,25+ZoneNum,FALSE())</f>
        <v>0.2268312482508</v>
      </c>
      <c r="G19" s="110" t="n">
        <f aca="false">VLOOKUP($B19,HrlyCoef,33+ZoneNum,FALSE())</f>
        <v>0.19470501167659</v>
      </c>
      <c r="H19" s="110" t="n">
        <f aca="false">VLOOKUP($B19,HrlyCoef,41+ZoneNum,FALSE())</f>
        <v>-0.0091478831752991</v>
      </c>
      <c r="I19" s="110" t="n">
        <f aca="false">VLOOKUP($B19,HrlyCoef,49+ZoneNum,FALSE())</f>
        <v>-0.134234957177024</v>
      </c>
      <c r="J19" s="110" t="n">
        <f aca="false">VLOOKUP($B19,HrlyCoef,57+ZoneNum,FALSE())</f>
        <v>-0.0887895462167859</v>
      </c>
      <c r="K19" s="110" t="n">
        <f aca="false">VLOOKUP($B19,HrlyCoef,65+ZoneNum,FALSE())</f>
        <v>0.0245207937890076</v>
      </c>
      <c r="L19" s="110" t="n">
        <f aca="false">VLOOKUP($B19,HrlyCoef,73+ZoneNum,FALSE())</f>
        <v>-0.217612547468576</v>
      </c>
      <c r="M19" s="110" t="n">
        <f aca="false">VLOOKUP($B19,HrlyCoef,81+ZoneNum,FALSE())</f>
        <v>-0.0262421089576942</v>
      </c>
      <c r="N19" s="110" t="n">
        <f aca="false">VLOOKUP($B19,HrlyCoef,89+ZoneNum,FALSE())</f>
        <v>0.0879696938728423</v>
      </c>
      <c r="O19" s="110" t="n">
        <f aca="false">VLOOKUP($B19,HrlyCoef,97+ZoneNum,FALSE())</f>
        <v>-0.0748206402919199</v>
      </c>
      <c r="P19" s="110" t="n">
        <f aca="false">VLOOKUP($B19,HrlyCoef,105+ZoneNum,FALSE())</f>
        <v>-0.177165571657129</v>
      </c>
      <c r="Q19" s="110" t="n">
        <f aca="false">VLOOKUP($B19,HrlyCoef,113+ZoneNum,FALSE())</f>
        <v>0.0894787385504903</v>
      </c>
      <c r="R19" s="110" t="n">
        <f aca="false">VLOOKUP($B19,HrlyCoef,121+ZoneNum,FALSE())</f>
        <v>-0.0687099831813476</v>
      </c>
      <c r="S19" s="110" t="n">
        <f aca="false">VLOOKUP($B19,HrlyCoef,129+ZoneNum,FALSE())</f>
        <v>-0.242665860332403</v>
      </c>
      <c r="T19" s="110" t="n">
        <f aca="false">VLOOKUP($B19,HrlyCoef,137+ZoneNum,FALSE())</f>
        <v>-0.386774316863799</v>
      </c>
      <c r="U19" s="110" t="n">
        <f aca="false">VLOOKUP($B19,HrlyCoef,145+ZoneNum,FALSE())</f>
        <v>-0.0525427533562968</v>
      </c>
      <c r="V19" s="110" t="n">
        <f aca="false">VLOOKUP($B19,HrlyCoef,153+ZoneNum,FALSE())</f>
        <v>-0.116520411658665</v>
      </c>
      <c r="W19" s="110" t="n">
        <f aca="false">VLOOKUP($B19,HrlyCoef,161+ZoneNum,FALSE())</f>
        <v>0.0160196463996012</v>
      </c>
      <c r="X19" s="110" t="n">
        <f aca="false">VLOOKUP($B19,HrlyCoef,169+ZoneNum,FALSE())</f>
        <v>-0.0788590490519603</v>
      </c>
      <c r="Y19" s="110" t="n">
        <f aca="false">VLOOKUP($B19,HrlyCoef,177+ZoneNum,FALSE())</f>
        <v>0.203451107265953</v>
      </c>
      <c r="Z19" s="156" t="n">
        <f aca="false">VLOOKUP($B19,HrlyCoef,185+ZoneNum,FALSE())</f>
        <v>0.138012636695805</v>
      </c>
      <c r="AC19" s="154"/>
      <c r="AE19" s="155"/>
      <c r="AF19" s="155"/>
    </row>
    <row r="20" customFormat="false" ht="12.75" hidden="false" customHeight="false" outlineLevel="0" collapsed="false">
      <c r="B20" s="109" t="s">
        <v>146</v>
      </c>
      <c r="C20" s="110" t="n">
        <f aca="false">VLOOKUP($B20,HrlyCoef,1+ZoneNum,FALSE())</f>
        <v>0.0598424975278817</v>
      </c>
      <c r="D20" s="110" t="n">
        <f aca="false">VLOOKUP($B20,HrlyCoef,9+ZoneNum,FALSE())</f>
        <v>0.0506313632272042</v>
      </c>
      <c r="E20" s="110" t="n">
        <f aca="false">VLOOKUP($B20,HrlyCoef,17+ZoneNum,FALSE())</f>
        <v>-0.130356724918266</v>
      </c>
      <c r="F20" s="110" t="n">
        <f aca="false">VLOOKUP($B20,HrlyCoef,25+ZoneNum,FALSE())</f>
        <v>-0.0597006712397728</v>
      </c>
      <c r="G20" s="110" t="n">
        <f aca="false">VLOOKUP($B20,HrlyCoef,33+ZoneNum,FALSE())</f>
        <v>-0.20250464574428</v>
      </c>
      <c r="H20" s="110" t="n">
        <f aca="false">VLOOKUP($B20,HrlyCoef,41+ZoneNum,FALSE())</f>
        <v>-0.239107524941167</v>
      </c>
      <c r="I20" s="110" t="n">
        <f aca="false">VLOOKUP($B20,HrlyCoef,49+ZoneNum,FALSE())</f>
        <v>-0.239742380151449</v>
      </c>
      <c r="J20" s="110" t="n">
        <f aca="false">VLOOKUP($B20,HrlyCoef,57+ZoneNum,FALSE())</f>
        <v>-0.358911444692623</v>
      </c>
      <c r="K20" s="110" t="n">
        <f aca="false">VLOOKUP($B20,HrlyCoef,65+ZoneNum,FALSE())</f>
        <v>-0.160428348199785</v>
      </c>
      <c r="L20" s="110" t="n">
        <f aca="false">VLOOKUP($B20,HrlyCoef,73+ZoneNum,FALSE())</f>
        <v>0.0448679467326076</v>
      </c>
      <c r="M20" s="110" t="n">
        <f aca="false">VLOOKUP($B20,HrlyCoef,81+ZoneNum,FALSE())</f>
        <v>-0.159031269904091</v>
      </c>
      <c r="N20" s="110" t="n">
        <f aca="false">VLOOKUP($B20,HrlyCoef,89+ZoneNum,FALSE())</f>
        <v>-0.235373824443355</v>
      </c>
      <c r="O20" s="110" t="n">
        <f aca="false">VLOOKUP($B20,HrlyCoef,97+ZoneNum,FALSE())</f>
        <v>-0.154572528073353</v>
      </c>
      <c r="P20" s="110" t="n">
        <f aca="false">VLOOKUP($B20,HrlyCoef,105+ZoneNum,FALSE())</f>
        <v>-0.137326586166772</v>
      </c>
      <c r="Q20" s="110" t="n">
        <f aca="false">VLOOKUP($B20,HrlyCoef,113+ZoneNum,FALSE())</f>
        <v>0.194687173177027</v>
      </c>
      <c r="R20" s="110" t="n">
        <f aca="false">VLOOKUP($B20,HrlyCoef,121+ZoneNum,FALSE())</f>
        <v>-0.0959767705909566</v>
      </c>
      <c r="S20" s="110" t="n">
        <f aca="false">VLOOKUP($B20,HrlyCoef,129+ZoneNum,FALSE())</f>
        <v>-0.102778355419672</v>
      </c>
      <c r="T20" s="110" t="n">
        <f aca="false">VLOOKUP($B20,HrlyCoef,137+ZoneNum,FALSE())</f>
        <v>-0.108302450621638</v>
      </c>
      <c r="U20" s="110" t="n">
        <f aca="false">VLOOKUP($B20,HrlyCoef,145+ZoneNum,FALSE())</f>
        <v>-0.205894201799723</v>
      </c>
      <c r="V20" s="110" t="n">
        <f aca="false">VLOOKUP($B20,HrlyCoef,153+ZoneNum,FALSE())</f>
        <v>0.532322218392563</v>
      </c>
      <c r="W20" s="110" t="n">
        <f aca="false">VLOOKUP($B20,HrlyCoef,161+ZoneNum,FALSE())</f>
        <v>0.606635219982732</v>
      </c>
      <c r="X20" s="110" t="n">
        <f aca="false">VLOOKUP($B20,HrlyCoef,169+ZoneNum,FALSE())</f>
        <v>0.456073460687843</v>
      </c>
      <c r="Y20" s="110" t="n">
        <f aca="false">VLOOKUP($B20,HrlyCoef,177+ZoneNum,FALSE())</f>
        <v>0.288950332877483</v>
      </c>
      <c r="Z20" s="156" t="n">
        <f aca="false">VLOOKUP($B20,HrlyCoef,185+ZoneNum,FALSE())</f>
        <v>0.355997514301518</v>
      </c>
      <c r="AC20" s="154"/>
      <c r="AE20" s="155"/>
      <c r="AF20" s="155"/>
    </row>
    <row r="21" customFormat="false" ht="12.75" hidden="false" customHeight="false" outlineLevel="0" collapsed="false">
      <c r="B21" s="109" t="s">
        <v>149</v>
      </c>
      <c r="C21" s="157" t="n">
        <f aca="false">VLOOKUP($B21,HrlyCoef,1+ZoneNum,FALSE())</f>
        <v>0.158029505027828</v>
      </c>
      <c r="D21" s="157" t="n">
        <f aca="false">VLOOKUP($B21,HrlyCoef,9+ZoneNum,FALSE())</f>
        <v>0.0882811484379085</v>
      </c>
      <c r="E21" s="157" t="n">
        <f aca="false">VLOOKUP($B21,HrlyCoef,17+ZoneNum,FALSE())</f>
        <v>0.0433610073319747</v>
      </c>
      <c r="F21" s="110" t="n">
        <f aca="false">VLOOKUP($B21,HrlyCoef,25+ZoneNum,FALSE())</f>
        <v>0.193199427709559</v>
      </c>
      <c r="G21" s="110" t="n">
        <f aca="false">VLOOKUP($B21,HrlyCoef,33+ZoneNum,FALSE())</f>
        <v>-0.0333900780060743</v>
      </c>
      <c r="H21" s="110" t="n">
        <f aca="false">VLOOKUP($B21,HrlyCoef,41+ZoneNum,FALSE())</f>
        <v>-0.0221745358529852</v>
      </c>
      <c r="I21" s="110" t="n">
        <f aca="false">VLOOKUP($B21,HrlyCoef,49+ZoneNum,FALSE())</f>
        <v>0.0818577356284557</v>
      </c>
      <c r="J21" s="110" t="n">
        <f aca="false">VLOOKUP($B21,HrlyCoef,57+ZoneNum,FALSE())</f>
        <v>-0.158855931297172</v>
      </c>
      <c r="K21" s="110" t="n">
        <f aca="false">VLOOKUP($B21,HrlyCoef,65+ZoneNum,FALSE())</f>
        <v>-0.168981936818197</v>
      </c>
      <c r="L21" s="110" t="n">
        <f aca="false">VLOOKUP($B21,HrlyCoef,73+ZoneNum,FALSE())</f>
        <v>-0.0632119631624764</v>
      </c>
      <c r="M21" s="110" t="n">
        <f aca="false">VLOOKUP($B21,HrlyCoef,81+ZoneNum,FALSE())</f>
        <v>-0.0850432640531722</v>
      </c>
      <c r="N21" s="110" t="n">
        <f aca="false">VLOOKUP($B21,HrlyCoef,89+ZoneNum,FALSE())</f>
        <v>-0.141037905537135</v>
      </c>
      <c r="O21" s="110" t="n">
        <f aca="false">VLOOKUP($B21,HrlyCoef,97+ZoneNum,FALSE())</f>
        <v>-0.348403911447827</v>
      </c>
      <c r="P21" s="110" t="n">
        <f aca="false">VLOOKUP($B21,HrlyCoef,105+ZoneNum,FALSE())</f>
        <v>-0.259522842978734</v>
      </c>
      <c r="Q21" s="110" t="n">
        <f aca="false">VLOOKUP($B21,HrlyCoef,113+ZoneNum,FALSE())</f>
        <v>-0.297741147252684</v>
      </c>
      <c r="R21" s="110" t="n">
        <f aca="false">VLOOKUP($B21,HrlyCoef,121+ZoneNum,FALSE())</f>
        <v>-0.0361239551990368</v>
      </c>
      <c r="S21" s="110" t="n">
        <f aca="false">VLOOKUP($B21,HrlyCoef,129+ZoneNum,FALSE())</f>
        <v>0.0576456759636068</v>
      </c>
      <c r="T21" s="110" t="n">
        <f aca="false">VLOOKUP($B21,HrlyCoef,137+ZoneNum,FALSE())</f>
        <v>-0.136242624365818</v>
      </c>
      <c r="U21" s="110" t="n">
        <f aca="false">VLOOKUP($B21,HrlyCoef,145+ZoneNum,FALSE())</f>
        <v>-0.0145502380322518</v>
      </c>
      <c r="V21" s="110" t="n">
        <f aca="false">VLOOKUP($B21,HrlyCoef,153+ZoneNum,FALSE())</f>
        <v>0.481377897303118</v>
      </c>
      <c r="W21" s="110" t="n">
        <f aca="false">VLOOKUP($B21,HrlyCoef,161+ZoneNum,FALSE())</f>
        <v>0.425630758094899</v>
      </c>
      <c r="X21" s="110" t="n">
        <f aca="false">VLOOKUP($B21,HrlyCoef,169+ZoneNum,FALSE())</f>
        <v>0.164075409699988</v>
      </c>
      <c r="Y21" s="110" t="n">
        <f aca="false">VLOOKUP($B21,HrlyCoef,177+ZoneNum,FALSE())</f>
        <v>0.0846259811617244</v>
      </c>
      <c r="Z21" s="156" t="n">
        <f aca="false">VLOOKUP($B21,HrlyCoef,185+ZoneNum,FALSE())</f>
        <v>-0.0128042123555443</v>
      </c>
      <c r="AC21" s="154"/>
      <c r="AE21" s="155"/>
      <c r="AF21" s="155"/>
    </row>
    <row r="22" customFormat="false" ht="12.75" hidden="false" customHeight="false" outlineLevel="0" collapsed="false">
      <c r="B22" s="109" t="s">
        <v>104</v>
      </c>
      <c r="C22" s="110" t="n">
        <f aca="false">VLOOKUP($B22,HrlyCoef,1+ZoneNum,FALSE())</f>
        <v>0.447374835524919</v>
      </c>
      <c r="D22" s="110" t="n">
        <f aca="false">VLOOKUP($B22,HrlyCoef,9+ZoneNum,FALSE())</f>
        <v>0.289512215302307</v>
      </c>
      <c r="E22" s="110" t="n">
        <f aca="false">VLOOKUP($B22,HrlyCoef,17+ZoneNum,FALSE())</f>
        <v>0.242110146698628</v>
      </c>
      <c r="F22" s="110" t="n">
        <f aca="false">VLOOKUP($B22,HrlyCoef,25+ZoneNum,FALSE())</f>
        <v>0.330700683898785</v>
      </c>
      <c r="G22" s="110" t="n">
        <f aca="false">VLOOKUP($B22,HrlyCoef,33+ZoneNum,FALSE())</f>
        <v>0.390837542510161</v>
      </c>
      <c r="H22" s="110" t="n">
        <f aca="false">VLOOKUP($B22,HrlyCoef,41+ZoneNum,FALSE())</f>
        <v>0.00462229991188431</v>
      </c>
      <c r="I22" s="110" t="n">
        <f aca="false">VLOOKUP($B22,HrlyCoef,49+ZoneNum,FALSE())</f>
        <v>-0.276374857334843</v>
      </c>
      <c r="J22" s="110" t="n">
        <f aca="false">VLOOKUP($B22,HrlyCoef,57+ZoneNum,FALSE())</f>
        <v>-0.191264067438991</v>
      </c>
      <c r="K22" s="110" t="n">
        <f aca="false">VLOOKUP($B22,HrlyCoef,65+ZoneNum,FALSE())</f>
        <v>-0.0336442064530306</v>
      </c>
      <c r="L22" s="110" t="n">
        <f aca="false">VLOOKUP($B22,HrlyCoef,73+ZoneNum,FALSE())</f>
        <v>0.114640232807</v>
      </c>
      <c r="M22" s="110" t="n">
        <f aca="false">VLOOKUP($B22,HrlyCoef,81+ZoneNum,FALSE())</f>
        <v>0.245292052685195</v>
      </c>
      <c r="N22" s="110" t="n">
        <f aca="false">VLOOKUP($B22,HrlyCoef,89+ZoneNum,FALSE())</f>
        <v>-0.141232969021271</v>
      </c>
      <c r="O22" s="110" t="n">
        <f aca="false">VLOOKUP($B22,HrlyCoef,97+ZoneNum,FALSE())</f>
        <v>-0.0134733059240701</v>
      </c>
      <c r="P22" s="110" t="n">
        <f aca="false">VLOOKUP($B22,HrlyCoef,105+ZoneNum,FALSE())</f>
        <v>-0.0865989033144076</v>
      </c>
      <c r="Q22" s="110" t="n">
        <f aca="false">VLOOKUP($B22,HrlyCoef,113+ZoneNum,FALSE())</f>
        <v>-0.0987361972435127</v>
      </c>
      <c r="R22" s="110" t="n">
        <f aca="false">VLOOKUP($B22,HrlyCoef,121+ZoneNum,FALSE())</f>
        <v>-0.0595055326131942</v>
      </c>
      <c r="S22" s="110" t="n">
        <f aca="false">VLOOKUP($B22,HrlyCoef,129+ZoneNum,FALSE())</f>
        <v>0.0204754395218094</v>
      </c>
      <c r="T22" s="110" t="n">
        <f aca="false">VLOOKUP($B22,HrlyCoef,137+ZoneNum,FALSE())</f>
        <v>-0.0738885485443447</v>
      </c>
      <c r="U22" s="110" t="n">
        <f aca="false">VLOOKUP($B22,HrlyCoef,145+ZoneNum,FALSE())</f>
        <v>-0.0433272409458989</v>
      </c>
      <c r="V22" s="110" t="n">
        <f aca="false">VLOOKUP($B22,HrlyCoef,153+ZoneNum,FALSE())</f>
        <v>-0.307393372994231</v>
      </c>
      <c r="W22" s="110" t="n">
        <f aca="false">VLOOKUP($B22,HrlyCoef,161+ZoneNum,FALSE())</f>
        <v>-0.306183480743192</v>
      </c>
      <c r="X22" s="110" t="n">
        <f aca="false">VLOOKUP($B22,HrlyCoef,169+ZoneNum,FALSE())</f>
        <v>-0.0454552120092845</v>
      </c>
      <c r="Y22" s="110" t="n">
        <f aca="false">VLOOKUP($B22,HrlyCoef,177+ZoneNum,FALSE())</f>
        <v>-0.109784717026682</v>
      </c>
      <c r="Z22" s="156" t="n">
        <f aca="false">VLOOKUP($B22,HrlyCoef,185+ZoneNum,FALSE())</f>
        <v>-0.298702837253765</v>
      </c>
      <c r="AC22" s="154"/>
      <c r="AE22" s="155"/>
      <c r="AF22" s="155"/>
    </row>
    <row r="23" customFormat="false" ht="12.75" hidden="false" customHeight="false" outlineLevel="0" collapsed="false">
      <c r="B23" s="109" t="s">
        <v>107</v>
      </c>
      <c r="C23" s="110" t="n">
        <f aca="false">VLOOKUP($B23,HrlyCoef,1+ZoneNum,FALSE())</f>
        <v>0.584310545631506</v>
      </c>
      <c r="D23" s="110" t="n">
        <f aca="false">VLOOKUP($B23,HrlyCoef,9+ZoneNum,FALSE())</f>
        <v>0.22176915455434</v>
      </c>
      <c r="E23" s="110" t="n">
        <f aca="false">VLOOKUP($B23,HrlyCoef,17+ZoneNum,FALSE())</f>
        <v>0.175726235707515</v>
      </c>
      <c r="F23" s="110" t="n">
        <f aca="false">VLOOKUP($B23,HrlyCoef,25+ZoneNum,FALSE())</f>
        <v>0.0793564144495737</v>
      </c>
      <c r="G23" s="110" t="n">
        <f aca="false">VLOOKUP($B23,HrlyCoef,33+ZoneNum,FALSE())</f>
        <v>-0.130057636191633</v>
      </c>
      <c r="H23" s="110" t="n">
        <f aca="false">VLOOKUP($B23,HrlyCoef,41+ZoneNum,FALSE())</f>
        <v>-0.406221832570449</v>
      </c>
      <c r="I23" s="110" t="n">
        <f aca="false">VLOOKUP($B23,HrlyCoef,49+ZoneNum,FALSE())</f>
        <v>-0.774562880168917</v>
      </c>
      <c r="J23" s="110" t="n">
        <f aca="false">VLOOKUP($B23,HrlyCoef,57+ZoneNum,FALSE())</f>
        <v>-0.619777773751291</v>
      </c>
      <c r="K23" s="110" t="n">
        <f aca="false">VLOOKUP($B23,HrlyCoef,65+ZoneNum,FALSE())</f>
        <v>-0.481023073123637</v>
      </c>
      <c r="L23" s="110" t="n">
        <f aca="false">VLOOKUP($B23,HrlyCoef,73+ZoneNum,FALSE())</f>
        <v>-0.16158953514209</v>
      </c>
      <c r="M23" s="110" t="n">
        <f aca="false">VLOOKUP($B23,HrlyCoef,81+ZoneNum,FALSE())</f>
        <v>0.0888757438112638</v>
      </c>
      <c r="N23" s="110" t="n">
        <f aca="false">VLOOKUP($B23,HrlyCoef,89+ZoneNum,FALSE())</f>
        <v>-0.0439275785013856</v>
      </c>
      <c r="O23" s="110" t="n">
        <f aca="false">VLOOKUP($B23,HrlyCoef,97+ZoneNum,FALSE())</f>
        <v>0.188166068584823</v>
      </c>
      <c r="P23" s="110" t="n">
        <f aca="false">VLOOKUP($B23,HrlyCoef,105+ZoneNum,FALSE())</f>
        <v>0.195082893661281</v>
      </c>
      <c r="Q23" s="110" t="n">
        <f aca="false">VLOOKUP($B23,HrlyCoef,113+ZoneNum,FALSE())</f>
        <v>0.329831372922958</v>
      </c>
      <c r="R23" s="110" t="n">
        <f aca="false">VLOOKUP($B23,HrlyCoef,121+ZoneNum,FALSE())</f>
        <v>0.255456988646926</v>
      </c>
      <c r="S23" s="110" t="n">
        <f aca="false">VLOOKUP($B23,HrlyCoef,129+ZoneNum,FALSE())</f>
        <v>0.287730868781849</v>
      </c>
      <c r="T23" s="110" t="n">
        <f aca="false">VLOOKUP($B23,HrlyCoef,137+ZoneNum,FALSE())</f>
        <v>-0.0033815959254197</v>
      </c>
      <c r="U23" s="110" t="n">
        <f aca="false">VLOOKUP($B23,HrlyCoef,145+ZoneNum,FALSE())</f>
        <v>0.0197090888775061</v>
      </c>
      <c r="V23" s="110" t="n">
        <f aca="false">VLOOKUP($B23,HrlyCoef,153+ZoneNum,FALSE())</f>
        <v>-0.22987109611152</v>
      </c>
      <c r="W23" s="110" t="n">
        <f aca="false">VLOOKUP($B23,HrlyCoef,161+ZoneNum,FALSE())</f>
        <v>-0.192691959964697</v>
      </c>
      <c r="X23" s="110" t="n">
        <f aca="false">VLOOKUP($B23,HrlyCoef,169+ZoneNum,FALSE())</f>
        <v>0.167941168061826</v>
      </c>
      <c r="Y23" s="110" t="n">
        <f aca="false">VLOOKUP($B23,HrlyCoef,177+ZoneNum,FALSE())</f>
        <v>0.178697114694577</v>
      </c>
      <c r="Z23" s="156" t="n">
        <f aca="false">VLOOKUP($B23,HrlyCoef,185+ZoneNum,FALSE())</f>
        <v>0.270451303065109</v>
      </c>
      <c r="AC23" s="154"/>
      <c r="AE23" s="155"/>
      <c r="AF23" s="155"/>
    </row>
    <row r="24" customFormat="false" ht="12.75" hidden="false" customHeight="false" outlineLevel="0" collapsed="false">
      <c r="B24" s="109" t="s">
        <v>85</v>
      </c>
      <c r="C24" s="110" t="n">
        <f aca="false">VLOOKUP($B24,HrlyCoef,1+ZoneNum,FALSE())</f>
        <v>-0.00997390617043347</v>
      </c>
      <c r="D24" s="110" t="n">
        <f aca="false">VLOOKUP($B24,HrlyCoef,9+ZoneNum,FALSE())</f>
        <v>-0.00291813054630333</v>
      </c>
      <c r="E24" s="110" t="n">
        <f aca="false">VLOOKUP($B24,HrlyCoef,17+ZoneNum,FALSE())</f>
        <v>0.0114867894367661</v>
      </c>
      <c r="F24" s="110" t="n">
        <f aca="false">VLOOKUP($B24,HrlyCoef,25+ZoneNum,FALSE())</f>
        <v>0.0276133001668306</v>
      </c>
      <c r="G24" s="110" t="n">
        <f aca="false">VLOOKUP($B24,HrlyCoef,33+ZoneNum,FALSE())</f>
        <v>-0.00352380879266685</v>
      </c>
      <c r="H24" s="110" t="n">
        <f aca="false">VLOOKUP($B24,HrlyCoef,41+ZoneNum,FALSE())</f>
        <v>-0.106448392447628</v>
      </c>
      <c r="I24" s="110" t="n">
        <f aca="false">VLOOKUP($B24,HrlyCoef,49+ZoneNum,FALSE())</f>
        <v>-0.142598364690933</v>
      </c>
      <c r="J24" s="110" t="n">
        <f aca="false">VLOOKUP($B24,HrlyCoef,57+ZoneNum,FALSE())</f>
        <v>-0.0456725722516037</v>
      </c>
      <c r="K24" s="110" t="n">
        <f aca="false">VLOOKUP($B24,HrlyCoef,65+ZoneNum,FALSE())</f>
        <v>-0.0815113557642741</v>
      </c>
      <c r="L24" s="110" t="n">
        <f aca="false">VLOOKUP($B24,HrlyCoef,73+ZoneNum,FALSE())</f>
        <v>0.0610623530613594</v>
      </c>
      <c r="M24" s="110" t="n">
        <f aca="false">VLOOKUP($B24,HrlyCoef,81+ZoneNum,FALSE())</f>
        <v>0.0266694603195503</v>
      </c>
      <c r="N24" s="110" t="n">
        <f aca="false">VLOOKUP($B24,HrlyCoef,89+ZoneNum,FALSE())</f>
        <v>-0.00947482158088653</v>
      </c>
      <c r="O24" s="110" t="n">
        <f aca="false">VLOOKUP($B24,HrlyCoef,97+ZoneNum,FALSE())</f>
        <v>0.0200367913142992</v>
      </c>
      <c r="P24" s="110" t="n">
        <f aca="false">VLOOKUP($B24,HrlyCoef,105+ZoneNum,FALSE())</f>
        <v>0.021037460803445</v>
      </c>
      <c r="Q24" s="110" t="n">
        <f aca="false">VLOOKUP($B24,HrlyCoef,113+ZoneNum,FALSE())</f>
        <v>0.152253893007281</v>
      </c>
      <c r="R24" s="110" t="n">
        <f aca="false">VLOOKUP($B24,HrlyCoef,121+ZoneNum,FALSE())</f>
        <v>0.0833867562012648</v>
      </c>
      <c r="S24" s="110" t="n">
        <f aca="false">VLOOKUP($B24,HrlyCoef,129+ZoneNum,FALSE())</f>
        <v>0.00415407325189168</v>
      </c>
      <c r="T24" s="110" t="n">
        <f aca="false">VLOOKUP($B24,HrlyCoef,137+ZoneNum,FALSE())</f>
        <v>-0.0811236652241163</v>
      </c>
      <c r="U24" s="110" t="n">
        <f aca="false">VLOOKUP($B24,HrlyCoef,145+ZoneNum,FALSE())</f>
        <v>0.0145127240657435</v>
      </c>
      <c r="V24" s="110" t="n">
        <f aca="false">VLOOKUP($B24,HrlyCoef,153+ZoneNum,FALSE())</f>
        <v>-0.0845984734872808</v>
      </c>
      <c r="W24" s="110" t="n">
        <f aca="false">VLOOKUP($B24,HrlyCoef,161+ZoneNum,FALSE())</f>
        <v>-0.0836849851823595</v>
      </c>
      <c r="X24" s="110" t="n">
        <f aca="false">VLOOKUP($B24,HrlyCoef,169+ZoneNum,FALSE())</f>
        <v>0.00644013354962988</v>
      </c>
      <c r="Y24" s="110" t="n">
        <f aca="false">VLOOKUP($B24,HrlyCoef,177+ZoneNum,FALSE())</f>
        <v>0.143953156165426</v>
      </c>
      <c r="Z24" s="156" t="n">
        <f aca="false">VLOOKUP($B24,HrlyCoef,185+ZoneNum,FALSE())</f>
        <v>0.0789215847949688</v>
      </c>
      <c r="AC24" s="154"/>
      <c r="AE24" s="155"/>
      <c r="AF24" s="155"/>
    </row>
    <row r="25" customFormat="false" ht="12.75" hidden="false" customHeight="false" outlineLevel="0" collapsed="false">
      <c r="B25" s="109" t="s">
        <v>96</v>
      </c>
      <c r="C25" s="110" t="n">
        <f aca="false">VLOOKUP($B25,HrlyCoef,1+ZoneNum,FALSE())</f>
        <v>-0.0601676247218118</v>
      </c>
      <c r="D25" s="110" t="n">
        <f aca="false">VLOOKUP($B25,HrlyCoef,9+ZoneNum,FALSE())</f>
        <v>0.00264334110565548</v>
      </c>
      <c r="E25" s="110" t="n">
        <f aca="false">VLOOKUP($B25,HrlyCoef,17+ZoneNum,FALSE())</f>
        <v>-0.0322255360995325</v>
      </c>
      <c r="F25" s="110" t="n">
        <f aca="false">VLOOKUP($B25,HrlyCoef,25+ZoneNum,FALSE())</f>
        <v>0.00208522520173525</v>
      </c>
      <c r="G25" s="110" t="n">
        <f aca="false">VLOOKUP($B25,HrlyCoef,33+ZoneNum,FALSE())</f>
        <v>-0.013128038053648</v>
      </c>
      <c r="H25" s="110" t="n">
        <f aca="false">VLOOKUP($B25,HrlyCoef,41+ZoneNum,FALSE())</f>
        <v>-0.00740027769436645</v>
      </c>
      <c r="I25" s="110" t="n">
        <f aca="false">VLOOKUP($B25,HrlyCoef,49+ZoneNum,FALSE())</f>
        <v>-0.0434217662538069</v>
      </c>
      <c r="J25" s="110" t="n">
        <f aca="false">VLOOKUP($B25,HrlyCoef,57+ZoneNum,FALSE())</f>
        <v>0.00942030688437031</v>
      </c>
      <c r="K25" s="110" t="n">
        <f aca="false">VLOOKUP($B25,HrlyCoef,65+ZoneNum,FALSE())</f>
        <v>-0.000381858016626073</v>
      </c>
      <c r="L25" s="110" t="n">
        <f aca="false">VLOOKUP($B25,HrlyCoef,73+ZoneNum,FALSE())</f>
        <v>-0.106019861550064</v>
      </c>
      <c r="M25" s="110" t="n">
        <f aca="false">VLOOKUP($B25,HrlyCoef,81+ZoneNum,FALSE())</f>
        <v>-0.0739369036915272</v>
      </c>
      <c r="N25" s="110" t="n">
        <f aca="false">VLOOKUP($B25,HrlyCoef,89+ZoneNum,FALSE())</f>
        <v>-0.145812461232564</v>
      </c>
      <c r="O25" s="110" t="n">
        <f aca="false">VLOOKUP($B25,HrlyCoef,97+ZoneNum,FALSE())</f>
        <v>-0.0619786199696953</v>
      </c>
      <c r="P25" s="110" t="n">
        <f aca="false">VLOOKUP($B25,HrlyCoef,105+ZoneNum,FALSE())</f>
        <v>-0.0896246586794511</v>
      </c>
      <c r="Q25" s="110" t="n">
        <f aca="false">VLOOKUP($B25,HrlyCoef,113+ZoneNum,FALSE())</f>
        <v>0.0513658739071849</v>
      </c>
      <c r="R25" s="110" t="n">
        <f aca="false">VLOOKUP($B25,HrlyCoef,121+ZoneNum,FALSE())</f>
        <v>0.0706549250503584</v>
      </c>
      <c r="S25" s="110" t="n">
        <f aca="false">VLOOKUP($B25,HrlyCoef,129+ZoneNum,FALSE())</f>
        <v>0.0502230212692043</v>
      </c>
      <c r="T25" s="110" t="n">
        <f aca="false">VLOOKUP($B25,HrlyCoef,137+ZoneNum,FALSE())</f>
        <v>0.0120547687658911</v>
      </c>
      <c r="U25" s="110" t="n">
        <f aca="false">VLOOKUP($B25,HrlyCoef,145+ZoneNum,FALSE())</f>
        <v>0.17765667633513</v>
      </c>
      <c r="V25" s="110" t="n">
        <f aca="false">VLOOKUP($B25,HrlyCoef,153+ZoneNum,FALSE())</f>
        <v>0.108296603274899</v>
      </c>
      <c r="W25" s="110" t="n">
        <f aca="false">VLOOKUP($B25,HrlyCoef,161+ZoneNum,FALSE())</f>
        <v>0.108813794298798</v>
      </c>
      <c r="X25" s="110" t="n">
        <f aca="false">VLOOKUP($B25,HrlyCoef,169+ZoneNum,FALSE())</f>
        <v>0.0858328895976415</v>
      </c>
      <c r="Y25" s="110" t="n">
        <f aca="false">VLOOKUP($B25,HrlyCoef,177+ZoneNum,FALSE())</f>
        <v>0.0183424989982815</v>
      </c>
      <c r="Z25" s="156" t="n">
        <f aca="false">VLOOKUP($B25,HrlyCoef,185+ZoneNum,FALSE())</f>
        <v>-0.0632923187260197</v>
      </c>
      <c r="AC25" s="154"/>
      <c r="AE25" s="155"/>
      <c r="AF25" s="155"/>
    </row>
    <row r="26" customFormat="false" ht="12.75" hidden="false" customHeight="false" outlineLevel="0" collapsed="false">
      <c r="B26" s="109" t="s">
        <v>99</v>
      </c>
      <c r="C26" s="157" t="n">
        <f aca="false">VLOOKUP($B26,HrlyCoef,1+ZoneNum,FALSE())</f>
        <v>-0.0147426580167716</v>
      </c>
      <c r="D26" s="157" t="n">
        <f aca="false">VLOOKUP($B26,HrlyCoef,9+ZoneNum,FALSE())</f>
        <v>0.061596995968918</v>
      </c>
      <c r="E26" s="157" t="n">
        <f aca="false">VLOOKUP($B26,HrlyCoef,17+ZoneNum,FALSE())</f>
        <v>0.0454745266218766</v>
      </c>
      <c r="F26" s="157" t="n">
        <f aca="false">VLOOKUP($B26,HrlyCoef,25+ZoneNum,FALSE())</f>
        <v>0.0537777052609117</v>
      </c>
      <c r="G26" s="110" t="n">
        <f aca="false">VLOOKUP($B26,HrlyCoef,33+ZoneNum,FALSE())</f>
        <v>-0.00290456852734038</v>
      </c>
      <c r="H26" s="110" t="n">
        <f aca="false">VLOOKUP($B26,HrlyCoef,41+ZoneNum,FALSE())</f>
        <v>-0.0121416628309028</v>
      </c>
      <c r="I26" s="110" t="n">
        <f aca="false">VLOOKUP($B26,HrlyCoef,49+ZoneNum,FALSE())</f>
        <v>-0.0416913422934725</v>
      </c>
      <c r="J26" s="110" t="n">
        <f aca="false">VLOOKUP($B26,HrlyCoef,57+ZoneNum,FALSE())</f>
        <v>0.062337475733364</v>
      </c>
      <c r="K26" s="110" t="n">
        <f aca="false">VLOOKUP($B26,HrlyCoef,65+ZoneNum,FALSE())</f>
        <v>0.0552574453388223</v>
      </c>
      <c r="L26" s="110" t="n">
        <f aca="false">VLOOKUP($B26,HrlyCoef,73+ZoneNum,FALSE())</f>
        <v>0.103038016364546</v>
      </c>
      <c r="M26" s="110" t="n">
        <f aca="false">VLOOKUP($B26,HrlyCoef,81+ZoneNum,FALSE())</f>
        <v>0.134010627371137</v>
      </c>
      <c r="N26" s="110" t="n">
        <f aca="false">VLOOKUP($B26,HrlyCoef,89+ZoneNum,FALSE())</f>
        <v>-0.0200817872418647</v>
      </c>
      <c r="O26" s="110" t="n">
        <f aca="false">VLOOKUP($B26,HrlyCoef,97+ZoneNum,FALSE())</f>
        <v>0.0667694205558083</v>
      </c>
      <c r="P26" s="110" t="n">
        <f aca="false">VLOOKUP($B26,HrlyCoef,105+ZoneNum,FALSE())</f>
        <v>0.00603699316481432</v>
      </c>
      <c r="Q26" s="110" t="n">
        <f aca="false">VLOOKUP($B26,HrlyCoef,113+ZoneNum,FALSE())</f>
        <v>-0.134016569670443</v>
      </c>
      <c r="R26" s="110" t="n">
        <f aca="false">VLOOKUP($B26,HrlyCoef,121+ZoneNum,FALSE())</f>
        <v>-0.200000424601786</v>
      </c>
      <c r="S26" s="110" t="n">
        <f aca="false">VLOOKUP($B26,HrlyCoef,129+ZoneNum,FALSE())</f>
        <v>-0.17872307902435</v>
      </c>
      <c r="T26" s="110" t="n">
        <f aca="false">VLOOKUP($B26,HrlyCoef,137+ZoneNum,FALSE())</f>
        <v>-0.129678890463291</v>
      </c>
      <c r="U26" s="110" t="n">
        <f aca="false">VLOOKUP($B26,HrlyCoef,145+ZoneNum,FALSE())</f>
        <v>-0.185123860744123</v>
      </c>
      <c r="V26" s="110" t="n">
        <f aca="false">VLOOKUP($B26,HrlyCoef,153+ZoneNum,FALSE())</f>
        <v>-0.108734745008229</v>
      </c>
      <c r="W26" s="110" t="n">
        <f aca="false">VLOOKUP($B26,HrlyCoef,161+ZoneNum,FALSE())</f>
        <v>-0.115154059895898</v>
      </c>
      <c r="X26" s="110" t="n">
        <f aca="false">VLOOKUP($B26,HrlyCoef,169+ZoneNum,FALSE())</f>
        <v>0.130732640684676</v>
      </c>
      <c r="Y26" s="110" t="n">
        <f aca="false">VLOOKUP($B26,HrlyCoef,177+ZoneNum,FALSE())</f>
        <v>0.151758985763273</v>
      </c>
      <c r="Z26" s="156" t="n">
        <f aca="false">VLOOKUP($B26,HrlyCoef,185+ZoneNum,FALSE())</f>
        <v>0.272202815490325</v>
      </c>
      <c r="AC26" s="154"/>
      <c r="AE26" s="155"/>
      <c r="AF26" s="155"/>
    </row>
    <row r="27" customFormat="false" ht="12.75" hidden="false" customHeight="false" outlineLevel="0" collapsed="false">
      <c r="B27" s="109" t="s">
        <v>115</v>
      </c>
      <c r="C27" s="110" t="n">
        <f aca="false">VLOOKUP($B27,HrlyCoef,1+ZoneNum,FALSE())</f>
        <v>2.38630868330302</v>
      </c>
      <c r="D27" s="110" t="n">
        <f aca="false">VLOOKUP($B27,HrlyCoef,9+ZoneNum,FALSE())</f>
        <v>-1.42073029945992</v>
      </c>
      <c r="E27" s="110" t="n">
        <f aca="false">VLOOKUP($B27,HrlyCoef,17+ZoneNum,FALSE())</f>
        <v>0.553611638741498</v>
      </c>
      <c r="F27" s="110" t="n">
        <f aca="false">VLOOKUP($B27,HrlyCoef,25+ZoneNum,FALSE())</f>
        <v>-1.72362262923229</v>
      </c>
      <c r="G27" s="110" t="n">
        <f aca="false">VLOOKUP($B27,HrlyCoef,33+ZoneNum,FALSE())</f>
        <v>-1.26994760582016</v>
      </c>
      <c r="H27" s="110" t="n">
        <f aca="false">VLOOKUP($B27,HrlyCoef,41+ZoneNum,FALSE())</f>
        <v>-9.36682023440814</v>
      </c>
      <c r="I27" s="110" t="n">
        <f aca="false">VLOOKUP($B27,HrlyCoef,49+ZoneNum,FALSE())</f>
        <v>-8.50949450505948</v>
      </c>
      <c r="J27" s="110" t="n">
        <f aca="false">VLOOKUP($B27,HrlyCoef,57+ZoneNum,FALSE())</f>
        <v>-8.39483383835195</v>
      </c>
      <c r="K27" s="110" t="n">
        <f aca="false">VLOOKUP($B27,HrlyCoef,65+ZoneNum,FALSE())</f>
        <v>-9.75933565069081</v>
      </c>
      <c r="L27" s="110" t="n">
        <f aca="false">VLOOKUP($B27,HrlyCoef,73+ZoneNum,FALSE())</f>
        <v>5.42222319154671</v>
      </c>
      <c r="M27" s="110" t="n">
        <f aca="false">VLOOKUP($B27,HrlyCoef,81+ZoneNum,FALSE())</f>
        <v>2.94631766448453</v>
      </c>
      <c r="N27" s="110" t="n">
        <f aca="false">VLOOKUP($B27,HrlyCoef,89+ZoneNum,FALSE())</f>
        <v>7.38871781373404</v>
      </c>
      <c r="O27" s="110" t="n">
        <f aca="false">VLOOKUP($B27,HrlyCoef,97+ZoneNum,FALSE())</f>
        <v>3.77157823302591</v>
      </c>
      <c r="P27" s="110" t="n">
        <f aca="false">VLOOKUP($B27,HrlyCoef,105+ZoneNum,FALSE())</f>
        <v>8.32008995853763</v>
      </c>
      <c r="Q27" s="110" t="n">
        <f aca="false">VLOOKUP($B27,HrlyCoef,113+ZoneNum,FALSE())</f>
        <v>7.2733164579615</v>
      </c>
      <c r="R27" s="110" t="n">
        <f aca="false">VLOOKUP($B27,HrlyCoef,121+ZoneNum,FALSE())</f>
        <v>3.9082881250042</v>
      </c>
      <c r="S27" s="110" t="n">
        <f aca="false">VLOOKUP($B27,HrlyCoef,129+ZoneNum,FALSE())</f>
        <v>1.15443551260072</v>
      </c>
      <c r="T27" s="110" t="n">
        <f aca="false">VLOOKUP($B27,HrlyCoef,137+ZoneNum,FALSE())</f>
        <v>0.580662821331926</v>
      </c>
      <c r="U27" s="110" t="n">
        <f aca="false">VLOOKUP($B27,HrlyCoef,145+ZoneNum,FALSE())</f>
        <v>-5.54850889834123</v>
      </c>
      <c r="V27" s="110" t="n">
        <f aca="false">VLOOKUP($B27,HrlyCoef,153+ZoneNum,FALSE())</f>
        <v>-7.42382114797824</v>
      </c>
      <c r="W27" s="110" t="n">
        <f aca="false">VLOOKUP($B27,HrlyCoef,161+ZoneNum,FALSE())</f>
        <v>-7.60680472525038</v>
      </c>
      <c r="X27" s="110" t="n">
        <f aca="false">VLOOKUP($B27,HrlyCoef,169+ZoneNum,FALSE())</f>
        <v>-0.658026858632585</v>
      </c>
      <c r="Y27" s="110" t="n">
        <f aca="false">VLOOKUP($B27,HrlyCoef,177+ZoneNum,FALSE())</f>
        <v>10.2945181666937</v>
      </c>
      <c r="Z27" s="156" t="n">
        <f aca="false">VLOOKUP($B27,HrlyCoef,185+ZoneNum,FALSE())</f>
        <v>7.68187812625529</v>
      </c>
      <c r="AC27" s="154"/>
      <c r="AE27" s="155"/>
      <c r="AF27" s="155"/>
    </row>
    <row r="28" customFormat="false" ht="12.75" hidden="false" customHeight="false" outlineLevel="0" collapsed="false">
      <c r="B28" s="109" t="s">
        <v>118</v>
      </c>
      <c r="C28" s="110" t="n">
        <f aca="false">VLOOKUP($B28,HrlyCoef,1+ZoneNum,FALSE())</f>
        <v>0.030954189594885</v>
      </c>
      <c r="D28" s="110" t="n">
        <f aca="false">VLOOKUP($B28,HrlyCoef,9+ZoneNum,FALSE())</f>
        <v>0.0435086991301934</v>
      </c>
      <c r="E28" s="110" t="n">
        <f aca="false">VLOOKUP($B28,HrlyCoef,17+ZoneNum,FALSE())</f>
        <v>0.0315104247500098</v>
      </c>
      <c r="F28" s="110" t="n">
        <f aca="false">VLOOKUP($B28,HrlyCoef,25+ZoneNum,FALSE())</f>
        <v>0.0338978057286587</v>
      </c>
      <c r="G28" s="110" t="n">
        <f aca="false">VLOOKUP($B28,HrlyCoef,33+ZoneNum,FALSE())</f>
        <v>0.0296336320237712</v>
      </c>
      <c r="H28" s="110" t="n">
        <f aca="false">VLOOKUP($B28,HrlyCoef,41+ZoneNum,FALSE())</f>
        <v>0.0654995688891147</v>
      </c>
      <c r="I28" s="110" t="n">
        <f aca="false">VLOOKUP($B28,HrlyCoef,49+ZoneNum,FALSE())</f>
        <v>0.0967480925485173</v>
      </c>
      <c r="J28" s="110" t="n">
        <f aca="false">VLOOKUP($B28,HrlyCoef,57+ZoneNum,FALSE())</f>
        <v>0.0638445149992269</v>
      </c>
      <c r="K28" s="110" t="n">
        <f aca="false">VLOOKUP($B28,HrlyCoef,65+ZoneNum,FALSE())</f>
        <v>0.0541850809525294</v>
      </c>
      <c r="L28" s="110" t="n">
        <f aca="false">VLOOKUP($B28,HrlyCoef,73+ZoneNum,FALSE())</f>
        <v>0.0220605552171775</v>
      </c>
      <c r="M28" s="110" t="n">
        <f aca="false">VLOOKUP($B28,HrlyCoef,81+ZoneNum,FALSE())</f>
        <v>-0.00216674393894167</v>
      </c>
      <c r="N28" s="110" t="n">
        <f aca="false">VLOOKUP($B28,HrlyCoef,89+ZoneNum,FALSE())</f>
        <v>0.028994328427427</v>
      </c>
      <c r="O28" s="110" t="n">
        <f aca="false">VLOOKUP($B28,HrlyCoef,97+ZoneNum,FALSE())</f>
        <v>-0.00665154188390156</v>
      </c>
      <c r="P28" s="110" t="n">
        <f aca="false">VLOOKUP($B28,HrlyCoef,105+ZoneNum,FALSE())</f>
        <v>-0.0327377299813318</v>
      </c>
      <c r="Q28" s="110" t="n">
        <f aca="false">VLOOKUP($B28,HrlyCoef,113+ZoneNum,FALSE())</f>
        <v>-0.0586423344097859</v>
      </c>
      <c r="R28" s="110" t="n">
        <f aca="false">VLOOKUP($B28,HrlyCoef,121+ZoneNum,FALSE())</f>
        <v>-0.0404678566402239</v>
      </c>
      <c r="S28" s="110" t="n">
        <f aca="false">VLOOKUP($B28,HrlyCoef,129+ZoneNum,FALSE())</f>
        <v>-0.0279542781142189</v>
      </c>
      <c r="T28" s="110" t="n">
        <f aca="false">VLOOKUP($B28,HrlyCoef,137+ZoneNum,FALSE())</f>
        <v>-0.039168848232282</v>
      </c>
      <c r="U28" s="110" t="n">
        <f aca="false">VLOOKUP($B28,HrlyCoef,145+ZoneNum,FALSE())</f>
        <v>-0.0214314046252352</v>
      </c>
      <c r="V28" s="110" t="n">
        <f aca="false">VLOOKUP($B28,HrlyCoef,153+ZoneNum,FALSE())</f>
        <v>-0.0151643425127163</v>
      </c>
      <c r="W28" s="110" t="n">
        <f aca="false">VLOOKUP($B28,HrlyCoef,161+ZoneNum,FALSE())</f>
        <v>-0.0254030598162685</v>
      </c>
      <c r="X28" s="110" t="n">
        <f aca="false">VLOOKUP($B28,HrlyCoef,169+ZoneNum,FALSE())</f>
        <v>-0.058015789760524</v>
      </c>
      <c r="Y28" s="110" t="n">
        <f aca="false">VLOOKUP($B28,HrlyCoef,177+ZoneNum,FALSE())</f>
        <v>-0.0984086222938978</v>
      </c>
      <c r="Z28" s="156" t="n">
        <f aca="false">VLOOKUP($B28,HrlyCoef,185+ZoneNum,FALSE())</f>
        <v>-0.0746243400521705</v>
      </c>
      <c r="AC28" s="154"/>
      <c r="AE28" s="155"/>
      <c r="AF28" s="155"/>
    </row>
    <row r="29" customFormat="false" ht="12.75" hidden="false" customHeight="false" outlineLevel="0" collapsed="false">
      <c r="B29" s="109" t="s">
        <v>121</v>
      </c>
      <c r="C29" s="110" t="n">
        <f aca="false">VLOOKUP($B29,HrlyCoef,1+ZoneNum,FALSE())</f>
        <v>-0.0288818858566024</v>
      </c>
      <c r="D29" s="110" t="n">
        <f aca="false">VLOOKUP($B29,HrlyCoef,9+ZoneNum,FALSE())</f>
        <v>-0.0398658986795279</v>
      </c>
      <c r="E29" s="110" t="n">
        <f aca="false">VLOOKUP($B29,HrlyCoef,17+ZoneNum,FALSE())</f>
        <v>-0.0384372044029601</v>
      </c>
      <c r="F29" s="110" t="n">
        <f aca="false">VLOOKUP($B29,HrlyCoef,25+ZoneNum,FALSE())</f>
        <v>-0.0385053229203599</v>
      </c>
      <c r="G29" s="110" t="n">
        <f aca="false">VLOOKUP($B29,HrlyCoef,33+ZoneNum,FALSE())</f>
        <v>-0.03542549013402</v>
      </c>
      <c r="H29" s="110" t="n">
        <f aca="false">VLOOKUP($B29,HrlyCoef,41+ZoneNum,FALSE())</f>
        <v>-0.0101893761548758</v>
      </c>
      <c r="I29" s="110" t="n">
        <f aca="false">VLOOKUP($B29,HrlyCoef,49+ZoneNum,FALSE())</f>
        <v>-0.00794176560916008</v>
      </c>
      <c r="J29" s="110" t="n">
        <f aca="false">VLOOKUP($B29,HrlyCoef,57+ZoneNum,FALSE())</f>
        <v>-0.00976674374721213</v>
      </c>
      <c r="K29" s="110" t="n">
        <f aca="false">VLOOKUP($B29,HrlyCoef,65+ZoneNum,FALSE())</f>
        <v>0.00355616729739418</v>
      </c>
      <c r="L29" s="110" t="n">
        <f aca="false">VLOOKUP($B29,HrlyCoef,73+ZoneNum,FALSE())</f>
        <v>-0.036103561818389</v>
      </c>
      <c r="M29" s="110" t="n">
        <f aca="false">VLOOKUP($B29,HrlyCoef,81+ZoneNum,FALSE())</f>
        <v>-0.0188694790290819</v>
      </c>
      <c r="N29" s="110" t="n">
        <f aca="false">VLOOKUP($B29,HrlyCoef,89+ZoneNum,FALSE())</f>
        <v>0.0301666632310053</v>
      </c>
      <c r="O29" s="110" t="n">
        <f aca="false">VLOOKUP($B29,HrlyCoef,97+ZoneNum,FALSE())</f>
        <v>0.0801690112621807</v>
      </c>
      <c r="P29" s="110" t="n">
        <f aca="false">VLOOKUP($B29,HrlyCoef,105+ZoneNum,FALSE())</f>
        <v>0.10448111936297</v>
      </c>
      <c r="Q29" s="110" t="n">
        <f aca="false">VLOOKUP($B29,HrlyCoef,113+ZoneNum,FALSE())</f>
        <v>0.0732497977728661</v>
      </c>
      <c r="R29" s="110" t="n">
        <f aca="false">VLOOKUP($B29,HrlyCoef,121+ZoneNum,FALSE())</f>
        <v>0.0621372176412697</v>
      </c>
      <c r="S29" s="110" t="n">
        <f aca="false">VLOOKUP($B29,HrlyCoef,129+ZoneNum,FALSE())</f>
        <v>0.0432393496595705</v>
      </c>
      <c r="T29" s="110" t="n">
        <f aca="false">VLOOKUP($B29,HrlyCoef,137+ZoneNum,FALSE())</f>
        <v>0.0522455445089297</v>
      </c>
      <c r="U29" s="110" t="n">
        <f aca="false">VLOOKUP($B29,HrlyCoef,145+ZoneNum,FALSE())</f>
        <v>-0.0243210712726331</v>
      </c>
      <c r="V29" s="110" t="n">
        <f aca="false">VLOOKUP($B29,HrlyCoef,153+ZoneNum,FALSE())</f>
        <v>0.00302634062386397</v>
      </c>
      <c r="W29" s="110" t="n">
        <f aca="false">VLOOKUP($B29,HrlyCoef,161+ZoneNum,FALSE())</f>
        <v>-0.0125939280400173</v>
      </c>
      <c r="X29" s="110" t="n">
        <f aca="false">VLOOKUP($B29,HrlyCoef,169+ZoneNum,FALSE())</f>
        <v>-0.0444695654888195</v>
      </c>
      <c r="Y29" s="110" t="n">
        <f aca="false">VLOOKUP($B29,HrlyCoef,177+ZoneNum,FALSE())</f>
        <v>-0.0679472392697072</v>
      </c>
      <c r="Z29" s="156" t="n">
        <f aca="false">VLOOKUP($B29,HrlyCoef,185+ZoneNum,FALSE())</f>
        <v>-0.0389526789366766</v>
      </c>
      <c r="AC29" s="154"/>
      <c r="AE29" s="155"/>
      <c r="AF29" s="155"/>
    </row>
    <row r="30" customFormat="false" ht="12.75" hidden="false" customHeight="false" outlineLevel="0" collapsed="false">
      <c r="B30" s="109" t="s">
        <v>124</v>
      </c>
      <c r="C30" s="110" t="n">
        <f aca="false">VLOOKUP($B30,HrlyCoef,1+ZoneNum,FALSE())</f>
        <v>-0.0186009655347898</v>
      </c>
      <c r="D30" s="110" t="n">
        <f aca="false">VLOOKUP($B30,HrlyCoef,9+ZoneNum,FALSE())</f>
        <v>-0.0159290520387521</v>
      </c>
      <c r="E30" s="110" t="n">
        <f aca="false">VLOOKUP($B30,HrlyCoef,17+ZoneNum,FALSE())</f>
        <v>-0.0145090463872767</v>
      </c>
      <c r="F30" s="110" t="n">
        <f aca="false">VLOOKUP($B30,HrlyCoef,25+ZoneNum,FALSE())</f>
        <v>-0.015644926985172</v>
      </c>
      <c r="G30" s="110" t="n">
        <f aca="false">VLOOKUP($B30,HrlyCoef,33+ZoneNum,FALSE())</f>
        <v>-0.0129778331585165</v>
      </c>
      <c r="H30" s="110" t="n">
        <f aca="false">VLOOKUP($B30,HrlyCoef,41+ZoneNum,FALSE())</f>
        <v>0.0076255296598005</v>
      </c>
      <c r="I30" s="110" t="n">
        <f aca="false">VLOOKUP($B30,HrlyCoef,49+ZoneNum,FALSE())</f>
        <v>0.00403688585853682</v>
      </c>
      <c r="J30" s="110" t="n">
        <f aca="false">VLOOKUP($B30,HrlyCoef,57+ZoneNum,FALSE())</f>
        <v>-0.0186627450930171</v>
      </c>
      <c r="K30" s="110" t="n">
        <f aca="false">VLOOKUP($B30,HrlyCoef,65+ZoneNum,FALSE())</f>
        <v>0.00504973708207002</v>
      </c>
      <c r="L30" s="110" t="n">
        <f aca="false">VLOOKUP($B30,HrlyCoef,73+ZoneNum,FALSE())</f>
        <v>-0.0315037572934633</v>
      </c>
      <c r="M30" s="110" t="n">
        <f aca="false">VLOOKUP($B30,HrlyCoef,81+ZoneNum,FALSE())</f>
        <v>-0.0254299248412379</v>
      </c>
      <c r="N30" s="110" t="n">
        <f aca="false">VLOOKUP($B30,HrlyCoef,89+ZoneNum,FALSE())</f>
        <v>-0.0467961757518097</v>
      </c>
      <c r="O30" s="110" t="n">
        <f aca="false">VLOOKUP($B30,HrlyCoef,97+ZoneNum,FALSE())</f>
        <v>-0.0754695995531187</v>
      </c>
      <c r="P30" s="110" t="n">
        <f aca="false">VLOOKUP($B30,HrlyCoef,105+ZoneNum,FALSE())</f>
        <v>-0.0629261325242015</v>
      </c>
      <c r="Q30" s="110" t="n">
        <f aca="false">VLOOKUP($B30,HrlyCoef,113+ZoneNum,FALSE())</f>
        <v>-0.0912466786564484</v>
      </c>
      <c r="R30" s="110" t="n">
        <f aca="false">VLOOKUP($B30,HrlyCoef,121+ZoneNum,FALSE())</f>
        <v>-0.037664104592345</v>
      </c>
      <c r="S30" s="110" t="n">
        <f aca="false">VLOOKUP($B30,HrlyCoef,129+ZoneNum,FALSE())</f>
        <v>0.0133563540274897</v>
      </c>
      <c r="T30" s="110" t="n">
        <f aca="false">VLOOKUP($B30,HrlyCoef,137+ZoneNum,FALSE())</f>
        <v>0.0629804130565394</v>
      </c>
      <c r="U30" s="110" t="n">
        <f aca="false">VLOOKUP($B30,HrlyCoef,145+ZoneNum,FALSE())</f>
        <v>0.0684253422572838</v>
      </c>
      <c r="V30" s="110" t="n">
        <f aca="false">VLOOKUP($B30,HrlyCoef,153+ZoneNum,FALSE())</f>
        <v>0.094793717659608</v>
      </c>
      <c r="W30" s="110" t="n">
        <f aca="false">VLOOKUP($B30,HrlyCoef,161+ZoneNum,FALSE())</f>
        <v>0.0928640928153756</v>
      </c>
      <c r="X30" s="110" t="n">
        <f aca="false">VLOOKUP($B30,HrlyCoef,169+ZoneNum,FALSE())</f>
        <v>0.0573047261340146</v>
      </c>
      <c r="Y30" s="110" t="n">
        <f aca="false">VLOOKUP($B30,HrlyCoef,177+ZoneNum,FALSE())</f>
        <v>0.0214221653056202</v>
      </c>
      <c r="Z30" s="156" t="n">
        <f aca="false">VLOOKUP($B30,HrlyCoef,185+ZoneNum,FALSE())</f>
        <v>0.0395019785538175</v>
      </c>
      <c r="AC30" s="154"/>
      <c r="AE30" s="155"/>
      <c r="AF30" s="155"/>
    </row>
    <row r="31" customFormat="false" ht="12.75" hidden="false" customHeight="false" outlineLevel="0" collapsed="false">
      <c r="B31" s="109" t="s">
        <v>127</v>
      </c>
      <c r="C31" s="110" t="n">
        <f aca="false">VLOOKUP($B31,HrlyCoef,1+ZoneNum,FALSE())</f>
        <v>0.00265943973307313</v>
      </c>
      <c r="D31" s="110" t="n">
        <f aca="false">VLOOKUP($B31,HrlyCoef,9+ZoneNum,FALSE())</f>
        <v>0.00302292108543722</v>
      </c>
      <c r="E31" s="110" t="n">
        <f aca="false">VLOOKUP($B31,HrlyCoef,17+ZoneNum,FALSE())</f>
        <v>0.00636759547057429</v>
      </c>
      <c r="F31" s="110" t="n">
        <f aca="false">VLOOKUP($B31,HrlyCoef,25+ZoneNum,FALSE())</f>
        <v>0.00744003765077495</v>
      </c>
      <c r="G31" s="110" t="n">
        <f aca="false">VLOOKUP($B31,HrlyCoef,33+ZoneNum,FALSE())</f>
        <v>0.00199458795559014</v>
      </c>
      <c r="H31" s="110" t="n">
        <f aca="false">VLOOKUP($B31,HrlyCoef,41+ZoneNum,FALSE())</f>
        <v>0.0099662442117035</v>
      </c>
      <c r="I31" s="110" t="n">
        <f aca="false">VLOOKUP($B31,HrlyCoef,49+ZoneNum,FALSE())</f>
        <v>0.00769155501300198</v>
      </c>
      <c r="J31" s="110" t="n">
        <f aca="false">VLOOKUP($B31,HrlyCoef,57+ZoneNum,FALSE())</f>
        <v>0.00328878815320713</v>
      </c>
      <c r="K31" s="110" t="n">
        <f aca="false">VLOOKUP($B31,HrlyCoef,65+ZoneNum,FALSE())</f>
        <v>0.00564576742864113</v>
      </c>
      <c r="L31" s="110" t="n">
        <f aca="false">VLOOKUP($B31,HrlyCoef,73+ZoneNum,FALSE())</f>
        <v>0.0145558322995255</v>
      </c>
      <c r="M31" s="110" t="n">
        <f aca="false">VLOOKUP($B31,HrlyCoef,81+ZoneNum,FALSE())</f>
        <v>0.0107335394501454</v>
      </c>
      <c r="N31" s="110" t="n">
        <f aca="false">VLOOKUP($B31,HrlyCoef,89+ZoneNum,FALSE())</f>
        <v>-0.00312927373776031</v>
      </c>
      <c r="O31" s="110" t="n">
        <f aca="false">VLOOKUP($B31,HrlyCoef,97+ZoneNum,FALSE())</f>
        <v>-0.00810559955389829</v>
      </c>
      <c r="P31" s="110" t="n">
        <f aca="false">VLOOKUP($B31,HrlyCoef,105+ZoneNum,FALSE())</f>
        <v>-0.01663419510512</v>
      </c>
      <c r="Q31" s="110" t="n">
        <f aca="false">VLOOKUP($B31,HrlyCoef,113+ZoneNum,FALSE())</f>
        <v>-0.0222538066571228</v>
      </c>
      <c r="R31" s="110" t="n">
        <f aca="false">VLOOKUP($B31,HrlyCoef,121+ZoneNum,FALSE())</f>
        <v>-0.022213313461078</v>
      </c>
      <c r="S31" s="110" t="n">
        <f aca="false">VLOOKUP($B31,HrlyCoef,129+ZoneNum,FALSE())</f>
        <v>-0.0263211900552363</v>
      </c>
      <c r="T31" s="110" t="n">
        <f aca="false">VLOOKUP($B31,HrlyCoef,137+ZoneNum,FALSE())</f>
        <v>-0.0102442986671338</v>
      </c>
      <c r="U31" s="110" t="n">
        <f aca="false">VLOOKUP($B31,HrlyCoef,145+ZoneNum,FALSE())</f>
        <v>-0.0355444918169897</v>
      </c>
      <c r="V31" s="110" t="n">
        <f aca="false">VLOOKUP($B31,HrlyCoef,153+ZoneNum,FALSE())</f>
        <v>-0.00680288299302759</v>
      </c>
      <c r="W31" s="110" t="n">
        <f aca="false">VLOOKUP($B31,HrlyCoef,161+ZoneNum,FALSE())</f>
        <v>0.0187633258278435</v>
      </c>
      <c r="X31" s="110" t="n">
        <f aca="false">VLOOKUP($B31,HrlyCoef,169+ZoneNum,FALSE())</f>
        <v>0.0258716947453557</v>
      </c>
      <c r="Y31" s="110" t="n">
        <f aca="false">VLOOKUP($B31,HrlyCoef,177+ZoneNum,FALSE())</f>
        <v>0.0179333299639033</v>
      </c>
      <c r="Z31" s="156" t="n">
        <f aca="false">VLOOKUP($B31,HrlyCoef,185+ZoneNum,FALSE())</f>
        <v>0.0153143930585827</v>
      </c>
      <c r="AC31" s="154"/>
      <c r="AE31" s="155"/>
      <c r="AF31" s="155"/>
    </row>
    <row r="32" customFormat="false" ht="12.75" hidden="false" customHeight="false" outlineLevel="0" collapsed="false">
      <c r="B32" s="109" t="s">
        <v>129</v>
      </c>
      <c r="C32" s="110" t="n">
        <f aca="false">VLOOKUP($B32,HrlyCoef,1+ZoneNum,FALSE())</f>
        <v>-0.0106437287636979</v>
      </c>
      <c r="D32" s="110" t="n">
        <f aca="false">VLOOKUP($B32,HrlyCoef,9+ZoneNum,FALSE())</f>
        <v>0.00132664226947246</v>
      </c>
      <c r="E32" s="110" t="n">
        <f aca="false">VLOOKUP($B32,HrlyCoef,17+ZoneNum,FALSE())</f>
        <v>-0.00403048567848082</v>
      </c>
      <c r="F32" s="110" t="n">
        <f aca="false">VLOOKUP($B32,HrlyCoef,25+ZoneNum,FALSE())</f>
        <v>-0.000591022385273978</v>
      </c>
      <c r="G32" s="110" t="n">
        <f aca="false">VLOOKUP($B32,HrlyCoef,33+ZoneNum,FALSE())</f>
        <v>-0.00793647147006523</v>
      </c>
      <c r="H32" s="110" t="n">
        <f aca="false">VLOOKUP($B32,HrlyCoef,41+ZoneNum,FALSE())</f>
        <v>-0.023552698507588</v>
      </c>
      <c r="I32" s="110" t="n">
        <f aca="false">VLOOKUP($B32,HrlyCoef,49+ZoneNum,FALSE())</f>
        <v>-0.0160458874394643</v>
      </c>
      <c r="J32" s="110" t="n">
        <f aca="false">VLOOKUP($B32,HrlyCoef,57+ZoneNum,FALSE())</f>
        <v>-0.0241632660212398</v>
      </c>
      <c r="K32" s="110" t="n">
        <f aca="false">VLOOKUP($B32,HrlyCoef,65+ZoneNum,FALSE())</f>
        <v>-0.0127841807445713</v>
      </c>
      <c r="L32" s="110" t="n">
        <f aca="false">VLOOKUP($B32,HrlyCoef,73+ZoneNum,FALSE())</f>
        <v>-0.0146761685283142</v>
      </c>
      <c r="M32" s="110" t="n">
        <f aca="false">VLOOKUP($B32,HrlyCoef,81+ZoneNum,FALSE())</f>
        <v>0.0290898572871307</v>
      </c>
      <c r="N32" s="110" t="n">
        <f aca="false">VLOOKUP($B32,HrlyCoef,89+ZoneNum,FALSE())</f>
        <v>-0.0120191509447458</v>
      </c>
      <c r="O32" s="110" t="n">
        <f aca="false">VLOOKUP($B32,HrlyCoef,97+ZoneNum,FALSE())</f>
        <v>-0.0408267444995737</v>
      </c>
      <c r="P32" s="110" t="n">
        <f aca="false">VLOOKUP($B32,HrlyCoef,105+ZoneNum,FALSE())</f>
        <v>-0.0175327175112333</v>
      </c>
      <c r="Q32" s="110" t="n">
        <f aca="false">VLOOKUP($B32,HrlyCoef,113+ZoneNum,FALSE())</f>
        <v>0.00436752632646149</v>
      </c>
      <c r="R32" s="110" t="n">
        <f aca="false">VLOOKUP($B32,HrlyCoef,121+ZoneNum,FALSE())</f>
        <v>0.0286794290020032</v>
      </c>
      <c r="S32" s="110" t="n">
        <f aca="false">VLOOKUP($B32,HrlyCoef,129+ZoneNum,FALSE())</f>
        <v>0.0302094807226658</v>
      </c>
      <c r="T32" s="110" t="n">
        <f aca="false">VLOOKUP($B32,HrlyCoef,137+ZoneNum,FALSE())</f>
        <v>0.0205651373889271</v>
      </c>
      <c r="U32" s="110" t="n">
        <f aca="false">VLOOKUP($B32,HrlyCoef,145+ZoneNum,FALSE())</f>
        <v>0.0342229509827281</v>
      </c>
      <c r="V32" s="110" t="n">
        <f aca="false">VLOOKUP($B32,HrlyCoef,153+ZoneNum,FALSE())</f>
        <v>0.0415266990622124</v>
      </c>
      <c r="W32" s="110" t="n">
        <f aca="false">VLOOKUP($B32,HrlyCoef,161+ZoneNum,FALSE())</f>
        <v>0.0184841629015434</v>
      </c>
      <c r="X32" s="110" t="n">
        <f aca="false">VLOOKUP($B32,HrlyCoef,169+ZoneNum,FALSE())</f>
        <v>-0.0008574389974626</v>
      </c>
      <c r="Y32" s="110" t="n">
        <f aca="false">VLOOKUP($B32,HrlyCoef,177+ZoneNum,FALSE())</f>
        <v>-0.005188813352054</v>
      </c>
      <c r="Z32" s="156" t="n">
        <f aca="false">VLOOKUP($B32,HrlyCoef,185+ZoneNum,FALSE())</f>
        <v>-0.0176231110993777</v>
      </c>
      <c r="AC32" s="154"/>
      <c r="AE32" s="155"/>
      <c r="AF32" s="155"/>
    </row>
    <row r="33" customFormat="false" ht="12.75" hidden="false" customHeight="false" outlineLevel="0" collapsed="false">
      <c r="B33" s="109" t="s">
        <v>132</v>
      </c>
      <c r="C33" s="110" t="n">
        <f aca="false">VLOOKUP($B33,HrlyCoef,1+ZoneNum,FALSE())</f>
        <v>0.00756651145399825</v>
      </c>
      <c r="D33" s="110" t="n">
        <f aca="false">VLOOKUP($B33,HrlyCoef,9+ZoneNum,FALSE())</f>
        <v>-0.00525803179023261</v>
      </c>
      <c r="E33" s="110" t="n">
        <f aca="false">VLOOKUP($B33,HrlyCoef,17+ZoneNum,FALSE())</f>
        <v>-0.0029598352314334</v>
      </c>
      <c r="F33" s="110" t="n">
        <f aca="false">VLOOKUP($B33,HrlyCoef,25+ZoneNum,FALSE())</f>
        <v>-0.0063961476678327</v>
      </c>
      <c r="G33" s="110" t="n">
        <f aca="false">VLOOKUP($B33,HrlyCoef,33+ZoneNum,FALSE())</f>
        <v>0.00617012046380368</v>
      </c>
      <c r="H33" s="110" t="n">
        <f aca="false">VLOOKUP($B33,HrlyCoef,41+ZoneNum,FALSE())</f>
        <v>0.0205686229388872</v>
      </c>
      <c r="I33" s="110" t="n">
        <f aca="false">VLOOKUP($B33,HrlyCoef,49+ZoneNum,FALSE())</f>
        <v>0.0156795419933066</v>
      </c>
      <c r="J33" s="110" t="n">
        <f aca="false">VLOOKUP($B33,HrlyCoef,57+ZoneNum,FALSE())</f>
        <v>0.0224328867369297</v>
      </c>
      <c r="K33" s="110" t="n">
        <f aca="false">VLOOKUP($B33,HrlyCoef,65+ZoneNum,FALSE())</f>
        <v>0.0072971397611384</v>
      </c>
      <c r="L33" s="110" t="n">
        <f aca="false">VLOOKUP($B33,HrlyCoef,73+ZoneNum,FALSE())</f>
        <v>-0.000343012119863563</v>
      </c>
      <c r="M33" s="110" t="n">
        <f aca="false">VLOOKUP($B33,HrlyCoef,81+ZoneNum,FALSE())</f>
        <v>-0.0429793501150287</v>
      </c>
      <c r="N33" s="110" t="n">
        <f aca="false">VLOOKUP($B33,HrlyCoef,89+ZoneNum,FALSE())</f>
        <v>0.0132224909221094</v>
      </c>
      <c r="O33" s="110" t="n">
        <f aca="false">VLOOKUP($B33,HrlyCoef,97+ZoneNum,FALSE())</f>
        <v>0.0499084640204039</v>
      </c>
      <c r="P33" s="110" t="n">
        <f aca="false">VLOOKUP($B33,HrlyCoef,105+ZoneNum,FALSE())</f>
        <v>0.0345990959901062</v>
      </c>
      <c r="Q33" s="110" t="n">
        <f aca="false">VLOOKUP($B33,HrlyCoef,113+ZoneNum,FALSE())</f>
        <v>0.0154150800818256</v>
      </c>
      <c r="R33" s="110" t="n">
        <f aca="false">VLOOKUP($B33,HrlyCoef,121+ZoneNum,FALSE())</f>
        <v>-0.01318943769244</v>
      </c>
      <c r="S33" s="110" t="n">
        <f aca="false">VLOOKUP($B33,HrlyCoef,129+ZoneNum,FALSE())</f>
        <v>-0.00859344334064432</v>
      </c>
      <c r="T33" s="110" t="n">
        <f aca="false">VLOOKUP($B33,HrlyCoef,137+ZoneNum,FALSE())</f>
        <v>-0.0120553867920857</v>
      </c>
      <c r="U33" s="110" t="n">
        <f aca="false">VLOOKUP($B33,HrlyCoef,145+ZoneNum,FALSE())</f>
        <v>-0.00632781306302668</v>
      </c>
      <c r="V33" s="110" t="n">
        <f aca="false">VLOOKUP($B33,HrlyCoef,153+ZoneNum,FALSE())</f>
        <v>-0.0362485745673911</v>
      </c>
      <c r="W33" s="110" t="n">
        <f aca="false">VLOOKUP($B33,HrlyCoef,161+ZoneNum,FALSE())</f>
        <v>-0.0332303635722998</v>
      </c>
      <c r="X33" s="110" t="n">
        <f aca="false">VLOOKUP($B33,HrlyCoef,169+ZoneNum,FALSE())</f>
        <v>-0.0188891268649017</v>
      </c>
      <c r="Y33" s="110" t="n">
        <f aca="false">VLOOKUP($B33,HrlyCoef,177+ZoneNum,FALSE())</f>
        <v>-0.0102307178295286</v>
      </c>
      <c r="Z33" s="156" t="n">
        <f aca="false">VLOOKUP($B33,HrlyCoef,185+ZoneNum,FALSE())</f>
        <v>0.00384128628420365</v>
      </c>
      <c r="AC33" s="154"/>
      <c r="AE33" s="155"/>
      <c r="AF33" s="155"/>
    </row>
    <row r="34" customFormat="false" ht="12.75" hidden="false" customHeight="false" outlineLevel="0" collapsed="false">
      <c r="B34" s="109" t="s">
        <v>135</v>
      </c>
      <c r="C34" s="110" t="n">
        <f aca="false">VLOOKUP($B34,HrlyCoef,1+ZoneNum,FALSE())</f>
        <v>0.0615023452002739</v>
      </c>
      <c r="D34" s="110" t="n">
        <f aca="false">VLOOKUP($B34,HrlyCoef,9+ZoneNum,FALSE())</f>
        <v>0.0544952852228038</v>
      </c>
      <c r="E34" s="110" t="n">
        <f aca="false">VLOOKUP($B34,HrlyCoef,17+ZoneNum,FALSE())</f>
        <v>0.0466572134543067</v>
      </c>
      <c r="F34" s="110" t="n">
        <f aca="false">VLOOKUP($B34,HrlyCoef,25+ZoneNum,FALSE())</f>
        <v>0.0465496720602029</v>
      </c>
      <c r="G34" s="110" t="n">
        <f aca="false">VLOOKUP($B34,HrlyCoef,33+ZoneNum,FALSE())</f>
        <v>0.0460479541799577</v>
      </c>
      <c r="H34" s="110" t="n">
        <f aca="false">VLOOKUP($B34,HrlyCoef,41+ZoneNum,FALSE())</f>
        <v>0.0386287458045198</v>
      </c>
      <c r="I34" s="110" t="n">
        <f aca="false">VLOOKUP($B34,HrlyCoef,49+ZoneNum,FALSE())</f>
        <v>0.0141888908265865</v>
      </c>
      <c r="J34" s="110" t="n">
        <f aca="false">VLOOKUP($B34,HrlyCoef,57+ZoneNum,FALSE())</f>
        <v>0.00607917245589548</v>
      </c>
      <c r="K34" s="110" t="n">
        <f aca="false">VLOOKUP($B34,HrlyCoef,65+ZoneNum,FALSE())</f>
        <v>0.00787452603400891</v>
      </c>
      <c r="L34" s="110" t="n">
        <f aca="false">VLOOKUP($B34,HrlyCoef,73+ZoneNum,FALSE())</f>
        <v>-0.0105349032999384</v>
      </c>
      <c r="M34" s="110" t="n">
        <f aca="false">VLOOKUP($B34,HrlyCoef,81+ZoneNum,FALSE())</f>
        <v>0.00184052729872711</v>
      </c>
      <c r="N34" s="110" t="n">
        <f aca="false">VLOOKUP($B34,HrlyCoef,89+ZoneNum,FALSE())</f>
        <v>-0.00449855354711549</v>
      </c>
      <c r="O34" s="110" t="n">
        <f aca="false">VLOOKUP($B34,HrlyCoef,97+ZoneNum,FALSE())</f>
        <v>-0.0129487059468544</v>
      </c>
      <c r="P34" s="110" t="n">
        <f aca="false">VLOOKUP($B34,HrlyCoef,105+ZoneNum,FALSE())</f>
        <v>-0.0254058467073704</v>
      </c>
      <c r="Q34" s="110" t="n">
        <f aca="false">VLOOKUP($B34,HrlyCoef,113+ZoneNum,FALSE())</f>
        <v>-0.0407756248104933</v>
      </c>
      <c r="R34" s="110" t="n">
        <f aca="false">VLOOKUP($B34,HrlyCoef,121+ZoneNum,FALSE())</f>
        <v>-0.0394086937958719</v>
      </c>
      <c r="S34" s="110" t="n">
        <f aca="false">VLOOKUP($B34,HrlyCoef,129+ZoneNum,FALSE())</f>
        <v>-0.0349073235453343</v>
      </c>
      <c r="T34" s="110" t="n">
        <f aca="false">VLOOKUP($B34,HrlyCoef,137+ZoneNum,FALSE())</f>
        <v>-0.0172599923765839</v>
      </c>
      <c r="U34" s="110" t="n">
        <f aca="false">VLOOKUP($B34,HrlyCoef,145+ZoneNum,FALSE())</f>
        <v>-0.0414271410749193</v>
      </c>
      <c r="V34" s="110" t="n">
        <f aca="false">VLOOKUP($B34,HrlyCoef,153+ZoneNum,FALSE())</f>
        <v>-0.0220936939739913</v>
      </c>
      <c r="W34" s="110" t="n">
        <f aca="false">VLOOKUP($B34,HrlyCoef,161+ZoneNum,FALSE())</f>
        <v>-0.024083577797198</v>
      </c>
      <c r="X34" s="110" t="n">
        <f aca="false">VLOOKUP($B34,HrlyCoef,169+ZoneNum,FALSE())</f>
        <v>-0.012959637031121</v>
      </c>
      <c r="Y34" s="110" t="n">
        <f aca="false">VLOOKUP($B34,HrlyCoef,177+ZoneNum,FALSE())</f>
        <v>-0.0180727859584112</v>
      </c>
      <c r="Z34" s="156" t="n">
        <f aca="false">VLOOKUP($B34,HrlyCoef,185+ZoneNum,FALSE())</f>
        <v>-0.0194878526720807</v>
      </c>
      <c r="AC34" s="154"/>
      <c r="AE34" s="155"/>
      <c r="AF34" s="155"/>
    </row>
    <row r="35" customFormat="false" ht="12.75" hidden="false" customHeight="false" outlineLevel="0" collapsed="false">
      <c r="B35" s="109" t="s">
        <v>141</v>
      </c>
      <c r="C35" s="110" t="n">
        <f aca="false">VLOOKUP($B35,HrlyCoef,1+ZoneNum,FALSE())</f>
        <v>-0.0303246076033527</v>
      </c>
      <c r="D35" s="110" t="n">
        <f aca="false">VLOOKUP($B35,HrlyCoef,9+ZoneNum,FALSE())</f>
        <v>-0.0280388691511289</v>
      </c>
      <c r="E35" s="110" t="n">
        <f aca="false">VLOOKUP($B35,HrlyCoef,17+ZoneNum,FALSE())</f>
        <v>-0.0238774597601339</v>
      </c>
      <c r="F35" s="110" t="n">
        <f aca="false">VLOOKUP($B35,HrlyCoef,25+ZoneNum,FALSE())</f>
        <v>-0.0311630633628721</v>
      </c>
      <c r="G35" s="110" t="n">
        <f aca="false">VLOOKUP($B35,HrlyCoef,33+ZoneNum,FALSE())</f>
        <v>-0.0147590510536529</v>
      </c>
      <c r="H35" s="110" t="n">
        <f aca="false">VLOOKUP($B35,HrlyCoef,41+ZoneNum,FALSE())</f>
        <v>-0.00423634137777423</v>
      </c>
      <c r="I35" s="110" t="n">
        <f aca="false">VLOOKUP($B35,HrlyCoef,49+ZoneNum,FALSE())</f>
        <v>-0.0133501692316242</v>
      </c>
      <c r="J35" s="110" t="n">
        <f aca="false">VLOOKUP($B35,HrlyCoef,57+ZoneNum,FALSE())</f>
        <v>-0.0285283166769107</v>
      </c>
      <c r="K35" s="110" t="n">
        <f aca="false">VLOOKUP($B35,HrlyCoef,65+ZoneNum,FALSE())</f>
        <v>-0.0194043888102165</v>
      </c>
      <c r="L35" s="110" t="n">
        <f aca="false">VLOOKUP($B35,HrlyCoef,73+ZoneNum,FALSE())</f>
        <v>-0.018900107817113</v>
      </c>
      <c r="M35" s="110" t="n">
        <f aca="false">VLOOKUP($B35,HrlyCoef,81+ZoneNum,FALSE())</f>
        <v>0.00962576391274392</v>
      </c>
      <c r="N35" s="110" t="n">
        <f aca="false">VLOOKUP($B35,HrlyCoef,89+ZoneNum,FALSE())</f>
        <v>0.0172369461250083</v>
      </c>
      <c r="O35" s="110" t="n">
        <f aca="false">VLOOKUP($B35,HrlyCoef,97+ZoneNum,FALSE())</f>
        <v>0.0263099929904463</v>
      </c>
      <c r="P35" s="110" t="n">
        <f aca="false">VLOOKUP($B35,HrlyCoef,105+ZoneNum,FALSE())</f>
        <v>0.0334274680483253</v>
      </c>
      <c r="Q35" s="110" t="n">
        <f aca="false">VLOOKUP($B35,HrlyCoef,113+ZoneNum,FALSE())</f>
        <v>0.00417100361855184</v>
      </c>
      <c r="R35" s="110" t="n">
        <f aca="false">VLOOKUP($B35,HrlyCoef,121+ZoneNum,FALSE())</f>
        <v>0.0109594259380621</v>
      </c>
      <c r="S35" s="110" t="n">
        <f aca="false">VLOOKUP($B35,HrlyCoef,129+ZoneNum,FALSE())</f>
        <v>0.0167421611114353</v>
      </c>
      <c r="T35" s="110" t="n">
        <f aca="false">VLOOKUP($B35,HrlyCoef,137+ZoneNum,FALSE())</f>
        <v>0.0308578521046798</v>
      </c>
      <c r="U35" s="110" t="n">
        <f aca="false">VLOOKUP($B35,HrlyCoef,145+ZoneNum,FALSE())</f>
        <v>0.00679333437181693</v>
      </c>
      <c r="V35" s="110" t="n">
        <f aca="false">VLOOKUP($B35,HrlyCoef,153+ZoneNum,FALSE())</f>
        <v>0.0184236094232143</v>
      </c>
      <c r="W35" s="110" t="n">
        <f aca="false">VLOOKUP($B35,HrlyCoef,161+ZoneNum,FALSE())</f>
        <v>0.0169941017101451</v>
      </c>
      <c r="X35" s="110" t="n">
        <f aca="false">VLOOKUP($B35,HrlyCoef,169+ZoneNum,FALSE())</f>
        <v>0.00565848527595663</v>
      </c>
      <c r="Y35" s="110" t="n">
        <f aca="false">VLOOKUP($B35,HrlyCoef,177+ZoneNum,FALSE())</f>
        <v>0.00047715830417136</v>
      </c>
      <c r="Z35" s="156" t="n">
        <f aca="false">VLOOKUP($B35,HrlyCoef,185+ZoneNum,FALSE())</f>
        <v>0.0149050719102273</v>
      </c>
      <c r="AC35" s="154"/>
      <c r="AE35" s="155"/>
      <c r="AF35" s="155"/>
    </row>
    <row r="36" customFormat="false" ht="12.75" hidden="false" customHeight="false" outlineLevel="0" collapsed="false">
      <c r="B36" s="109" t="s">
        <v>144</v>
      </c>
      <c r="C36" s="110" t="n">
        <f aca="false">VLOOKUP($B36,HrlyCoef,1+ZoneNum,FALSE())</f>
        <v>0.00739399680038802</v>
      </c>
      <c r="D36" s="110" t="n">
        <f aca="false">VLOOKUP($B36,HrlyCoef,9+ZoneNum,FALSE())</f>
        <v>-0.00363195020005104</v>
      </c>
      <c r="E36" s="110" t="n">
        <f aca="false">VLOOKUP($B36,HrlyCoef,17+ZoneNum,FALSE())</f>
        <v>0.00644860334717925</v>
      </c>
      <c r="F36" s="110" t="n">
        <f aca="false">VLOOKUP($B36,HrlyCoef,25+ZoneNum,FALSE())</f>
        <v>0.000568077339648776</v>
      </c>
      <c r="G36" s="110" t="n">
        <f aca="false">VLOOKUP($B36,HrlyCoef,33+ZoneNum,FALSE())</f>
        <v>0.000923230771455324</v>
      </c>
      <c r="H36" s="110" t="n">
        <f aca="false">VLOOKUP($B36,HrlyCoef,41+ZoneNum,FALSE())</f>
        <v>0.0038727036879478</v>
      </c>
      <c r="I36" s="110" t="n">
        <f aca="false">VLOOKUP($B36,HrlyCoef,49+ZoneNum,FALSE())</f>
        <v>-0.00562352808206694</v>
      </c>
      <c r="J36" s="110" t="n">
        <f aca="false">VLOOKUP($B36,HrlyCoef,57+ZoneNum,FALSE())</f>
        <v>-0.000567395840469424</v>
      </c>
      <c r="K36" s="110" t="n">
        <f aca="false">VLOOKUP($B36,HrlyCoef,65+ZoneNum,FALSE())</f>
        <v>0.0165096157913708</v>
      </c>
      <c r="L36" s="110" t="n">
        <f aca="false">VLOOKUP($B36,HrlyCoef,73+ZoneNum,FALSE())</f>
        <v>-0.0102886794993117</v>
      </c>
      <c r="M36" s="110" t="n">
        <f aca="false">VLOOKUP($B36,HrlyCoef,81+ZoneNum,FALSE())</f>
        <v>0.00264953705354486</v>
      </c>
      <c r="N36" s="110" t="n">
        <f aca="false">VLOOKUP($B36,HrlyCoef,89+ZoneNum,FALSE())</f>
        <v>-0.0164968394267279</v>
      </c>
      <c r="O36" s="110" t="n">
        <f aca="false">VLOOKUP($B36,HrlyCoef,97+ZoneNum,FALSE())</f>
        <v>-0.00691214987612628</v>
      </c>
      <c r="P36" s="110" t="n">
        <f aca="false">VLOOKUP($B36,HrlyCoef,105+ZoneNum,FALSE())</f>
        <v>-0.00580733789750185</v>
      </c>
      <c r="Q36" s="110" t="n">
        <f aca="false">VLOOKUP($B36,HrlyCoef,113+ZoneNum,FALSE())</f>
        <v>-0.0153518416158176</v>
      </c>
      <c r="R36" s="110" t="n">
        <f aca="false">VLOOKUP($B36,HrlyCoef,121+ZoneNum,FALSE())</f>
        <v>-0.0295268001938387</v>
      </c>
      <c r="S36" s="110" t="n">
        <f aca="false">VLOOKUP($B36,HrlyCoef,129+ZoneNum,FALSE())</f>
        <v>-0.0312174856459915</v>
      </c>
      <c r="T36" s="110" t="n">
        <f aca="false">VLOOKUP($B36,HrlyCoef,137+ZoneNum,FALSE())</f>
        <v>-0.00835930133091727</v>
      </c>
      <c r="U36" s="110" t="n">
        <f aca="false">VLOOKUP($B36,HrlyCoef,145+ZoneNum,FALSE())</f>
        <v>-0.00384991830803982</v>
      </c>
      <c r="V36" s="110" t="n">
        <f aca="false">VLOOKUP($B36,HrlyCoef,153+ZoneNum,FALSE())</f>
        <v>0.0156470153142767</v>
      </c>
      <c r="W36" s="110" t="n">
        <f aca="false">VLOOKUP($B36,HrlyCoef,161+ZoneNum,FALSE())</f>
        <v>0.0284049449959729</v>
      </c>
      <c r="X36" s="110" t="n">
        <f aca="false">VLOOKUP($B36,HrlyCoef,169+ZoneNum,FALSE())</f>
        <v>0.0112123711977472</v>
      </c>
      <c r="Y36" s="110" t="n">
        <f aca="false">VLOOKUP($B36,HrlyCoef,177+ZoneNum,FALSE())</f>
        <v>0.016676705811666</v>
      </c>
      <c r="Z36" s="156" t="n">
        <f aca="false">VLOOKUP($B36,HrlyCoef,185+ZoneNum,FALSE())</f>
        <v>0.0273264258056614</v>
      </c>
      <c r="AC36" s="154"/>
      <c r="AE36" s="155"/>
      <c r="AF36" s="155"/>
    </row>
    <row r="37" customFormat="false" ht="12.75" hidden="false" customHeight="false" outlineLevel="0" collapsed="false">
      <c r="B37" s="109" t="s">
        <v>147</v>
      </c>
      <c r="C37" s="110" t="n">
        <f aca="false">VLOOKUP($B37,HrlyCoef,1+ZoneNum,FALSE())</f>
        <v>0.0471030336142449</v>
      </c>
      <c r="D37" s="110" t="n">
        <f aca="false">VLOOKUP($B37,HrlyCoef,9+ZoneNum,FALSE())</f>
        <v>0.0299616081129405</v>
      </c>
      <c r="E37" s="110" t="n">
        <f aca="false">VLOOKUP($B37,HrlyCoef,17+ZoneNum,FALSE())</f>
        <v>0.0346339420205398</v>
      </c>
      <c r="F37" s="110" t="n">
        <f aca="false">VLOOKUP($B37,HrlyCoef,25+ZoneNum,FALSE())</f>
        <v>0.0391337656580502</v>
      </c>
      <c r="G37" s="110" t="n">
        <f aca="false">VLOOKUP($B37,HrlyCoef,33+ZoneNum,FALSE())</f>
        <v>0.0347903626348995</v>
      </c>
      <c r="H37" s="110" t="n">
        <f aca="false">VLOOKUP($B37,HrlyCoef,41+ZoneNum,FALSE())</f>
        <v>0.0111798851999524</v>
      </c>
      <c r="I37" s="110" t="n">
        <f aca="false">VLOOKUP($B37,HrlyCoef,49+ZoneNum,FALSE())</f>
        <v>-0.0178922301051061</v>
      </c>
      <c r="J37" s="110" t="n">
        <f aca="false">VLOOKUP($B37,HrlyCoef,57+ZoneNum,FALSE())</f>
        <v>0.0276703663134728</v>
      </c>
      <c r="K37" s="110" t="n">
        <f aca="false">VLOOKUP($B37,HrlyCoef,65+ZoneNum,FALSE())</f>
        <v>0.0387624036528773</v>
      </c>
      <c r="L37" s="110" t="n">
        <f aca="false">VLOOKUP($B37,HrlyCoef,73+ZoneNum,FALSE())</f>
        <v>0.00262161900429741</v>
      </c>
      <c r="M37" s="110" t="n">
        <f aca="false">VLOOKUP($B37,HrlyCoef,81+ZoneNum,FALSE())</f>
        <v>0.000965508463757222</v>
      </c>
      <c r="N37" s="110" t="n">
        <f aca="false">VLOOKUP($B37,HrlyCoef,89+ZoneNum,FALSE())</f>
        <v>-0.0130639372824359</v>
      </c>
      <c r="O37" s="110" t="n">
        <f aca="false">VLOOKUP($B37,HrlyCoef,97+ZoneNum,FALSE())</f>
        <v>-0.0142275434581821</v>
      </c>
      <c r="P37" s="110" t="n">
        <f aca="false">VLOOKUP($B37,HrlyCoef,105+ZoneNum,FALSE())</f>
        <v>-0.0152712601835219</v>
      </c>
      <c r="Q37" s="110" t="n">
        <f aca="false">VLOOKUP($B37,HrlyCoef,113+ZoneNum,FALSE())</f>
        <v>-0.0391701033910076</v>
      </c>
      <c r="R37" s="110" t="n">
        <f aca="false">VLOOKUP($B37,HrlyCoef,121+ZoneNum,FALSE())</f>
        <v>-0.0639860672996823</v>
      </c>
      <c r="S37" s="110" t="n">
        <f aca="false">VLOOKUP($B37,HrlyCoef,129+ZoneNum,FALSE())</f>
        <v>-0.0936712050294781</v>
      </c>
      <c r="T37" s="110" t="n">
        <f aca="false">VLOOKUP($B37,HrlyCoef,137+ZoneNum,FALSE())</f>
        <v>-0.0675841217644098</v>
      </c>
      <c r="U37" s="110" t="n">
        <f aca="false">VLOOKUP($B37,HrlyCoef,145+ZoneNum,FALSE())</f>
        <v>-0.0698936567161733</v>
      </c>
      <c r="V37" s="110" t="n">
        <f aca="false">VLOOKUP($B37,HrlyCoef,153+ZoneNum,FALSE())</f>
        <v>-0.0177713006006207</v>
      </c>
      <c r="W37" s="110" t="n">
        <f aca="false">VLOOKUP($B37,HrlyCoef,161+ZoneNum,FALSE())</f>
        <v>0.00258062253877675</v>
      </c>
      <c r="X37" s="110" t="n">
        <f aca="false">VLOOKUP($B37,HrlyCoef,169+ZoneNum,FALSE())</f>
        <v>0.0204061707757754</v>
      </c>
      <c r="Y37" s="110" t="n">
        <f aca="false">VLOOKUP($B37,HrlyCoef,177+ZoneNum,FALSE())</f>
        <v>0.0526868116435121</v>
      </c>
      <c r="Z37" s="156" t="n">
        <f aca="false">VLOOKUP($B37,HrlyCoef,185+ZoneNum,FALSE())</f>
        <v>0.0700353261975152</v>
      </c>
      <c r="AC37" s="154"/>
      <c r="AE37" s="155"/>
      <c r="AF37" s="155"/>
    </row>
    <row r="38" customFormat="false" ht="12.75" hidden="false" customHeight="false" outlineLevel="0" collapsed="false">
      <c r="B38" s="109" t="s">
        <v>72</v>
      </c>
      <c r="C38" s="110" t="n">
        <f aca="false">VLOOKUP($B38,HrlyCoef,1+ZoneNum,FALSE())</f>
        <v>0.00526326251852664</v>
      </c>
      <c r="D38" s="110" t="n">
        <f aca="false">VLOOKUP($B38,HrlyCoef,9+ZoneNum,FALSE())</f>
        <v>-0.0278774646912251</v>
      </c>
      <c r="E38" s="110" t="n">
        <f aca="false">VLOOKUP($B38,HrlyCoef,17+ZoneNum,FALSE())</f>
        <v>-0.028637674815843</v>
      </c>
      <c r="F38" s="110" t="n">
        <f aca="false">VLOOKUP($B38,HrlyCoef,25+ZoneNum,FALSE())</f>
        <v>-0.042259943795384</v>
      </c>
      <c r="G38" s="110" t="n">
        <f aca="false">VLOOKUP($B38,HrlyCoef,33+ZoneNum,FALSE())</f>
        <v>-0.0395372719693625</v>
      </c>
      <c r="H38" s="110" t="n">
        <f aca="false">VLOOKUP($B38,HrlyCoef,41+ZoneNum,FALSE())</f>
        <v>-0.0555749120965786</v>
      </c>
      <c r="I38" s="110" t="n">
        <f aca="false">VLOOKUP($B38,HrlyCoef,49+ZoneNum,FALSE())</f>
        <v>-0.0413427065094509</v>
      </c>
      <c r="J38" s="110" t="n">
        <f aca="false">VLOOKUP($B38,HrlyCoef,57+ZoneNum,FALSE())</f>
        <v>-0.0697303900698865</v>
      </c>
      <c r="K38" s="110" t="n">
        <f aca="false">VLOOKUP($B38,HrlyCoef,65+ZoneNum,FALSE())</f>
        <v>-0.0577751323378784</v>
      </c>
      <c r="L38" s="110" t="n">
        <f aca="false">VLOOKUP($B38,HrlyCoef,73+ZoneNum,FALSE())</f>
        <v>-0.00835789385755522</v>
      </c>
      <c r="M38" s="110" t="n">
        <f aca="false">VLOOKUP($B38,HrlyCoef,81+ZoneNum,FALSE())</f>
        <v>-0.00889092778967322</v>
      </c>
      <c r="N38" s="110" t="n">
        <f aca="false">VLOOKUP($B38,HrlyCoef,89+ZoneNum,FALSE())</f>
        <v>0.0411171353273702</v>
      </c>
      <c r="O38" s="110" t="n">
        <f aca="false">VLOOKUP($B38,HrlyCoef,97+ZoneNum,FALSE())</f>
        <v>0.0558818878036864</v>
      </c>
      <c r="P38" s="110" t="n">
        <f aca="false">VLOOKUP($B38,HrlyCoef,105+ZoneNum,FALSE())</f>
        <v>0.0921780499930401</v>
      </c>
      <c r="Q38" s="110" t="n">
        <f aca="false">VLOOKUP($B38,HrlyCoef,113+ZoneNum,FALSE())</f>
        <v>0.015849980367033</v>
      </c>
      <c r="R38" s="110" t="n">
        <f aca="false">VLOOKUP($B38,HrlyCoef,121+ZoneNum,FALSE())</f>
        <v>0.0260746734713101</v>
      </c>
      <c r="S38" s="110" t="n">
        <f aca="false">VLOOKUP($B38,HrlyCoef,129+ZoneNum,FALSE())</f>
        <v>0.00795683465493877</v>
      </c>
      <c r="T38" s="110" t="n">
        <f aca="false">VLOOKUP($B38,HrlyCoef,137+ZoneNum,FALSE())</f>
        <v>0.0553222026962286</v>
      </c>
      <c r="U38" s="110" t="n">
        <f aca="false">VLOOKUP($B38,HrlyCoef,145+ZoneNum,FALSE())</f>
        <v>-0.00768185890140821</v>
      </c>
      <c r="V38" s="110" t="n">
        <f aca="false">VLOOKUP($B38,HrlyCoef,153+ZoneNum,FALSE())</f>
        <v>0.0101103782812044</v>
      </c>
      <c r="W38" s="110" t="n">
        <f aca="false">VLOOKUP($B38,HrlyCoef,161+ZoneNum,FALSE())</f>
        <v>0.0132917773483866</v>
      </c>
      <c r="X38" s="110" t="n">
        <f aca="false">VLOOKUP($B38,HrlyCoef,169+ZoneNum,FALSE())</f>
        <v>0.000109645566187356</v>
      </c>
      <c r="Y38" s="110" t="n">
        <f aca="false">VLOOKUP($B38,HrlyCoef,177+ZoneNum,FALSE())</f>
        <v>0.0136366492593437</v>
      </c>
      <c r="Z38" s="156" t="n">
        <f aca="false">VLOOKUP($B38,HrlyCoef,185+ZoneNum,FALSE())</f>
        <v>0.0508736995469791</v>
      </c>
      <c r="AC38" s="154"/>
      <c r="AE38" s="155"/>
      <c r="AF38" s="155"/>
    </row>
    <row r="39" customFormat="false" ht="12.75" hidden="false" customHeight="false" outlineLevel="0" collapsed="false">
      <c r="B39" s="109" t="s">
        <v>75</v>
      </c>
      <c r="C39" s="110" t="n">
        <f aca="false">VLOOKUP($B39,HrlyCoef,1+ZoneNum,FALSE())</f>
        <v>-0.0102882846286121</v>
      </c>
      <c r="D39" s="110" t="n">
        <f aca="false">VLOOKUP($B39,HrlyCoef,9+ZoneNum,FALSE())</f>
        <v>-0.0199667785183314</v>
      </c>
      <c r="E39" s="110" t="n">
        <f aca="false">VLOOKUP($B39,HrlyCoef,17+ZoneNum,FALSE())</f>
        <v>-0.0029307040636281</v>
      </c>
      <c r="F39" s="110" t="n">
        <f aca="false">VLOOKUP($B39,HrlyCoef,25+ZoneNum,FALSE())</f>
        <v>-0.0230892471145339</v>
      </c>
      <c r="G39" s="110" t="n">
        <f aca="false">VLOOKUP($B39,HrlyCoef,33+ZoneNum,FALSE())</f>
        <v>-0.009973228536373</v>
      </c>
      <c r="H39" s="110" t="n">
        <f aca="false">VLOOKUP($B39,HrlyCoef,41+ZoneNum,FALSE())</f>
        <v>-0.02314883739688</v>
      </c>
      <c r="I39" s="110" t="n">
        <f aca="false">VLOOKUP($B39,HrlyCoef,49+ZoneNum,FALSE())</f>
        <v>-0.00691143052222099</v>
      </c>
      <c r="J39" s="110" t="n">
        <f aca="false">VLOOKUP($B39,HrlyCoef,57+ZoneNum,FALSE())</f>
        <v>-0.0134024046833858</v>
      </c>
      <c r="K39" s="110" t="n">
        <f aca="false">VLOOKUP($B39,HrlyCoef,65+ZoneNum,FALSE())</f>
        <v>-0.000468819107565298</v>
      </c>
      <c r="L39" s="110" t="n">
        <f aca="false">VLOOKUP($B39,HrlyCoef,73+ZoneNum,FALSE())</f>
        <v>0.0254206619138708</v>
      </c>
      <c r="M39" s="110" t="n">
        <f aca="false">VLOOKUP($B39,HrlyCoef,81+ZoneNum,FALSE())</f>
        <v>0.0263406233558062</v>
      </c>
      <c r="N39" s="110" t="n">
        <f aca="false">VLOOKUP($B39,HrlyCoef,89+ZoneNum,FALSE())</f>
        <v>0.0651867265196436</v>
      </c>
      <c r="O39" s="110" t="n">
        <f aca="false">VLOOKUP($B39,HrlyCoef,97+ZoneNum,FALSE())</f>
        <v>0.0105964952668767</v>
      </c>
      <c r="P39" s="110" t="n">
        <f aca="false">VLOOKUP($B39,HrlyCoef,105+ZoneNum,FALSE())</f>
        <v>0.0176942545863594</v>
      </c>
      <c r="Q39" s="110" t="n">
        <f aca="false">VLOOKUP($B39,HrlyCoef,113+ZoneNum,FALSE())</f>
        <v>0.0353840374039363</v>
      </c>
      <c r="R39" s="110" t="n">
        <f aca="false">VLOOKUP($B39,HrlyCoef,121+ZoneNum,FALSE())</f>
        <v>0.0459688608643604</v>
      </c>
      <c r="S39" s="110" t="n">
        <f aca="false">VLOOKUP($B39,HrlyCoef,129+ZoneNum,FALSE())</f>
        <v>0.0315048285066772</v>
      </c>
      <c r="T39" s="110" t="n">
        <f aca="false">VLOOKUP($B39,HrlyCoef,137+ZoneNum,FALSE())</f>
        <v>0.00475602102346088</v>
      </c>
      <c r="U39" s="110" t="n">
        <f aca="false">VLOOKUP($B39,HrlyCoef,145+ZoneNum,FALSE())</f>
        <v>-0.0434760343578914</v>
      </c>
      <c r="V39" s="110" t="n">
        <f aca="false">VLOOKUP($B39,HrlyCoef,153+ZoneNum,FALSE())</f>
        <v>-0.00453735856241451</v>
      </c>
      <c r="W39" s="110" t="n">
        <f aca="false">VLOOKUP($B39,HrlyCoef,161+ZoneNum,FALSE())</f>
        <v>-0.0607331421242641</v>
      </c>
      <c r="X39" s="110" t="n">
        <f aca="false">VLOOKUP($B39,HrlyCoef,169+ZoneNum,FALSE())</f>
        <v>-0.0544397381915862</v>
      </c>
      <c r="Y39" s="110" t="n">
        <f aca="false">VLOOKUP($B39,HrlyCoef,177+ZoneNum,FALSE())</f>
        <v>0.00266504315688986</v>
      </c>
      <c r="Z39" s="156" t="n">
        <f aca="false">VLOOKUP($B39,HrlyCoef,185+ZoneNum,FALSE())</f>
        <v>0.00784845520978356</v>
      </c>
      <c r="AC39" s="154"/>
      <c r="AE39" s="155"/>
      <c r="AF39" s="155"/>
    </row>
    <row r="40" customFormat="false" ht="12.75" hidden="false" customHeight="false" outlineLevel="0" collapsed="false">
      <c r="B40" s="109" t="s">
        <v>78</v>
      </c>
      <c r="C40" s="110" t="n">
        <f aca="false">VLOOKUP($B40,HrlyCoef,1+ZoneNum,FALSE())</f>
        <v>0.0138179956555598</v>
      </c>
      <c r="D40" s="110" t="n">
        <f aca="false">VLOOKUP($B40,HrlyCoef,9+ZoneNum,FALSE())</f>
        <v>0.00337610341844187</v>
      </c>
      <c r="E40" s="110" t="n">
        <f aca="false">VLOOKUP($B40,HrlyCoef,17+ZoneNum,FALSE())</f>
        <v>0.00338861266594331</v>
      </c>
      <c r="F40" s="110" t="n">
        <f aca="false">VLOOKUP($B40,HrlyCoef,25+ZoneNum,FALSE())</f>
        <v>0.00740529380082435</v>
      </c>
      <c r="G40" s="110" t="n">
        <f aca="false">VLOOKUP($B40,HrlyCoef,33+ZoneNum,FALSE())</f>
        <v>-2.2018371901758E-006</v>
      </c>
      <c r="H40" s="110" t="n">
        <f aca="false">VLOOKUP($B40,HrlyCoef,41+ZoneNum,FALSE())</f>
        <v>-0.000690685516151415</v>
      </c>
      <c r="I40" s="110" t="n">
        <f aca="false">VLOOKUP($B40,HrlyCoef,49+ZoneNum,FALSE())</f>
        <v>0.00934368163327369</v>
      </c>
      <c r="J40" s="110" t="n">
        <f aca="false">VLOOKUP($B40,HrlyCoef,57+ZoneNum,FALSE())</f>
        <v>-0.0132317104651776</v>
      </c>
      <c r="K40" s="110" t="n">
        <f aca="false">VLOOKUP($B40,HrlyCoef,65+ZoneNum,FALSE())</f>
        <v>-0.0259889257587362</v>
      </c>
      <c r="L40" s="110" t="n">
        <f aca="false">VLOOKUP($B40,HrlyCoef,73+ZoneNum,FALSE())</f>
        <v>-0.000157253778403148</v>
      </c>
      <c r="M40" s="110" t="n">
        <f aca="false">VLOOKUP($B40,HrlyCoef,81+ZoneNum,FALSE())</f>
        <v>-0.0322694536521231</v>
      </c>
      <c r="N40" s="110" t="n">
        <f aca="false">VLOOKUP($B40,HrlyCoef,89+ZoneNum,FALSE())</f>
        <v>0.00319957777548769</v>
      </c>
      <c r="O40" s="110" t="n">
        <f aca="false">VLOOKUP($B40,HrlyCoef,97+ZoneNum,FALSE())</f>
        <v>-0.00510922311626559</v>
      </c>
      <c r="P40" s="110" t="n">
        <f aca="false">VLOOKUP($B40,HrlyCoef,105+ZoneNum,FALSE())</f>
        <v>0.035911854827563</v>
      </c>
      <c r="Q40" s="110" t="n">
        <f aca="false">VLOOKUP($B40,HrlyCoef,113+ZoneNum,FALSE())</f>
        <v>-0.0188802642031853</v>
      </c>
      <c r="R40" s="110" t="n">
        <f aca="false">VLOOKUP($B40,HrlyCoef,121+ZoneNum,FALSE())</f>
        <v>-0.0270072803632355</v>
      </c>
      <c r="S40" s="110" t="n">
        <f aca="false">VLOOKUP($B40,HrlyCoef,129+ZoneNum,FALSE())</f>
        <v>0.00720780501358719</v>
      </c>
      <c r="T40" s="110" t="n">
        <f aca="false">VLOOKUP($B40,HrlyCoef,137+ZoneNum,FALSE())</f>
        <v>0.0442382744684919</v>
      </c>
      <c r="U40" s="110" t="n">
        <f aca="false">VLOOKUP($B40,HrlyCoef,145+ZoneNum,FALSE())</f>
        <v>0.00485962174526166</v>
      </c>
      <c r="V40" s="110" t="n">
        <f aca="false">VLOOKUP($B40,HrlyCoef,153+ZoneNum,FALSE())</f>
        <v>-0.0110290321031997</v>
      </c>
      <c r="W40" s="110" t="n">
        <f aca="false">VLOOKUP($B40,HrlyCoef,161+ZoneNum,FALSE())</f>
        <v>0.0144043764786291</v>
      </c>
      <c r="X40" s="110" t="n">
        <f aca="false">VLOOKUP($B40,HrlyCoef,169+ZoneNum,FALSE())</f>
        <v>0.010978974098162</v>
      </c>
      <c r="Y40" s="110" t="n">
        <f aca="false">VLOOKUP($B40,HrlyCoef,177+ZoneNum,FALSE())</f>
        <v>-0.0103544654715566</v>
      </c>
      <c r="Z40" s="156" t="n">
        <f aca="false">VLOOKUP($B40,HrlyCoef,185+ZoneNum,FALSE())</f>
        <v>-0.0134116753160019</v>
      </c>
      <c r="AC40" s="154"/>
      <c r="AE40" s="155"/>
      <c r="AF40" s="155"/>
    </row>
    <row r="41" customFormat="false" ht="12.75" hidden="false" customHeight="false" outlineLevel="0" collapsed="false">
      <c r="B41" s="109" t="s">
        <v>81</v>
      </c>
      <c r="C41" s="110" t="n">
        <f aca="false">VLOOKUP($B41,HrlyCoef,1+ZoneNum,FALSE())</f>
        <v>0.0181603870626196</v>
      </c>
      <c r="D41" s="110" t="n">
        <f aca="false">VLOOKUP($B41,HrlyCoef,9+ZoneNum,FALSE())</f>
        <v>0.00766614981328889</v>
      </c>
      <c r="E41" s="110" t="n">
        <f aca="false">VLOOKUP($B41,HrlyCoef,17+ZoneNum,FALSE())</f>
        <v>0.00165118869178797</v>
      </c>
      <c r="F41" s="110" t="n">
        <f aca="false">VLOOKUP($B41,HrlyCoef,25+ZoneNum,FALSE())</f>
        <v>-0.00955048895100245</v>
      </c>
      <c r="G41" s="110" t="n">
        <f aca="false">VLOOKUP($B41,HrlyCoef,33+ZoneNum,FALSE())</f>
        <v>-0.020298452243635</v>
      </c>
      <c r="H41" s="110" t="n">
        <f aca="false">VLOOKUP($B41,HrlyCoef,41+ZoneNum,FALSE())</f>
        <v>-0.0218838454079234</v>
      </c>
      <c r="I41" s="110" t="n">
        <f aca="false">VLOOKUP($B41,HrlyCoef,49+ZoneNum,FALSE())</f>
        <v>-0.0184143149055519</v>
      </c>
      <c r="J41" s="110" t="n">
        <f aca="false">VLOOKUP($B41,HrlyCoef,57+ZoneNum,FALSE())</f>
        <v>-0.0174318679270618</v>
      </c>
      <c r="K41" s="110" t="n">
        <f aca="false">VLOOKUP($B41,HrlyCoef,65+ZoneNum,FALSE())</f>
        <v>-0.000773904958976395</v>
      </c>
      <c r="L41" s="110" t="n">
        <f aca="false">VLOOKUP($B41,HrlyCoef,73+ZoneNum,FALSE())</f>
        <v>-0.00977700666006712</v>
      </c>
      <c r="M41" s="110" t="n">
        <f aca="false">VLOOKUP($B41,HrlyCoef,81+ZoneNum,FALSE())</f>
        <v>-0.0113894995078507</v>
      </c>
      <c r="N41" s="110" t="n">
        <f aca="false">VLOOKUP($B41,HrlyCoef,89+ZoneNum,FALSE())</f>
        <v>0.0121582835314275</v>
      </c>
      <c r="O41" s="110" t="n">
        <f aca="false">VLOOKUP($B41,HrlyCoef,97+ZoneNum,FALSE())</f>
        <v>0.00666369741132303</v>
      </c>
      <c r="P41" s="110" t="n">
        <f aca="false">VLOOKUP($B41,HrlyCoef,105+ZoneNum,FALSE())</f>
        <v>0.00399477872164074</v>
      </c>
      <c r="Q41" s="110" t="n">
        <f aca="false">VLOOKUP($B41,HrlyCoef,113+ZoneNum,FALSE())</f>
        <v>0.0183077091929732</v>
      </c>
      <c r="R41" s="110" t="n">
        <f aca="false">VLOOKUP($B41,HrlyCoef,121+ZoneNum,FALSE())</f>
        <v>0.0153058491122661</v>
      </c>
      <c r="S41" s="110" t="n">
        <f aca="false">VLOOKUP($B41,HrlyCoef,129+ZoneNum,FALSE())</f>
        <v>0.0199361809539686</v>
      </c>
      <c r="T41" s="110" t="n">
        <f aca="false">VLOOKUP($B41,HrlyCoef,137+ZoneNum,FALSE())</f>
        <v>0.0185289256403966</v>
      </c>
      <c r="U41" s="110" t="n">
        <f aca="false">VLOOKUP($B41,HrlyCoef,145+ZoneNum,FALSE())</f>
        <v>-0.00996576633188619</v>
      </c>
      <c r="V41" s="110" t="n">
        <f aca="false">VLOOKUP($B41,HrlyCoef,153+ZoneNum,FALSE())</f>
        <v>0.00331400472284559</v>
      </c>
      <c r="W41" s="110" t="n">
        <f aca="false">VLOOKUP($B41,HrlyCoef,161+ZoneNum,FALSE())</f>
        <v>0.00628323650085884</v>
      </c>
      <c r="X41" s="110" t="n">
        <f aca="false">VLOOKUP($B41,HrlyCoef,169+ZoneNum,FALSE())</f>
        <v>-0.00689441846433157</v>
      </c>
      <c r="Y41" s="110" t="n">
        <f aca="false">VLOOKUP($B41,HrlyCoef,177+ZoneNum,FALSE())</f>
        <v>-0.00503144091133191</v>
      </c>
      <c r="Z41" s="156" t="n">
        <f aca="false">VLOOKUP($B41,HrlyCoef,185+ZoneNum,FALSE())</f>
        <v>-0.000559385085777276</v>
      </c>
      <c r="AC41" s="154"/>
      <c r="AE41" s="155"/>
      <c r="AF41" s="155"/>
    </row>
    <row r="42" customFormat="false" ht="12.75" hidden="false" customHeight="false" outlineLevel="0" collapsed="false">
      <c r="B42" s="109" t="s">
        <v>83</v>
      </c>
      <c r="C42" s="110" t="n">
        <f aca="false">VLOOKUP($B42,HrlyCoef,1+ZoneNum,FALSE())</f>
        <v>0.0370812530665102</v>
      </c>
      <c r="D42" s="110" t="n">
        <f aca="false">VLOOKUP($B42,HrlyCoef,9+ZoneNum,FALSE())</f>
        <v>0.0344535407004332</v>
      </c>
      <c r="E42" s="110" t="n">
        <f aca="false">VLOOKUP($B42,HrlyCoef,17+ZoneNum,FALSE())</f>
        <v>0.0380351150901556</v>
      </c>
      <c r="F42" s="110" t="n">
        <f aca="false">VLOOKUP($B42,HrlyCoef,25+ZoneNum,FALSE())</f>
        <v>0.0402671081462875</v>
      </c>
      <c r="G42" s="110" t="n">
        <f aca="false">VLOOKUP($B42,HrlyCoef,33+ZoneNum,FALSE())</f>
        <v>0.0285213459753683</v>
      </c>
      <c r="H42" s="110" t="n">
        <f aca="false">VLOOKUP($B42,HrlyCoef,41+ZoneNum,FALSE())</f>
        <v>0.00588518021262297</v>
      </c>
      <c r="I42" s="110" t="n">
        <f aca="false">VLOOKUP($B42,HrlyCoef,49+ZoneNum,FALSE())</f>
        <v>-0.0228539609394757</v>
      </c>
      <c r="J42" s="110" t="n">
        <f aca="false">VLOOKUP($B42,HrlyCoef,57+ZoneNum,FALSE())</f>
        <v>0.0101393987840061</v>
      </c>
      <c r="K42" s="110" t="n">
        <f aca="false">VLOOKUP($B42,HrlyCoef,65+ZoneNum,FALSE())</f>
        <v>-0.00685053549149713</v>
      </c>
      <c r="L42" s="110" t="n">
        <f aca="false">VLOOKUP($B42,HrlyCoef,73+ZoneNum,FALSE())</f>
        <v>0.0124331190545433</v>
      </c>
      <c r="M42" s="110" t="n">
        <f aca="false">VLOOKUP($B42,HrlyCoef,81+ZoneNum,FALSE())</f>
        <v>0.0323982346229634</v>
      </c>
      <c r="N42" s="110" t="n">
        <f aca="false">VLOOKUP($B42,HrlyCoef,89+ZoneNum,FALSE())</f>
        <v>0.0259947844129906</v>
      </c>
      <c r="O42" s="110" t="n">
        <f aca="false">VLOOKUP($B42,HrlyCoef,97+ZoneNum,FALSE())</f>
        <v>-0.00630570364846405</v>
      </c>
      <c r="P42" s="110" t="n">
        <f aca="false">VLOOKUP($B42,HrlyCoef,105+ZoneNum,FALSE())</f>
        <v>-0.0306822105928261</v>
      </c>
      <c r="Q42" s="110" t="n">
        <f aca="false">VLOOKUP($B42,HrlyCoef,113+ZoneNum,FALSE())</f>
        <v>-0.00485264502411495</v>
      </c>
      <c r="R42" s="110" t="n">
        <f aca="false">VLOOKUP($B42,HrlyCoef,121+ZoneNum,FALSE())</f>
        <v>-0.0204873871035066</v>
      </c>
      <c r="S42" s="110" t="n">
        <f aca="false">VLOOKUP($B42,HrlyCoef,129+ZoneNum,FALSE())</f>
        <v>-0.0319478549332707</v>
      </c>
      <c r="T42" s="110" t="n">
        <f aca="false">VLOOKUP($B42,HrlyCoef,137+ZoneNum,FALSE())</f>
        <v>-0.0538473762639756</v>
      </c>
      <c r="U42" s="110" t="n">
        <f aca="false">VLOOKUP($B42,HrlyCoef,145+ZoneNum,FALSE())</f>
        <v>-0.0274261968461185</v>
      </c>
      <c r="V42" s="110" t="n">
        <f aca="false">VLOOKUP($B42,HrlyCoef,153+ZoneNum,FALSE())</f>
        <v>-0.0557104490781606</v>
      </c>
      <c r="W42" s="110" t="n">
        <f aca="false">VLOOKUP($B42,HrlyCoef,161+ZoneNum,FALSE())</f>
        <v>-0.0409163947193073</v>
      </c>
      <c r="X42" s="110" t="n">
        <f aca="false">VLOOKUP($B42,HrlyCoef,169+ZoneNum,FALSE())</f>
        <v>-0.0127085528248196</v>
      </c>
      <c r="Y42" s="110" t="n">
        <f aca="false">VLOOKUP($B42,HrlyCoef,177+ZoneNum,FALSE())</f>
        <v>0.0163905226864715</v>
      </c>
      <c r="Z42" s="156" t="n">
        <f aca="false">VLOOKUP($B42,HrlyCoef,185+ZoneNum,FALSE())</f>
        <v>0.0329896647131744</v>
      </c>
      <c r="AC42" s="154"/>
      <c r="AE42" s="155"/>
      <c r="AF42" s="155"/>
    </row>
    <row r="43" customFormat="false" ht="12.75" hidden="false" customHeight="false" outlineLevel="0" collapsed="false">
      <c r="B43" s="109" t="s">
        <v>86</v>
      </c>
      <c r="C43" s="110" t="n">
        <f aca="false">VLOOKUP($B43,HrlyCoef,1+ZoneNum,FALSE())</f>
        <v>0.0262171281467992</v>
      </c>
      <c r="D43" s="110" t="n">
        <f aca="false">VLOOKUP($B43,HrlyCoef,9+ZoneNum,FALSE())</f>
        <v>0.0333494478503608</v>
      </c>
      <c r="E43" s="110" t="n">
        <f aca="false">VLOOKUP($B43,HrlyCoef,17+ZoneNum,FALSE())</f>
        <v>0.0541420600196586</v>
      </c>
      <c r="F43" s="110" t="n">
        <f aca="false">VLOOKUP($B43,HrlyCoef,25+ZoneNum,FALSE())</f>
        <v>0.0372044734028974</v>
      </c>
      <c r="G43" s="110" t="n">
        <f aca="false">VLOOKUP($B43,HrlyCoef,33+ZoneNum,FALSE())</f>
        <v>0.0405568926893636</v>
      </c>
      <c r="H43" s="110" t="n">
        <f aca="false">VLOOKUP($B43,HrlyCoef,41+ZoneNum,FALSE())</f>
        <v>0.0124525534605805</v>
      </c>
      <c r="I43" s="110" t="n">
        <f aca="false">VLOOKUP($B43,HrlyCoef,49+ZoneNum,FALSE())</f>
        <v>-0.0038875148660643</v>
      </c>
      <c r="J43" s="110" t="n">
        <f aca="false">VLOOKUP($B43,HrlyCoef,57+ZoneNum,FALSE())</f>
        <v>0.0486884102643647</v>
      </c>
      <c r="K43" s="110" t="n">
        <f aca="false">VLOOKUP($B43,HrlyCoef,65+ZoneNum,FALSE())</f>
        <v>0.0615533737471084</v>
      </c>
      <c r="L43" s="110" t="n">
        <f aca="false">VLOOKUP($B43,HrlyCoef,73+ZoneNum,FALSE())</f>
        <v>0.0858039138885476</v>
      </c>
      <c r="M43" s="110" t="n">
        <f aca="false">VLOOKUP($B43,HrlyCoef,81+ZoneNum,FALSE())</f>
        <v>0.0848222187309755</v>
      </c>
      <c r="N43" s="110" t="n">
        <f aca="false">VLOOKUP($B43,HrlyCoef,89+ZoneNum,FALSE())</f>
        <v>0.072162472761471</v>
      </c>
      <c r="O43" s="110" t="n">
        <f aca="false">VLOOKUP($B43,HrlyCoef,97+ZoneNum,FALSE())</f>
        <v>0.0049287756357328</v>
      </c>
      <c r="P43" s="110" t="n">
        <f aca="false">VLOOKUP($B43,HrlyCoef,105+ZoneNum,FALSE())</f>
        <v>-0.0735107052090073</v>
      </c>
      <c r="Q43" s="110" t="n">
        <f aca="false">VLOOKUP($B43,HrlyCoef,113+ZoneNum,FALSE())</f>
        <v>-0.0445619707870133</v>
      </c>
      <c r="R43" s="110" t="n">
        <f aca="false">VLOOKUP($B43,HrlyCoef,121+ZoneNum,FALSE())</f>
        <v>-0.0282990848463715</v>
      </c>
      <c r="S43" s="110" t="n">
        <f aca="false">VLOOKUP($B43,HrlyCoef,129+ZoneNum,FALSE())</f>
        <v>-0.0107121627333723</v>
      </c>
      <c r="T43" s="110" t="n">
        <f aca="false">VLOOKUP($B43,HrlyCoef,137+ZoneNum,FALSE())</f>
        <v>-0.052500490329354</v>
      </c>
      <c r="U43" s="110" t="n">
        <f aca="false">VLOOKUP($B43,HrlyCoef,145+ZoneNum,FALSE())</f>
        <v>-0.0781714614751063</v>
      </c>
      <c r="V43" s="110" t="n">
        <f aca="false">VLOOKUP($B43,HrlyCoef,153+ZoneNum,FALSE())</f>
        <v>-0.0559561513211615</v>
      </c>
      <c r="W43" s="110" t="n">
        <f aca="false">VLOOKUP($B43,HrlyCoef,161+ZoneNum,FALSE())</f>
        <v>-0.10387744821381</v>
      </c>
      <c r="X43" s="110" t="n">
        <f aca="false">VLOOKUP($B43,HrlyCoef,169+ZoneNum,FALSE())</f>
        <v>-0.041644266968581</v>
      </c>
      <c r="Y43" s="110" t="n">
        <f aca="false">VLOOKUP($B43,HrlyCoef,177+ZoneNum,FALSE())</f>
        <v>-0.0117072862220863</v>
      </c>
      <c r="Z43" s="156" t="n">
        <f aca="false">VLOOKUP($B43,HrlyCoef,185+ZoneNum,FALSE())</f>
        <v>-0.0570531776259388</v>
      </c>
      <c r="AC43" s="154"/>
      <c r="AE43" s="155"/>
      <c r="AF43" s="155"/>
    </row>
    <row r="44" customFormat="false" ht="12.75" hidden="false" customHeight="false" outlineLevel="0" collapsed="false">
      <c r="B44" s="109" t="s">
        <v>94</v>
      </c>
      <c r="C44" s="110" t="n">
        <f aca="false">VLOOKUP($B44,HrlyCoef,1+ZoneNum,FALSE())</f>
        <v>-1.64268802058258</v>
      </c>
      <c r="D44" s="110" t="n">
        <f aca="false">VLOOKUP($B44,HrlyCoef,9+ZoneNum,FALSE())</f>
        <v>-7.77242653601999</v>
      </c>
      <c r="E44" s="110" t="n">
        <f aca="false">VLOOKUP($B44,HrlyCoef,17+ZoneNum,FALSE())</f>
        <v>-4.69718470417206</v>
      </c>
      <c r="F44" s="110" t="n">
        <f aca="false">VLOOKUP($B44,HrlyCoef,25+ZoneNum,FALSE())</f>
        <v>-6.68675295724941</v>
      </c>
      <c r="G44" s="110" t="n">
        <f aca="false">VLOOKUP($B44,HrlyCoef,33+ZoneNum,FALSE())</f>
        <v>-2.54825031812534</v>
      </c>
      <c r="H44" s="110" t="n">
        <f aca="false">VLOOKUP($B44,HrlyCoef,41+ZoneNum,FALSE())</f>
        <v>-4.88443277661973</v>
      </c>
      <c r="I44" s="110" t="n">
        <f aca="false">VLOOKUP($B44,HrlyCoef,49+ZoneNum,FALSE())</f>
        <v>-0.725787842128001</v>
      </c>
      <c r="J44" s="110" t="n">
        <f aca="false">VLOOKUP($B44,HrlyCoef,57+ZoneNum,FALSE())</f>
        <v>-9.43380023310631</v>
      </c>
      <c r="K44" s="110" t="n">
        <f aca="false">VLOOKUP($B44,HrlyCoef,65+ZoneNum,FALSE())</f>
        <v>-7.51246008383438</v>
      </c>
      <c r="L44" s="110" t="n">
        <f aca="false">VLOOKUP($B44,HrlyCoef,73+ZoneNum,FALSE())</f>
        <v>-3.9916041689547</v>
      </c>
      <c r="M44" s="110" t="n">
        <f aca="false">VLOOKUP($B44,HrlyCoef,81+ZoneNum,FALSE())</f>
        <v>-8.36719105616115</v>
      </c>
      <c r="N44" s="110" t="n">
        <f aca="false">VLOOKUP($B44,HrlyCoef,89+ZoneNum,FALSE())</f>
        <v>8.89435188809628</v>
      </c>
      <c r="O44" s="110" t="n">
        <f aca="false">VLOOKUP($B44,HrlyCoef,97+ZoneNum,FALSE())</f>
        <v>-0.0679002086820095</v>
      </c>
      <c r="P44" s="110" t="n">
        <f aca="false">VLOOKUP($B44,HrlyCoef,105+ZoneNum,FALSE())</f>
        <v>8.78191950966547</v>
      </c>
      <c r="Q44" s="110" t="n">
        <f aca="false">VLOOKUP($B44,HrlyCoef,113+ZoneNum,FALSE())</f>
        <v>10.092477542074</v>
      </c>
      <c r="R44" s="110" t="n">
        <f aca="false">VLOOKUP($B44,HrlyCoef,121+ZoneNum,FALSE())</f>
        <v>14.4066441820741</v>
      </c>
      <c r="S44" s="110" t="n">
        <f aca="false">VLOOKUP($B44,HrlyCoef,129+ZoneNum,FALSE())</f>
        <v>13.1904902874192</v>
      </c>
      <c r="T44" s="110" t="n">
        <f aca="false">VLOOKUP($B44,HrlyCoef,137+ZoneNum,FALSE())</f>
        <v>13.0299666205327</v>
      </c>
      <c r="U44" s="110" t="n">
        <f aca="false">VLOOKUP($B44,HrlyCoef,145+ZoneNum,FALSE())</f>
        <v>8.33902094508392</v>
      </c>
      <c r="V44" s="110" t="n">
        <f aca="false">VLOOKUP($B44,HrlyCoef,153+ZoneNum,FALSE())</f>
        <v>5.01909543861759</v>
      </c>
      <c r="W44" s="110" t="n">
        <f aca="false">VLOOKUP($B44,HrlyCoef,161+ZoneNum,FALSE())</f>
        <v>4.16363561657539</v>
      </c>
      <c r="X44" s="110" t="n">
        <f aca="false">VLOOKUP($B44,HrlyCoef,169+ZoneNum,FALSE())</f>
        <v>-9.04800828307671</v>
      </c>
      <c r="Y44" s="110" t="n">
        <f aca="false">VLOOKUP($B44,HrlyCoef,177+ZoneNum,FALSE())</f>
        <v>-6.89845171091033</v>
      </c>
      <c r="Z44" s="156" t="n">
        <f aca="false">VLOOKUP($B44,HrlyCoef,185+ZoneNum,FALSE())</f>
        <v>-11.640663130518</v>
      </c>
      <c r="AC44" s="154"/>
      <c r="AE44" s="155"/>
      <c r="AF44" s="155"/>
    </row>
    <row r="45" customFormat="false" ht="12.75" hidden="false" customHeight="false" outlineLevel="0" collapsed="false">
      <c r="B45" s="109" t="s">
        <v>97</v>
      </c>
      <c r="C45" s="110" t="n">
        <f aca="false">VLOOKUP($B45,HrlyCoef,1+ZoneNum,FALSE())</f>
        <v>-0.0335702089967834</v>
      </c>
      <c r="D45" s="110" t="n">
        <f aca="false">VLOOKUP($B45,HrlyCoef,9+ZoneNum,FALSE())</f>
        <v>-0.0262080284645287</v>
      </c>
      <c r="E45" s="110" t="n">
        <f aca="false">VLOOKUP($B45,HrlyCoef,17+ZoneNum,FALSE())</f>
        <v>-0.0520571783869884</v>
      </c>
      <c r="F45" s="110" t="n">
        <f aca="false">VLOOKUP($B45,HrlyCoef,25+ZoneNum,FALSE())</f>
        <v>-0.0592415798738144</v>
      </c>
      <c r="G45" s="110" t="n">
        <f aca="false">VLOOKUP($B45,HrlyCoef,33+ZoneNum,FALSE())</f>
        <v>-0.102207881086542</v>
      </c>
      <c r="H45" s="110" t="n">
        <f aca="false">VLOOKUP($B45,HrlyCoef,41+ZoneNum,FALSE())</f>
        <v>-0.0919755984747679</v>
      </c>
      <c r="I45" s="110" t="n">
        <f aca="false">VLOOKUP($B45,HrlyCoef,49+ZoneNum,FALSE())</f>
        <v>-0.109542673692755</v>
      </c>
      <c r="J45" s="110" t="n">
        <f aca="false">VLOOKUP($B45,HrlyCoef,57+ZoneNum,FALSE())</f>
        <v>-0.0895167051731574</v>
      </c>
      <c r="K45" s="110" t="n">
        <f aca="false">VLOOKUP($B45,HrlyCoef,65+ZoneNum,FALSE())</f>
        <v>-0.0506866539982267</v>
      </c>
      <c r="L45" s="110" t="n">
        <f aca="false">VLOOKUP($B45,HrlyCoef,73+ZoneNum,FALSE())</f>
        <v>-0.00508431996597011</v>
      </c>
      <c r="M45" s="110" t="n">
        <f aca="false">VLOOKUP($B45,HrlyCoef,81+ZoneNum,FALSE())</f>
        <v>-0.000734810466011231</v>
      </c>
      <c r="N45" s="110" t="n">
        <f aca="false">VLOOKUP($B45,HrlyCoef,89+ZoneNum,FALSE())</f>
        <v>-0.0144622756677326</v>
      </c>
      <c r="O45" s="110" t="n">
        <f aca="false">VLOOKUP($B45,HrlyCoef,97+ZoneNum,FALSE())</f>
        <v>0.0604429221331359</v>
      </c>
      <c r="P45" s="110" t="n">
        <f aca="false">VLOOKUP($B45,HrlyCoef,105+ZoneNum,FALSE())</f>
        <v>0.0387998886844463</v>
      </c>
      <c r="Q45" s="110" t="n">
        <f aca="false">VLOOKUP($B45,HrlyCoef,113+ZoneNum,FALSE())</f>
        <v>-0.00393981277306459</v>
      </c>
      <c r="R45" s="110" t="n">
        <f aca="false">VLOOKUP($B45,HrlyCoef,121+ZoneNum,FALSE())</f>
        <v>-0.0219617852644579</v>
      </c>
      <c r="S45" s="110" t="n">
        <f aca="false">VLOOKUP($B45,HrlyCoef,129+ZoneNum,FALSE())</f>
        <v>-0.0102972539553761</v>
      </c>
      <c r="T45" s="110" t="n">
        <f aca="false">VLOOKUP($B45,HrlyCoef,137+ZoneNum,FALSE())</f>
        <v>0.011593676742527</v>
      </c>
      <c r="U45" s="110" t="n">
        <f aca="false">VLOOKUP($B45,HrlyCoef,145+ZoneNum,FALSE())</f>
        <v>-0.00950742644843469</v>
      </c>
      <c r="V45" s="110" t="n">
        <f aca="false">VLOOKUP($B45,HrlyCoef,153+ZoneNum,FALSE())</f>
        <v>0.0494169138792569</v>
      </c>
      <c r="W45" s="110" t="n">
        <f aca="false">VLOOKUP($B45,HrlyCoef,161+ZoneNum,FALSE())</f>
        <v>0.0319693277831388</v>
      </c>
      <c r="X45" s="110" t="n">
        <f aca="false">VLOOKUP($B45,HrlyCoef,169+ZoneNum,FALSE())</f>
        <v>0.121346167188723</v>
      </c>
      <c r="Y45" s="110" t="n">
        <f aca="false">VLOOKUP($B45,HrlyCoef,177+ZoneNum,FALSE())</f>
        <v>0.155036248839065</v>
      </c>
      <c r="Z45" s="156" t="n">
        <f aca="false">VLOOKUP($B45,HrlyCoef,185+ZoneNum,FALSE())</f>
        <v>0.21238904743833</v>
      </c>
      <c r="AC45" s="154"/>
      <c r="AE45" s="155"/>
      <c r="AF45" s="155"/>
    </row>
    <row r="46" customFormat="false" ht="12.75" hidden="false" customHeight="false" outlineLevel="0" collapsed="false">
      <c r="B46" s="109" t="s">
        <v>100</v>
      </c>
      <c r="C46" s="110" t="n">
        <f aca="false">VLOOKUP($B46,HrlyCoef,1+ZoneNum,FALSE())</f>
        <v>-0.0216672309248524</v>
      </c>
      <c r="D46" s="110" t="n">
        <f aca="false">VLOOKUP($B46,HrlyCoef,9+ZoneNum,FALSE())</f>
        <v>0.0136785148734248</v>
      </c>
      <c r="E46" s="110" t="n">
        <f aca="false">VLOOKUP($B46,HrlyCoef,17+ZoneNum,FALSE())</f>
        <v>-0.0118816278494481</v>
      </c>
      <c r="F46" s="110" t="n">
        <f aca="false">VLOOKUP($B46,HrlyCoef,25+ZoneNum,FALSE())</f>
        <v>0.00749373558867034</v>
      </c>
      <c r="G46" s="110" t="n">
        <f aca="false">VLOOKUP($B46,HrlyCoef,33+ZoneNum,FALSE())</f>
        <v>0.00959622646099165</v>
      </c>
      <c r="H46" s="110" t="n">
        <f aca="false">VLOOKUP($B46,HrlyCoef,41+ZoneNum,FALSE())</f>
        <v>0.0067029333940874</v>
      </c>
      <c r="I46" s="110" t="n">
        <f aca="false">VLOOKUP($B46,HrlyCoef,49+ZoneNum,FALSE())</f>
        <v>0.0166474753347448</v>
      </c>
      <c r="J46" s="110" t="n">
        <f aca="false">VLOOKUP($B46,HrlyCoef,57+ZoneNum,FALSE())</f>
        <v>0.0498297187033495</v>
      </c>
      <c r="K46" s="110" t="n">
        <f aca="false">VLOOKUP($B46,HrlyCoef,65+ZoneNum,FALSE())</f>
        <v>0.00358443042275543</v>
      </c>
      <c r="L46" s="110" t="n">
        <f aca="false">VLOOKUP($B46,HrlyCoef,73+ZoneNum,FALSE())</f>
        <v>0.0506724183070843</v>
      </c>
      <c r="M46" s="110" t="n">
        <f aca="false">VLOOKUP($B46,HrlyCoef,81+ZoneNum,FALSE())</f>
        <v>0.0914088942561213</v>
      </c>
      <c r="N46" s="110" t="n">
        <f aca="false">VLOOKUP($B46,HrlyCoef,89+ZoneNum,FALSE())</f>
        <v>-0.00737859781121447</v>
      </c>
      <c r="O46" s="110" t="n">
        <f aca="false">VLOOKUP($B46,HrlyCoef,97+ZoneNum,FALSE())</f>
        <v>-0.037149488232926</v>
      </c>
      <c r="P46" s="110" t="n">
        <f aca="false">VLOOKUP($B46,HrlyCoef,105+ZoneNum,FALSE())</f>
        <v>-0.0499753702788303</v>
      </c>
      <c r="Q46" s="110" t="n">
        <f aca="false">VLOOKUP($B46,HrlyCoef,113+ZoneNum,FALSE())</f>
        <v>-0.106840897512518</v>
      </c>
      <c r="R46" s="110" t="n">
        <f aca="false">VLOOKUP($B46,HrlyCoef,121+ZoneNum,FALSE())</f>
        <v>-0.10287553680855</v>
      </c>
      <c r="S46" s="110" t="n">
        <f aca="false">VLOOKUP($B46,HrlyCoef,129+ZoneNum,FALSE())</f>
        <v>-0.0987665922728037</v>
      </c>
      <c r="T46" s="110" t="n">
        <f aca="false">VLOOKUP($B46,HrlyCoef,137+ZoneNum,FALSE())</f>
        <v>-0.0357660651496197</v>
      </c>
      <c r="U46" s="110" t="n">
        <f aca="false">VLOOKUP($B46,HrlyCoef,145+ZoneNum,FALSE())</f>
        <v>-0.0527633408815417</v>
      </c>
      <c r="V46" s="110" t="n">
        <f aca="false">VLOOKUP($B46,HrlyCoef,153+ZoneNum,FALSE())</f>
        <v>0.0235959371364781</v>
      </c>
      <c r="W46" s="110" t="n">
        <f aca="false">VLOOKUP($B46,HrlyCoef,161+ZoneNum,FALSE())</f>
        <v>-0.00637454034852217</v>
      </c>
      <c r="X46" s="110" t="n">
        <f aca="false">VLOOKUP($B46,HrlyCoef,169+ZoneNum,FALSE())</f>
        <v>0.0680105853287891</v>
      </c>
      <c r="Y46" s="110" t="n">
        <f aca="false">VLOOKUP($B46,HrlyCoef,177+ZoneNum,FALSE())</f>
        <v>0.072995215763666</v>
      </c>
      <c r="Z46" s="156" t="n">
        <f aca="false">VLOOKUP($B46,HrlyCoef,185+ZoneNum,FALSE())</f>
        <v>0.117223202500643</v>
      </c>
      <c r="AC46" s="154"/>
      <c r="AE46" s="155"/>
      <c r="AF46" s="155"/>
    </row>
    <row r="47" customFormat="false" ht="12.75" hidden="false" customHeight="false" outlineLevel="0" collapsed="false">
      <c r="B47" s="109" t="s">
        <v>103</v>
      </c>
      <c r="C47" s="110" t="n">
        <f aca="false">VLOOKUP($B47,HrlyCoef,1+ZoneNum,FALSE())</f>
        <v>0.0768163610235875</v>
      </c>
      <c r="D47" s="110" t="n">
        <f aca="false">VLOOKUP($B47,HrlyCoef,9+ZoneNum,FALSE())</f>
        <v>0.0828528432547789</v>
      </c>
      <c r="E47" s="110" t="n">
        <f aca="false">VLOOKUP($B47,HrlyCoef,17+ZoneNum,FALSE())</f>
        <v>0.104373547231658</v>
      </c>
      <c r="F47" s="110" t="n">
        <f aca="false">VLOOKUP($B47,HrlyCoef,25+ZoneNum,FALSE())</f>
        <v>0.0926102679773589</v>
      </c>
      <c r="G47" s="110" t="n">
        <f aca="false">VLOOKUP($B47,HrlyCoef,33+ZoneNum,FALSE())</f>
        <v>0.0724387752913937</v>
      </c>
      <c r="H47" s="110" t="n">
        <f aca="false">VLOOKUP($B47,HrlyCoef,41+ZoneNum,FALSE())</f>
        <v>0.0748931681913773</v>
      </c>
      <c r="I47" s="110" t="n">
        <f aca="false">VLOOKUP($B47,HrlyCoef,49+ZoneNum,FALSE())</f>
        <v>0.0536999547636904</v>
      </c>
      <c r="J47" s="110" t="n">
        <f aca="false">VLOOKUP($B47,HrlyCoef,57+ZoneNum,FALSE())</f>
        <v>0.0888616358978823</v>
      </c>
      <c r="K47" s="110" t="n">
        <f aca="false">VLOOKUP($B47,HrlyCoef,65+ZoneNum,FALSE())</f>
        <v>0.0859250191874054</v>
      </c>
      <c r="L47" s="110" t="n">
        <f aca="false">VLOOKUP($B47,HrlyCoef,73+ZoneNum,FALSE())</f>
        <v>0.039089497030414</v>
      </c>
      <c r="M47" s="110" t="n">
        <f aca="false">VLOOKUP($B47,HrlyCoef,81+ZoneNum,FALSE())</f>
        <v>0.0252298457750677</v>
      </c>
      <c r="N47" s="110" t="n">
        <f aca="false">VLOOKUP($B47,HrlyCoef,89+ZoneNum,FALSE())</f>
        <v>-0.0131827263065327</v>
      </c>
      <c r="O47" s="110" t="n">
        <f aca="false">VLOOKUP($B47,HrlyCoef,97+ZoneNum,FALSE())</f>
        <v>0.0416167775498484</v>
      </c>
      <c r="P47" s="110" t="n">
        <f aca="false">VLOOKUP($B47,HrlyCoef,105+ZoneNum,FALSE())</f>
        <v>0.0107321585896806</v>
      </c>
      <c r="Q47" s="110" t="n">
        <f aca="false">VLOOKUP($B47,HrlyCoef,113+ZoneNum,FALSE())</f>
        <v>-0.0106600518736354</v>
      </c>
      <c r="R47" s="110" t="n">
        <f aca="false">VLOOKUP($B47,HrlyCoef,121+ZoneNum,FALSE())</f>
        <v>-0.054688725712297</v>
      </c>
      <c r="S47" s="110" t="n">
        <f aca="false">VLOOKUP($B47,HrlyCoef,129+ZoneNum,FALSE())</f>
        <v>-0.0481996867488727</v>
      </c>
      <c r="T47" s="110" t="n">
        <f aca="false">VLOOKUP($B47,HrlyCoef,137+ZoneNum,FALSE())</f>
        <v>-0.085570594012414</v>
      </c>
      <c r="U47" s="110" t="n">
        <f aca="false">VLOOKUP($B47,HrlyCoef,145+ZoneNum,FALSE())</f>
        <v>-0.114304489016928</v>
      </c>
      <c r="V47" s="110" t="n">
        <f aca="false">VLOOKUP($B47,HrlyCoef,153+ZoneNum,FALSE())</f>
        <v>-0.15302095517147</v>
      </c>
      <c r="W47" s="110" t="n">
        <f aca="false">VLOOKUP($B47,HrlyCoef,161+ZoneNum,FALSE())</f>
        <v>-0.125719622545144</v>
      </c>
      <c r="X47" s="110" t="n">
        <f aca="false">VLOOKUP($B47,HrlyCoef,169+ZoneNum,FALSE())</f>
        <v>-0.0742584437257984</v>
      </c>
      <c r="Y47" s="110" t="n">
        <f aca="false">VLOOKUP($B47,HrlyCoef,177+ZoneNum,FALSE())</f>
        <v>-0.0903913309523035</v>
      </c>
      <c r="Z47" s="156" t="n">
        <f aca="false">VLOOKUP($B47,HrlyCoef,185+ZoneNum,FALSE())</f>
        <v>-0.0791432256987341</v>
      </c>
      <c r="AC47" s="154"/>
      <c r="AE47" s="155"/>
      <c r="AF47" s="155"/>
    </row>
    <row r="48" customFormat="false" ht="12.75" hidden="false" customHeight="false" outlineLevel="0" collapsed="false">
      <c r="B48" s="109" t="s">
        <v>106</v>
      </c>
      <c r="C48" s="110" t="n">
        <f aca="false">VLOOKUP($B48,HrlyCoef,1+ZoneNum,FALSE())</f>
        <v>-0.0161313505312718</v>
      </c>
      <c r="D48" s="110" t="n">
        <f aca="false">VLOOKUP($B48,HrlyCoef,9+ZoneNum,FALSE())</f>
        <v>-0.0225316927803615</v>
      </c>
      <c r="E48" s="110" t="n">
        <f aca="false">VLOOKUP($B48,HrlyCoef,17+ZoneNum,FALSE())</f>
        <v>-0.00606753445736955</v>
      </c>
      <c r="F48" s="110" t="n">
        <f aca="false">VLOOKUP($B48,HrlyCoef,25+ZoneNum,FALSE())</f>
        <v>-0.00193703587739864</v>
      </c>
      <c r="G48" s="110" t="n">
        <f aca="false">VLOOKUP($B48,HrlyCoef,33+ZoneNum,FALSE())</f>
        <v>0.0150500821311755</v>
      </c>
      <c r="H48" s="110" t="n">
        <f aca="false">VLOOKUP($B48,HrlyCoef,41+ZoneNum,FALSE())</f>
        <v>0.00973486623628922</v>
      </c>
      <c r="I48" s="110" t="n">
        <f aca="false">VLOOKUP($B48,HrlyCoef,49+ZoneNum,FALSE())</f>
        <v>0.0387536887179896</v>
      </c>
      <c r="J48" s="110" t="n">
        <f aca="false">VLOOKUP($B48,HrlyCoef,57+ZoneNum,FALSE())</f>
        <v>0.0428980616681334</v>
      </c>
      <c r="K48" s="110" t="n">
        <f aca="false">VLOOKUP($B48,HrlyCoef,65+ZoneNum,FALSE())</f>
        <v>0.038426704870365</v>
      </c>
      <c r="L48" s="110" t="n">
        <f aca="false">VLOOKUP($B48,HrlyCoef,73+ZoneNum,FALSE())</f>
        <v>-0.00732495601652004</v>
      </c>
      <c r="M48" s="110" t="n">
        <f aca="false">VLOOKUP($B48,HrlyCoef,81+ZoneNum,FALSE())</f>
        <v>0.0372772747510519</v>
      </c>
      <c r="N48" s="110" t="n">
        <f aca="false">VLOOKUP($B48,HrlyCoef,89+ZoneNum,FALSE())</f>
        <v>0.0177599839408659</v>
      </c>
      <c r="O48" s="110" t="n">
        <f aca="false">VLOOKUP($B48,HrlyCoef,97+ZoneNum,FALSE())</f>
        <v>-0.0067140634986706</v>
      </c>
      <c r="P48" s="110" t="n">
        <f aca="false">VLOOKUP($B48,HrlyCoef,105+ZoneNum,FALSE())</f>
        <v>-0.00627735220968025</v>
      </c>
      <c r="Q48" s="110" t="n">
        <f aca="false">VLOOKUP($B48,HrlyCoef,113+ZoneNum,FALSE())</f>
        <v>-0.0038766530749371</v>
      </c>
      <c r="R48" s="110" t="n">
        <f aca="false">VLOOKUP($B48,HrlyCoef,121+ZoneNum,FALSE())</f>
        <v>0.000500922432171932</v>
      </c>
      <c r="S48" s="110" t="n">
        <f aca="false">VLOOKUP($B48,HrlyCoef,129+ZoneNum,FALSE())</f>
        <v>0.0025013739709613</v>
      </c>
      <c r="T48" s="110" t="n">
        <f aca="false">VLOOKUP($B48,HrlyCoef,137+ZoneNum,FALSE())</f>
        <v>-0.0187867507298998</v>
      </c>
      <c r="U48" s="110" t="n">
        <f aca="false">VLOOKUP($B48,HrlyCoef,145+ZoneNum,FALSE())</f>
        <v>-0.016595593565178</v>
      </c>
      <c r="V48" s="110" t="n">
        <f aca="false">VLOOKUP($B48,HrlyCoef,153+ZoneNum,FALSE())</f>
        <v>-0.0212474772619522</v>
      </c>
      <c r="W48" s="110" t="n">
        <f aca="false">VLOOKUP($B48,HrlyCoef,161+ZoneNum,FALSE())</f>
        <v>-0.0263876332676968</v>
      </c>
      <c r="X48" s="110" t="n">
        <f aca="false">VLOOKUP($B48,HrlyCoef,169+ZoneNum,FALSE())</f>
        <v>0.000154615457117348</v>
      </c>
      <c r="Y48" s="110" t="n">
        <f aca="false">VLOOKUP($B48,HrlyCoef,177+ZoneNum,FALSE())</f>
        <v>-0.0236535233089014</v>
      </c>
      <c r="Z48" s="156" t="n">
        <f aca="false">VLOOKUP($B48,HrlyCoef,185+ZoneNum,FALSE())</f>
        <v>-0.0255259575962839</v>
      </c>
      <c r="AC48" s="154"/>
      <c r="AE48" s="155"/>
      <c r="AF48" s="155"/>
    </row>
    <row r="49" customFormat="false" ht="12.75" hidden="false" customHeight="false" outlineLevel="0" collapsed="false">
      <c r="B49" s="109" t="s">
        <v>108</v>
      </c>
      <c r="C49" s="110" t="n">
        <f aca="false">VLOOKUP($B49,HrlyCoef,1+ZoneNum,FALSE())</f>
        <v>0.0221608696064772</v>
      </c>
      <c r="D49" s="110" t="n">
        <f aca="false">VLOOKUP($B49,HrlyCoef,9+ZoneNum,FALSE())</f>
        <v>0.0181818741291773</v>
      </c>
      <c r="E49" s="110" t="n">
        <f aca="false">VLOOKUP($B49,HrlyCoef,17+ZoneNum,FALSE())</f>
        <v>0.045412301322524</v>
      </c>
      <c r="F49" s="110" t="n">
        <f aca="false">VLOOKUP($B49,HrlyCoef,25+ZoneNum,FALSE())</f>
        <v>0.0506360919246335</v>
      </c>
      <c r="G49" s="110" t="n">
        <f aca="false">VLOOKUP($B49,HrlyCoef,33+ZoneNum,FALSE())</f>
        <v>0.0723824374508082</v>
      </c>
      <c r="H49" s="110" t="n">
        <f aca="false">VLOOKUP($B49,HrlyCoef,41+ZoneNum,FALSE())</f>
        <v>0.0764910221476569</v>
      </c>
      <c r="I49" s="110" t="n">
        <f aca="false">VLOOKUP($B49,HrlyCoef,49+ZoneNum,FALSE())</f>
        <v>0.060045566978375</v>
      </c>
      <c r="J49" s="110" t="n">
        <f aca="false">VLOOKUP($B49,HrlyCoef,57+ZoneNum,FALSE())</f>
        <v>0.0502296933943615</v>
      </c>
      <c r="K49" s="110" t="n">
        <f aca="false">VLOOKUP($B49,HrlyCoef,65+ZoneNum,FALSE())</f>
        <v>0.041657174738423</v>
      </c>
      <c r="L49" s="110" t="n">
        <f aca="false">VLOOKUP($B49,HrlyCoef,73+ZoneNum,FALSE())</f>
        <v>0.000338713796614851</v>
      </c>
      <c r="M49" s="110" t="n">
        <f aca="false">VLOOKUP($B49,HrlyCoef,81+ZoneNum,FALSE())</f>
        <v>0.033371847454181</v>
      </c>
      <c r="N49" s="110" t="n">
        <f aca="false">VLOOKUP($B49,HrlyCoef,89+ZoneNum,FALSE())</f>
        <v>-0.0798859198688593</v>
      </c>
      <c r="O49" s="110" t="n">
        <f aca="false">VLOOKUP($B49,HrlyCoef,97+ZoneNum,FALSE())</f>
        <v>-0.0133974594629879</v>
      </c>
      <c r="P49" s="110" t="n">
        <f aca="false">VLOOKUP($B49,HrlyCoef,105+ZoneNum,FALSE())</f>
        <v>-0.0687225776818701</v>
      </c>
      <c r="Q49" s="110" t="n">
        <f aca="false">VLOOKUP($B49,HrlyCoef,113+ZoneNum,FALSE())</f>
        <v>0.0125627088068137</v>
      </c>
      <c r="R49" s="110" t="n">
        <f aca="false">VLOOKUP($B49,HrlyCoef,121+ZoneNum,FALSE())</f>
        <v>-0.0343651687432621</v>
      </c>
      <c r="S49" s="110" t="n">
        <f aca="false">VLOOKUP($B49,HrlyCoef,129+ZoneNum,FALSE())</f>
        <v>-0.0250839979684988</v>
      </c>
      <c r="T49" s="110" t="n">
        <f aca="false">VLOOKUP($B49,HrlyCoef,137+ZoneNum,FALSE())</f>
        <v>-0.0383297189763825</v>
      </c>
      <c r="U49" s="110" t="n">
        <f aca="false">VLOOKUP($B49,HrlyCoef,145+ZoneNum,FALSE())</f>
        <v>-0.00726098631744358</v>
      </c>
      <c r="V49" s="110" t="n">
        <f aca="false">VLOOKUP($B49,HrlyCoef,153+ZoneNum,FALSE())</f>
        <v>-0.0791377221607598</v>
      </c>
      <c r="W49" s="110" t="n">
        <f aca="false">VLOOKUP($B49,HrlyCoef,161+ZoneNum,FALSE())</f>
        <v>-0.0243617628265575</v>
      </c>
      <c r="X49" s="110" t="n">
        <f aca="false">VLOOKUP($B49,HrlyCoef,169+ZoneNum,FALSE())</f>
        <v>-0.0383311187576498</v>
      </c>
      <c r="Y49" s="110" t="n">
        <f aca="false">VLOOKUP($B49,HrlyCoef,177+ZoneNum,FALSE())</f>
        <v>-0.0228132391266141</v>
      </c>
      <c r="Z49" s="156" t="n">
        <f aca="false">VLOOKUP($B49,HrlyCoef,185+ZoneNum,FALSE())</f>
        <v>-0.0517806298591511</v>
      </c>
      <c r="AC49" s="154"/>
      <c r="AE49" s="155"/>
      <c r="AF49" s="155"/>
    </row>
    <row r="50" customFormat="false" ht="12.75" hidden="false" customHeight="false" outlineLevel="0" collapsed="false">
      <c r="B50" s="109" t="s">
        <v>111</v>
      </c>
      <c r="C50" s="110" t="n">
        <f aca="false">VLOOKUP($B50,HrlyCoef,1+ZoneNum,FALSE())</f>
        <v>-0.0127511187216475</v>
      </c>
      <c r="D50" s="110" t="n">
        <f aca="false">VLOOKUP($B50,HrlyCoef,9+ZoneNum,FALSE())</f>
        <v>-0.00330078783573488</v>
      </c>
      <c r="E50" s="110" t="n">
        <f aca="false">VLOOKUP($B50,HrlyCoef,17+ZoneNum,FALSE())</f>
        <v>-0.0463524233236017</v>
      </c>
      <c r="F50" s="110" t="n">
        <f aca="false">VLOOKUP($B50,HrlyCoef,25+ZoneNum,FALSE())</f>
        <v>-0.0551166562489856</v>
      </c>
      <c r="G50" s="110" t="n">
        <f aca="false">VLOOKUP($B50,HrlyCoef,33+ZoneNum,FALSE())</f>
        <v>-0.0915437544280195</v>
      </c>
      <c r="H50" s="110" t="n">
        <f aca="false">VLOOKUP($B50,HrlyCoef,41+ZoneNum,FALSE())</f>
        <v>-0.0902937936844508</v>
      </c>
      <c r="I50" s="110" t="n">
        <f aca="false">VLOOKUP($B50,HrlyCoef,49+ZoneNum,FALSE())</f>
        <v>-0.0971322999842708</v>
      </c>
      <c r="J50" s="110" t="n">
        <f aca="false">VLOOKUP($B50,HrlyCoef,57+ZoneNum,FALSE())</f>
        <v>-0.085108523599451</v>
      </c>
      <c r="K50" s="110" t="n">
        <f aca="false">VLOOKUP($B50,HrlyCoef,65+ZoneNum,FALSE())</f>
        <v>-0.0720211244943314</v>
      </c>
      <c r="L50" s="110" t="n">
        <f aca="false">VLOOKUP($B50,HrlyCoef,73+ZoneNum,FALSE())</f>
        <v>0.00423394417677314</v>
      </c>
      <c r="M50" s="110" t="n">
        <f aca="false">VLOOKUP($B50,HrlyCoef,81+ZoneNum,FALSE())</f>
        <v>-0.065162948177188</v>
      </c>
      <c r="N50" s="110" t="n">
        <f aca="false">VLOOKUP($B50,HrlyCoef,89+ZoneNum,FALSE())</f>
        <v>0.073846187600035</v>
      </c>
      <c r="O50" s="110" t="n">
        <f aca="false">VLOOKUP($B50,HrlyCoef,97+ZoneNum,FALSE())</f>
        <v>0.018142395361315</v>
      </c>
      <c r="P50" s="110" t="n">
        <f aca="false">VLOOKUP($B50,HrlyCoef,105+ZoneNum,FALSE())</f>
        <v>0.0787145043956931</v>
      </c>
      <c r="Q50" s="110" t="n">
        <f aca="false">VLOOKUP($B50,HrlyCoef,113+ZoneNum,FALSE())</f>
        <v>-0.0111530843874061</v>
      </c>
      <c r="R50" s="110" t="n">
        <f aca="false">VLOOKUP($B50,HrlyCoef,121+ZoneNum,FALSE())</f>
        <v>0.0355933277826477</v>
      </c>
      <c r="S50" s="110" t="n">
        <f aca="false">VLOOKUP($B50,HrlyCoef,129+ZoneNum,FALSE())</f>
        <v>0.0260502009999282</v>
      </c>
      <c r="T50" s="110" t="n">
        <f aca="false">VLOOKUP($B50,HrlyCoef,137+ZoneNum,FALSE())</f>
        <v>0.0584173167558449</v>
      </c>
      <c r="U50" s="110" t="n">
        <f aca="false">VLOOKUP($B50,HrlyCoef,145+ZoneNum,FALSE())</f>
        <v>0.0268755263954087</v>
      </c>
      <c r="V50" s="110" t="n">
        <f aca="false">VLOOKUP($B50,HrlyCoef,153+ZoneNum,FALSE())</f>
        <v>0.102981525447552</v>
      </c>
      <c r="W50" s="110" t="n">
        <f aca="false">VLOOKUP($B50,HrlyCoef,161+ZoneNum,FALSE())</f>
        <v>0.0473532927805432</v>
      </c>
      <c r="X50" s="110" t="n">
        <f aca="false">VLOOKUP($B50,HrlyCoef,169+ZoneNum,FALSE())</f>
        <v>0.0395434261910964</v>
      </c>
      <c r="Y50" s="110" t="n">
        <f aca="false">VLOOKUP($B50,HrlyCoef,177+ZoneNum,FALSE())</f>
        <v>0.0438928100585244</v>
      </c>
      <c r="Z50" s="156" t="n">
        <f aca="false">VLOOKUP($B50,HrlyCoef,185+ZoneNum,FALSE())</f>
        <v>0.0742920569397152</v>
      </c>
      <c r="AC50" s="154"/>
      <c r="AE50" s="155"/>
      <c r="AF50" s="155"/>
    </row>
    <row r="51" customFormat="false" ht="12.75" hidden="false" customHeight="false" outlineLevel="0" collapsed="false">
      <c r="B51" s="109" t="s">
        <v>114</v>
      </c>
      <c r="C51" s="110" t="n">
        <f aca="false">VLOOKUP($B51,HrlyCoef,1+ZoneNum,FALSE())</f>
        <v>-0.0515797470553874</v>
      </c>
      <c r="D51" s="110" t="n">
        <f aca="false">VLOOKUP($B51,HrlyCoef,9+ZoneNum,FALSE())</f>
        <v>-0.0434220951856918</v>
      </c>
      <c r="E51" s="110" t="n">
        <f aca="false">VLOOKUP($B51,HrlyCoef,17+ZoneNum,FALSE())</f>
        <v>-0.033725974374777</v>
      </c>
      <c r="F51" s="110" t="n">
        <f aca="false">VLOOKUP($B51,HrlyCoef,25+ZoneNum,FALSE())</f>
        <v>-0.0378098032740505</v>
      </c>
      <c r="G51" s="110" t="n">
        <f aca="false">VLOOKUP($B51,HrlyCoef,33+ZoneNum,FALSE())</f>
        <v>-0.0417807465099086</v>
      </c>
      <c r="H51" s="110" t="n">
        <f aca="false">VLOOKUP($B51,HrlyCoef,41+ZoneNum,FALSE())</f>
        <v>-0.0430540650569945</v>
      </c>
      <c r="I51" s="110" t="n">
        <f aca="false">VLOOKUP($B51,HrlyCoef,49+ZoneNum,FALSE())</f>
        <v>-0.0216401722576</v>
      </c>
      <c r="J51" s="110" t="n">
        <f aca="false">VLOOKUP($B51,HrlyCoef,57+ZoneNum,FALSE())</f>
        <v>-0.00284951561363157</v>
      </c>
      <c r="K51" s="110" t="n">
        <f aca="false">VLOOKUP($B51,HrlyCoef,65+ZoneNum,FALSE())</f>
        <v>-0.00597374382458503</v>
      </c>
      <c r="L51" s="110" t="n">
        <f aca="false">VLOOKUP($B51,HrlyCoef,73+ZoneNum,FALSE())</f>
        <v>0.00525175990072252</v>
      </c>
      <c r="M51" s="110" t="n">
        <f aca="false">VLOOKUP($B51,HrlyCoef,81+ZoneNum,FALSE())</f>
        <v>0.0256713885214746</v>
      </c>
      <c r="N51" s="110" t="n">
        <f aca="false">VLOOKUP($B51,HrlyCoef,89+ZoneNum,FALSE())</f>
        <v>0.0222406489583377</v>
      </c>
      <c r="O51" s="110" t="n">
        <f aca="false">VLOOKUP($B51,HrlyCoef,97+ZoneNum,FALSE())</f>
        <v>0.0252446636813394</v>
      </c>
      <c r="P51" s="110" t="n">
        <f aca="false">VLOOKUP($B51,HrlyCoef,105+ZoneNum,FALSE())</f>
        <v>0.0166093504284391</v>
      </c>
      <c r="Q51" s="110" t="n">
        <f aca="false">VLOOKUP($B51,HrlyCoef,113+ZoneNum,FALSE())</f>
        <v>0.0180625702222138</v>
      </c>
      <c r="R51" s="110" t="n">
        <f aca="false">VLOOKUP($B51,HrlyCoef,121+ZoneNum,FALSE())</f>
        <v>0.0104308111269933</v>
      </c>
      <c r="S51" s="110" t="n">
        <f aca="false">VLOOKUP($B51,HrlyCoef,129+ZoneNum,FALSE())</f>
        <v>0.0106657288703197</v>
      </c>
      <c r="T51" s="110" t="n">
        <f aca="false">VLOOKUP($B51,HrlyCoef,137+ZoneNum,FALSE())</f>
        <v>0.00969634160825594</v>
      </c>
      <c r="U51" s="110" t="n">
        <f aca="false">VLOOKUP($B51,HrlyCoef,145+ZoneNum,FALSE())</f>
        <v>0.0278527590599156</v>
      </c>
      <c r="V51" s="110" t="n">
        <f aca="false">VLOOKUP($B51,HrlyCoef,153+ZoneNum,FALSE())</f>
        <v>0.0134972537383247</v>
      </c>
      <c r="W51" s="110" t="n">
        <f aca="false">VLOOKUP($B51,HrlyCoef,161+ZoneNum,FALSE())</f>
        <v>0.0255030917146877</v>
      </c>
      <c r="X51" s="110" t="n">
        <f aca="false">VLOOKUP($B51,HrlyCoef,169+ZoneNum,FALSE())</f>
        <v>0.0401878083377057</v>
      </c>
      <c r="Y51" s="110" t="n">
        <f aca="false">VLOOKUP($B51,HrlyCoef,177+ZoneNum,FALSE())</f>
        <v>0.0213626021030314</v>
      </c>
      <c r="Z51" s="156" t="n">
        <f aca="false">VLOOKUP($B51,HrlyCoef,185+ZoneNum,FALSE())</f>
        <v>0.00955908488086443</v>
      </c>
      <c r="AC51" s="154"/>
      <c r="AE51" s="155"/>
      <c r="AF51" s="155"/>
    </row>
    <row r="52" customFormat="false" ht="12.75" hidden="false" customHeight="false" outlineLevel="0" collapsed="false">
      <c r="B52" s="109" t="s">
        <v>119</v>
      </c>
      <c r="C52" s="110" t="n">
        <f aca="false">VLOOKUP($B52,HrlyCoef,1+ZoneNum,FALSE())</f>
        <v>-0.00960659742042399</v>
      </c>
      <c r="D52" s="110" t="n">
        <f aca="false">VLOOKUP($B52,HrlyCoef,9+ZoneNum,FALSE())</f>
        <v>-0.0248278349520358</v>
      </c>
      <c r="E52" s="110" t="n">
        <f aca="false">VLOOKUP($B52,HrlyCoef,17+ZoneNum,FALSE())</f>
        <v>-0.0316551276893652</v>
      </c>
      <c r="F52" s="110" t="n">
        <f aca="false">VLOOKUP($B52,HrlyCoef,25+ZoneNum,FALSE())</f>
        <v>-0.0321748052236436</v>
      </c>
      <c r="G52" s="110" t="n">
        <f aca="false">VLOOKUP($B52,HrlyCoef,33+ZoneNum,FALSE())</f>
        <v>-0.0324357385784384</v>
      </c>
      <c r="H52" s="110" t="n">
        <f aca="false">VLOOKUP($B52,HrlyCoef,41+ZoneNum,FALSE())</f>
        <v>-0.0270180761227941</v>
      </c>
      <c r="I52" s="110" t="n">
        <f aca="false">VLOOKUP($B52,HrlyCoef,49+ZoneNum,FALSE())</f>
        <v>-0.0341283173964984</v>
      </c>
      <c r="J52" s="110" t="n">
        <f aca="false">VLOOKUP($B52,HrlyCoef,57+ZoneNum,FALSE())</f>
        <v>-0.0392933566251078</v>
      </c>
      <c r="K52" s="110" t="n">
        <f aca="false">VLOOKUP($B52,HrlyCoef,65+ZoneNum,FALSE())</f>
        <v>-0.0352171173815953</v>
      </c>
      <c r="L52" s="110" t="n">
        <f aca="false">VLOOKUP($B52,HrlyCoef,73+ZoneNum,FALSE())</f>
        <v>-0.0149479529516414</v>
      </c>
      <c r="M52" s="110" t="n">
        <f aca="false">VLOOKUP($B52,HrlyCoef,81+ZoneNum,FALSE())</f>
        <v>0.0281351369224813</v>
      </c>
      <c r="N52" s="110" t="n">
        <f aca="false">VLOOKUP($B52,HrlyCoef,89+ZoneNum,FALSE())</f>
        <v>-0.0125019970308242</v>
      </c>
      <c r="O52" s="110" t="n">
        <f aca="false">VLOOKUP($B52,HrlyCoef,97+ZoneNum,FALSE())</f>
        <v>0.000883428731094558</v>
      </c>
      <c r="P52" s="110" t="n">
        <f aca="false">VLOOKUP($B52,HrlyCoef,105+ZoneNum,FALSE())</f>
        <v>0.020907699544115</v>
      </c>
      <c r="Q52" s="110" t="n">
        <f aca="false">VLOOKUP($B52,HrlyCoef,113+ZoneNum,FALSE())</f>
        <v>0.020645786119255</v>
      </c>
      <c r="R52" s="110" t="n">
        <f aca="false">VLOOKUP($B52,HrlyCoef,121+ZoneNum,FALSE())</f>
        <v>0.0161402536293575</v>
      </c>
      <c r="S52" s="110" t="n">
        <f aca="false">VLOOKUP($B52,HrlyCoef,129+ZoneNum,FALSE())</f>
        <v>0.0184680232536238</v>
      </c>
      <c r="T52" s="110" t="n">
        <f aca="false">VLOOKUP($B52,HrlyCoef,137+ZoneNum,FALSE())</f>
        <v>0.0195111992564214</v>
      </c>
      <c r="U52" s="110" t="n">
        <f aca="false">VLOOKUP($B52,HrlyCoef,145+ZoneNum,FALSE())</f>
        <v>0.0369251282735228</v>
      </c>
      <c r="V52" s="110" t="n">
        <f aca="false">VLOOKUP($B52,HrlyCoef,153+ZoneNum,FALSE())</f>
        <v>0.06339404822468</v>
      </c>
      <c r="W52" s="110" t="n">
        <f aca="false">VLOOKUP($B52,HrlyCoef,161+ZoneNum,FALSE())</f>
        <v>0.0316380018136047</v>
      </c>
      <c r="X52" s="110" t="n">
        <f aca="false">VLOOKUP($B52,HrlyCoef,169+ZoneNum,FALSE())</f>
        <v>-0.00355468074496707</v>
      </c>
      <c r="Y52" s="110" t="n">
        <f aca="false">VLOOKUP($B52,HrlyCoef,177+ZoneNum,FALSE())</f>
        <v>0.0309161137879952</v>
      </c>
      <c r="Z52" s="156" t="n">
        <f aca="false">VLOOKUP($B52,HrlyCoef,185+ZoneNum,FALSE())</f>
        <v>0.00979678256117611</v>
      </c>
      <c r="AC52" s="154"/>
      <c r="AE52" s="155"/>
      <c r="AF52" s="155"/>
    </row>
    <row r="53" customFormat="false" ht="12.75" hidden="false" customHeight="false" outlineLevel="0" collapsed="false">
      <c r="B53" s="109" t="s">
        <v>122</v>
      </c>
      <c r="C53" s="110" t="n">
        <f aca="false">VLOOKUP($B53,HrlyCoef,1+ZoneNum,FALSE())</f>
        <v>0.0137524774055075</v>
      </c>
      <c r="D53" s="110" t="n">
        <f aca="false">VLOOKUP($B53,HrlyCoef,9+ZoneNum,FALSE())</f>
        <v>0.0453900175443403</v>
      </c>
      <c r="E53" s="110" t="n">
        <f aca="false">VLOOKUP($B53,HrlyCoef,17+ZoneNum,FALSE())</f>
        <v>0.0547072273028135</v>
      </c>
      <c r="F53" s="110" t="n">
        <f aca="false">VLOOKUP($B53,HrlyCoef,25+ZoneNum,FALSE())</f>
        <v>0.0530056025526489</v>
      </c>
      <c r="G53" s="110" t="n">
        <f aca="false">VLOOKUP($B53,HrlyCoef,33+ZoneNum,FALSE())</f>
        <v>0.0539064560612296</v>
      </c>
      <c r="H53" s="110" t="n">
        <f aca="false">VLOOKUP($B53,HrlyCoef,41+ZoneNum,FALSE())</f>
        <v>0.0142399707036215</v>
      </c>
      <c r="I53" s="110" t="n">
        <f aca="false">VLOOKUP($B53,HrlyCoef,49+ZoneNum,FALSE())</f>
        <v>-0.0060380912249267</v>
      </c>
      <c r="J53" s="110" t="n">
        <f aca="false">VLOOKUP($B53,HrlyCoef,57+ZoneNum,FALSE())</f>
        <v>0.0299739361200368</v>
      </c>
      <c r="K53" s="110" t="n">
        <f aca="false">VLOOKUP($B53,HrlyCoef,65+ZoneNum,FALSE())</f>
        <v>-0.0257534291084741</v>
      </c>
      <c r="L53" s="110" t="n">
        <f aca="false">VLOOKUP($B53,HrlyCoef,73+ZoneNum,FALSE())</f>
        <v>0.038680996607386</v>
      </c>
      <c r="M53" s="110" t="n">
        <f aca="false">VLOOKUP($B53,HrlyCoef,81+ZoneNum,FALSE())</f>
        <v>0.0905333521949918</v>
      </c>
      <c r="N53" s="110" t="n">
        <f aca="false">VLOOKUP($B53,HrlyCoef,89+ZoneNum,FALSE())</f>
        <v>-0.00965471425974628</v>
      </c>
      <c r="O53" s="110" t="n">
        <f aca="false">VLOOKUP($B53,HrlyCoef,97+ZoneNum,FALSE())</f>
        <v>0.000813393911658169</v>
      </c>
      <c r="P53" s="110" t="n">
        <f aca="false">VLOOKUP($B53,HrlyCoef,105+ZoneNum,FALSE())</f>
        <v>0.00259493592286615</v>
      </c>
      <c r="Q53" s="110" t="n">
        <f aca="false">VLOOKUP($B53,HrlyCoef,113+ZoneNum,FALSE())</f>
        <v>-0.0220293171154358</v>
      </c>
      <c r="R53" s="110" t="n">
        <f aca="false">VLOOKUP($B53,HrlyCoef,121+ZoneNum,FALSE())</f>
        <v>0.0062728268104276</v>
      </c>
      <c r="S53" s="110" t="n">
        <f aca="false">VLOOKUP($B53,HrlyCoef,129+ZoneNum,FALSE())</f>
        <v>0.00745260348298133</v>
      </c>
      <c r="T53" s="110" t="n">
        <f aca="false">VLOOKUP($B53,HrlyCoef,137+ZoneNum,FALSE())</f>
        <v>0.0446794031825156</v>
      </c>
      <c r="U53" s="110" t="n">
        <f aca="false">VLOOKUP($B53,HrlyCoef,145+ZoneNum,FALSE())</f>
        <v>0.016438555539269</v>
      </c>
      <c r="V53" s="110" t="n">
        <f aca="false">VLOOKUP($B53,HrlyCoef,153+ZoneNum,FALSE())</f>
        <v>-0.0330765844612717</v>
      </c>
      <c r="W53" s="110" t="n">
        <f aca="false">VLOOKUP($B53,HrlyCoef,161+ZoneNum,FALSE())</f>
        <v>-0.0328942977492428</v>
      </c>
      <c r="X53" s="110" t="n">
        <f aca="false">VLOOKUP($B53,HrlyCoef,169+ZoneNum,FALSE())</f>
        <v>-0.0508360208997108</v>
      </c>
      <c r="Y53" s="110" t="n">
        <f aca="false">VLOOKUP($B53,HrlyCoef,177+ZoneNum,FALSE())</f>
        <v>-0.141810025707563</v>
      </c>
      <c r="Z53" s="156" t="n">
        <f aca="false">VLOOKUP($B53,HrlyCoef,185+ZoneNum,FALSE())</f>
        <v>-0.15034927481594</v>
      </c>
      <c r="AC53" s="154"/>
      <c r="AE53" s="155"/>
      <c r="AF53" s="155"/>
    </row>
    <row r="54" customFormat="false" ht="12.75" hidden="false" customHeight="false" outlineLevel="0" collapsed="false">
      <c r="B54" s="109" t="s">
        <v>142</v>
      </c>
      <c r="C54" s="110" t="n">
        <f aca="false">VLOOKUP($B54,HrlyCoef,1+ZoneNum,FALSE())</f>
        <v>0.492428135036398</v>
      </c>
      <c r="D54" s="110" t="n">
        <f aca="false">VLOOKUP($B54,HrlyCoef,9+ZoneNum,FALSE())</f>
        <v>0.238790878187126</v>
      </c>
      <c r="E54" s="110" t="n">
        <f aca="false">VLOOKUP($B54,HrlyCoef,17+ZoneNum,FALSE())</f>
        <v>0.274434128274498</v>
      </c>
      <c r="F54" s="110" t="n">
        <f aca="false">VLOOKUP($B54,HrlyCoef,25+ZoneNum,FALSE())</f>
        <v>0.182209307027514</v>
      </c>
      <c r="G54" s="110" t="n">
        <f aca="false">VLOOKUP($B54,HrlyCoef,33+ZoneNum,FALSE())</f>
        <v>0.23734413669913</v>
      </c>
      <c r="H54" s="110" t="n">
        <f aca="false">VLOOKUP($B54,HrlyCoef,41+ZoneNum,FALSE())</f>
        <v>0.319254461548035</v>
      </c>
      <c r="I54" s="110" t="n">
        <f aca="false">VLOOKUP($B54,HrlyCoef,49+ZoneNum,FALSE())</f>
        <v>0.198662794822198</v>
      </c>
      <c r="J54" s="110" t="n">
        <f aca="false">VLOOKUP($B54,HrlyCoef,57+ZoneNum,FALSE())</f>
        <v>0.175091124251778</v>
      </c>
      <c r="K54" s="110" t="n">
        <f aca="false">VLOOKUP($B54,HrlyCoef,65+ZoneNum,FALSE())</f>
        <v>-0.105630927644458</v>
      </c>
      <c r="L54" s="110" t="n">
        <f aca="false">VLOOKUP($B54,HrlyCoef,73+ZoneNum,FALSE())</f>
        <v>-0.297284895014124</v>
      </c>
      <c r="M54" s="110" t="n">
        <f aca="false">VLOOKUP($B54,HrlyCoef,81+ZoneNum,FALSE())</f>
        <v>0.0372077353836318</v>
      </c>
      <c r="N54" s="110" t="n">
        <f aca="false">VLOOKUP($B54,HrlyCoef,89+ZoneNum,FALSE())</f>
        <v>0.234248113456021</v>
      </c>
      <c r="O54" s="110" t="n">
        <f aca="false">VLOOKUP($B54,HrlyCoef,97+ZoneNum,FALSE())</f>
        <v>-0.129550459980892</v>
      </c>
      <c r="P54" s="110" t="n">
        <f aca="false">VLOOKUP($B54,HrlyCoef,105+ZoneNum,FALSE())</f>
        <v>-0.21763463568989</v>
      </c>
      <c r="Q54" s="110" t="n">
        <f aca="false">VLOOKUP($B54,HrlyCoef,113+ZoneNum,FALSE())</f>
        <v>-0.342265020442217</v>
      </c>
      <c r="R54" s="110" t="n">
        <f aca="false">VLOOKUP($B54,HrlyCoef,121+ZoneNum,FALSE())</f>
        <v>-0.530162442533724</v>
      </c>
      <c r="S54" s="110" t="n">
        <f aca="false">VLOOKUP($B54,HrlyCoef,129+ZoneNum,FALSE())</f>
        <v>-0.265688122487289</v>
      </c>
      <c r="T54" s="110" t="n">
        <f aca="false">VLOOKUP($B54,HrlyCoef,137+ZoneNum,FALSE())</f>
        <v>-0.195994189203265</v>
      </c>
      <c r="U54" s="110" t="n">
        <f aca="false">VLOOKUP($B54,HrlyCoef,145+ZoneNum,FALSE())</f>
        <v>-0.353388315018619</v>
      </c>
      <c r="V54" s="110" t="n">
        <f aca="false">VLOOKUP($B54,HrlyCoef,153+ZoneNum,FALSE())</f>
        <v>-0.66398331010536</v>
      </c>
      <c r="W54" s="110" t="n">
        <f aca="false">VLOOKUP($B54,HrlyCoef,161+ZoneNum,FALSE())</f>
        <v>-0.0239908523097959</v>
      </c>
      <c r="X54" s="110" t="n">
        <f aca="false">VLOOKUP($B54,HrlyCoef,169+ZoneNum,FALSE())</f>
        <v>0.135061154700814</v>
      </c>
      <c r="Y54" s="110" t="n">
        <f aca="false">VLOOKUP($B54,HrlyCoef,177+ZoneNum,FALSE())</f>
        <v>0.330513769244332</v>
      </c>
      <c r="Z54" s="156" t="n">
        <f aca="false">VLOOKUP($B54,HrlyCoef,185+ZoneNum,FALSE())</f>
        <v>0.270327431798179</v>
      </c>
      <c r="AC54" s="154"/>
      <c r="AE54" s="155"/>
      <c r="AF54" s="155"/>
    </row>
    <row r="55" customFormat="false" ht="12.75" hidden="false" customHeight="false" outlineLevel="0" collapsed="false">
      <c r="B55" s="109" t="s">
        <v>145</v>
      </c>
      <c r="C55" s="110" t="n">
        <f aca="false">VLOOKUP($B55,HrlyCoef,1+ZoneNum,FALSE())</f>
        <v>-0.237094232786413</v>
      </c>
      <c r="D55" s="110" t="n">
        <f aca="false">VLOOKUP($B55,HrlyCoef,9+ZoneNum,FALSE())</f>
        <v>-0.188803301519224</v>
      </c>
      <c r="E55" s="110" t="n">
        <f aca="false">VLOOKUP($B55,HrlyCoef,17+ZoneNum,FALSE())</f>
        <v>-0.0830675726327454</v>
      </c>
      <c r="F55" s="110" t="n">
        <f aca="false">VLOOKUP($B55,HrlyCoef,25+ZoneNum,FALSE())</f>
        <v>-0.24886176038024</v>
      </c>
      <c r="G55" s="110" t="n">
        <f aca="false">VLOOKUP($B55,HrlyCoef,33+ZoneNum,FALSE())</f>
        <v>-0.294516897442239</v>
      </c>
      <c r="H55" s="110" t="n">
        <f aca="false">VLOOKUP($B55,HrlyCoef,41+ZoneNum,FALSE())</f>
        <v>-0.334360849694744</v>
      </c>
      <c r="I55" s="110" t="n">
        <f aca="false">VLOOKUP($B55,HrlyCoef,49+ZoneNum,FALSE())</f>
        <v>-0.535676224428636</v>
      </c>
      <c r="J55" s="110" t="n">
        <f aca="false">VLOOKUP($B55,HrlyCoef,57+ZoneNum,FALSE())</f>
        <v>-0.135321875620573</v>
      </c>
      <c r="K55" s="110" t="n">
        <f aca="false">VLOOKUP($B55,HrlyCoef,65+ZoneNum,FALSE())</f>
        <v>0.0540026951759146</v>
      </c>
      <c r="L55" s="110" t="n">
        <f aca="false">VLOOKUP($B55,HrlyCoef,73+ZoneNum,FALSE())</f>
        <v>-0.350131801892155</v>
      </c>
      <c r="M55" s="110" t="n">
        <f aca="false">VLOOKUP($B55,HrlyCoef,81+ZoneNum,FALSE())</f>
        <v>-0.477250986908099</v>
      </c>
      <c r="N55" s="110" t="n">
        <f aca="false">VLOOKUP($B55,HrlyCoef,89+ZoneNum,FALSE())</f>
        <v>-0.388021591162921</v>
      </c>
      <c r="O55" s="110" t="n">
        <f aca="false">VLOOKUP($B55,HrlyCoef,97+ZoneNum,FALSE())</f>
        <v>0.0541067880398713</v>
      </c>
      <c r="P55" s="110" t="n">
        <f aca="false">VLOOKUP($B55,HrlyCoef,105+ZoneNum,FALSE())</f>
        <v>0.496958766894719</v>
      </c>
      <c r="Q55" s="110" t="n">
        <f aca="false">VLOOKUP($B55,HrlyCoef,113+ZoneNum,FALSE())</f>
        <v>0.540197005967347</v>
      </c>
      <c r="R55" s="110" t="n">
        <f aca="false">VLOOKUP($B55,HrlyCoef,121+ZoneNum,FALSE())</f>
        <v>0.667841931948862</v>
      </c>
      <c r="S55" s="110" t="n">
        <f aca="false">VLOOKUP($B55,HrlyCoef,129+ZoneNum,FALSE())</f>
        <v>0.514668014090236</v>
      </c>
      <c r="T55" s="110" t="n">
        <f aca="false">VLOOKUP($B55,HrlyCoef,137+ZoneNum,FALSE())</f>
        <v>0.745519972781895</v>
      </c>
      <c r="U55" s="110" t="n">
        <f aca="false">VLOOKUP($B55,HrlyCoef,145+ZoneNum,FALSE())</f>
        <v>0.793775420293962</v>
      </c>
      <c r="V55" s="110" t="n">
        <f aca="false">VLOOKUP($B55,HrlyCoef,153+ZoneNum,FALSE())</f>
        <v>0.633579204090141</v>
      </c>
      <c r="W55" s="110" t="n">
        <f aca="false">VLOOKUP($B55,HrlyCoef,161+ZoneNum,FALSE())</f>
        <v>-0.26938124058604</v>
      </c>
      <c r="X55" s="110" t="n">
        <f aca="false">VLOOKUP($B55,HrlyCoef,169+ZoneNum,FALSE())</f>
        <v>-0.226224287188763</v>
      </c>
      <c r="Y55" s="110" t="n">
        <f aca="false">VLOOKUP($B55,HrlyCoef,177+ZoneNum,FALSE())</f>
        <v>-0.704776238474095</v>
      </c>
      <c r="Z55" s="156" t="n">
        <f aca="false">VLOOKUP($B55,HrlyCoef,185+ZoneNum,FALSE())</f>
        <v>-0.0271609385660884</v>
      </c>
      <c r="AC55" s="154"/>
      <c r="AE55" s="155"/>
      <c r="AF55" s="155"/>
    </row>
    <row r="56" customFormat="false" ht="12.75" hidden="false" customHeight="false" outlineLevel="0" collapsed="false">
      <c r="B56" s="109" t="s">
        <v>148</v>
      </c>
      <c r="C56" s="110" t="n">
        <f aca="false">VLOOKUP($B56,HrlyCoef,1+ZoneNum,FALSE())</f>
        <v>0.416127897345956</v>
      </c>
      <c r="D56" s="110" t="n">
        <f aca="false">VLOOKUP($B56,HrlyCoef,9+ZoneNum,FALSE())</f>
        <v>0.361550191208113</v>
      </c>
      <c r="E56" s="110" t="n">
        <f aca="false">VLOOKUP($B56,HrlyCoef,17+ZoneNum,FALSE())</f>
        <v>0.428358635040378</v>
      </c>
      <c r="F56" s="110" t="n">
        <f aca="false">VLOOKUP($B56,HrlyCoef,25+ZoneNum,FALSE())</f>
        <v>0.495009806484048</v>
      </c>
      <c r="G56" s="110" t="n">
        <f aca="false">VLOOKUP($B56,HrlyCoef,33+ZoneNum,FALSE())</f>
        <v>0.220207285873825</v>
      </c>
      <c r="H56" s="110" t="n">
        <f aca="false">VLOOKUP($B56,HrlyCoef,41+ZoneNum,FALSE())</f>
        <v>-0.307750306405703</v>
      </c>
      <c r="I56" s="110" t="n">
        <f aca="false">VLOOKUP($B56,HrlyCoef,49+ZoneNum,FALSE())</f>
        <v>-0.151704057008958</v>
      </c>
      <c r="J56" s="110" t="n">
        <f aca="false">VLOOKUP($B56,HrlyCoef,57+ZoneNum,FALSE())</f>
        <v>-0.386117016437719</v>
      </c>
      <c r="K56" s="110" t="n">
        <f aca="false">VLOOKUP($B56,HrlyCoef,65+ZoneNum,FALSE())</f>
        <v>-0.235871387001037</v>
      </c>
      <c r="L56" s="110" t="n">
        <f aca="false">VLOOKUP($B56,HrlyCoef,73+ZoneNum,FALSE())</f>
        <v>-0.210650928642685</v>
      </c>
      <c r="M56" s="110" t="n">
        <f aca="false">VLOOKUP($B56,HrlyCoef,81+ZoneNum,FALSE())</f>
        <v>0.0375729047828779</v>
      </c>
      <c r="N56" s="110" t="n">
        <f aca="false">VLOOKUP($B56,HrlyCoef,89+ZoneNum,FALSE())</f>
        <v>-0.409448162481698</v>
      </c>
      <c r="O56" s="110" t="n">
        <f aca="false">VLOOKUP($B56,HrlyCoef,97+ZoneNum,FALSE())</f>
        <v>-0.330078922691205</v>
      </c>
      <c r="P56" s="110" t="n">
        <f aca="false">VLOOKUP($B56,HrlyCoef,105+ZoneNum,FALSE())</f>
        <v>-0.207884179263422</v>
      </c>
      <c r="Q56" s="110" t="n">
        <f aca="false">VLOOKUP($B56,HrlyCoef,113+ZoneNum,FALSE())</f>
        <v>-0.42227093484385</v>
      </c>
      <c r="R56" s="110" t="n">
        <f aca="false">VLOOKUP($B56,HrlyCoef,121+ZoneNum,FALSE())</f>
        <v>-0.378316679176206</v>
      </c>
      <c r="S56" s="110" t="n">
        <f aca="false">VLOOKUP($B56,HrlyCoef,129+ZoneNum,FALSE())</f>
        <v>-0.0646071431469764</v>
      </c>
      <c r="T56" s="110" t="n">
        <f aca="false">VLOOKUP($B56,HrlyCoef,137+ZoneNum,FALSE())</f>
        <v>0.314294985835518</v>
      </c>
      <c r="U56" s="110" t="n">
        <f aca="false">VLOOKUP($B56,HrlyCoef,145+ZoneNum,FALSE())</f>
        <v>0.172718781233161</v>
      </c>
      <c r="V56" s="110" t="n">
        <f aca="false">VLOOKUP($B56,HrlyCoef,153+ZoneNum,FALSE())</f>
        <v>0.098386327270346</v>
      </c>
      <c r="W56" s="110" t="n">
        <f aca="false">VLOOKUP($B56,HrlyCoef,161+ZoneNum,FALSE())</f>
        <v>-0.105953170690448</v>
      </c>
      <c r="X56" s="110" t="n">
        <f aca="false">VLOOKUP($B56,HrlyCoef,169+ZoneNum,FALSE())</f>
        <v>0.289698542108828</v>
      </c>
      <c r="Y56" s="110" t="n">
        <f aca="false">VLOOKUP($B56,HrlyCoef,177+ZoneNum,FALSE())</f>
        <v>0.175116331292659</v>
      </c>
      <c r="Z56" s="156" t="n">
        <f aca="false">VLOOKUP($B56,HrlyCoef,185+ZoneNum,FALSE())</f>
        <v>0.201611199314307</v>
      </c>
      <c r="AC56" s="154"/>
      <c r="AE56" s="155"/>
      <c r="AF56" s="155"/>
    </row>
    <row r="57" customFormat="false" ht="12.75" hidden="false" customHeight="false" outlineLevel="0" collapsed="false">
      <c r="B57" s="109" t="s">
        <v>151</v>
      </c>
      <c r="C57" s="110" t="n">
        <f aca="false">VLOOKUP($B57,HrlyCoef,1+ZoneNum,FALSE())</f>
        <v>-0.153190715344492</v>
      </c>
      <c r="D57" s="110" t="n">
        <f aca="false">VLOOKUP($B57,HrlyCoef,9+ZoneNum,FALSE())</f>
        <v>-0.075134826153351</v>
      </c>
      <c r="E57" s="110" t="n">
        <f aca="false">VLOOKUP($B57,HrlyCoef,17+ZoneNum,FALSE())</f>
        <v>-0.118099538871923</v>
      </c>
      <c r="F57" s="110" t="n">
        <f aca="false">VLOOKUP($B57,HrlyCoef,25+ZoneNum,FALSE())</f>
        <v>-0.0660061372603648</v>
      </c>
      <c r="G57" s="110" t="n">
        <f aca="false">VLOOKUP($B57,HrlyCoef,33+ZoneNum,FALSE())</f>
        <v>-0.0271142413655628</v>
      </c>
      <c r="H57" s="110" t="n">
        <f aca="false">VLOOKUP($B57,HrlyCoef,41+ZoneNum,FALSE())</f>
        <v>0.404449645325959</v>
      </c>
      <c r="I57" s="110" t="n">
        <f aca="false">VLOOKUP($B57,HrlyCoef,49+ZoneNum,FALSE())</f>
        <v>0.408632605890549</v>
      </c>
      <c r="J57" s="110" t="n">
        <f aca="false">VLOOKUP($B57,HrlyCoef,57+ZoneNum,FALSE())</f>
        <v>0.560710933863206</v>
      </c>
      <c r="K57" s="110" t="n">
        <f aca="false">VLOOKUP($B57,HrlyCoef,65+ZoneNum,FALSE())</f>
        <v>0.5527576957904</v>
      </c>
      <c r="L57" s="110" t="n">
        <f aca="false">VLOOKUP($B57,HrlyCoef,73+ZoneNum,FALSE())</f>
        <v>0.269258474391564</v>
      </c>
      <c r="M57" s="110" t="n">
        <f aca="false">VLOOKUP($B57,HrlyCoef,81+ZoneNum,FALSE())</f>
        <v>0.0534547020333861</v>
      </c>
      <c r="N57" s="110" t="n">
        <f aca="false">VLOOKUP($B57,HrlyCoef,89+ZoneNum,FALSE())</f>
        <v>0.390900599472372</v>
      </c>
      <c r="O57" s="110" t="n">
        <f aca="false">VLOOKUP($B57,HrlyCoef,97+ZoneNum,FALSE())</f>
        <v>0.348598535422351</v>
      </c>
      <c r="P57" s="110" t="n">
        <f aca="false">VLOOKUP($B57,HrlyCoef,105+ZoneNum,FALSE())</f>
        <v>0.0436327262147824</v>
      </c>
      <c r="Q57" s="110" t="n">
        <f aca="false">VLOOKUP($B57,HrlyCoef,113+ZoneNum,FALSE())</f>
        <v>0.127466927738334</v>
      </c>
      <c r="R57" s="110" t="n">
        <f aca="false">VLOOKUP($B57,HrlyCoef,121+ZoneNum,FALSE())</f>
        <v>0.0272742316850251</v>
      </c>
      <c r="S57" s="110" t="n">
        <f aca="false">VLOOKUP($B57,HrlyCoef,129+ZoneNum,FALSE())</f>
        <v>-0.226539279170872</v>
      </c>
      <c r="T57" s="110" t="n">
        <f aca="false">VLOOKUP($B57,HrlyCoef,137+ZoneNum,FALSE())</f>
        <v>-0.128373742833684</v>
      </c>
      <c r="U57" s="110" t="n">
        <f aca="false">VLOOKUP($B57,HrlyCoef,145+ZoneNum,FALSE())</f>
        <v>0.239565875671111</v>
      </c>
      <c r="V57" s="110" t="n">
        <f aca="false">VLOOKUP($B57,HrlyCoef,153+ZoneNum,FALSE())</f>
        <v>-0.217885354298805</v>
      </c>
      <c r="W57" s="110" t="n">
        <f aca="false">VLOOKUP($B57,HrlyCoef,161+ZoneNum,FALSE())</f>
        <v>-0.538325097563286</v>
      </c>
      <c r="X57" s="110" t="n">
        <f aca="false">VLOOKUP($B57,HrlyCoef,169+ZoneNum,FALSE())</f>
        <v>-0.784211367945098</v>
      </c>
      <c r="Y57" s="110" t="n">
        <f aca="false">VLOOKUP($B57,HrlyCoef,177+ZoneNum,FALSE())</f>
        <v>-0.692090250777176</v>
      </c>
      <c r="Z57" s="156" t="n">
        <f aca="false">VLOOKUP($B57,HrlyCoef,185+ZoneNum,FALSE())</f>
        <v>-0.399732401914346</v>
      </c>
      <c r="AC57" s="154"/>
      <c r="AE57" s="155"/>
      <c r="AF57" s="155"/>
    </row>
    <row r="58" customFormat="false" ht="12.75" hidden="false" customHeight="false" outlineLevel="0" collapsed="false">
      <c r="B58" s="109" t="s">
        <v>152</v>
      </c>
      <c r="C58" s="110" t="n">
        <f aca="false">VLOOKUP($B58,HrlyCoef,1+ZoneNum,FALSE())</f>
        <v>-0.107925226234358</v>
      </c>
      <c r="D58" s="110" t="n">
        <f aca="false">VLOOKUP($B58,HrlyCoef,9+ZoneNum,FALSE())</f>
        <v>-0.108870530793615</v>
      </c>
      <c r="E58" s="110" t="n">
        <f aca="false">VLOOKUP($B58,HrlyCoef,17+ZoneNum,FALSE())</f>
        <v>-0.0438426521400934</v>
      </c>
      <c r="F58" s="110" t="n">
        <f aca="false">VLOOKUP($B58,HrlyCoef,25+ZoneNum,FALSE())</f>
        <v>0.0433185413222876</v>
      </c>
      <c r="G58" s="110" t="n">
        <f aca="false">VLOOKUP($B58,HrlyCoef,33+ZoneNum,FALSE())</f>
        <v>0.101612211909202</v>
      </c>
      <c r="H58" s="110" t="n">
        <f aca="false">VLOOKUP($B58,HrlyCoef,41+ZoneNum,FALSE())</f>
        <v>0.0520484011731983</v>
      </c>
      <c r="I58" s="110" t="n">
        <f aca="false">VLOOKUP($B58,HrlyCoef,49+ZoneNum,FALSE())</f>
        <v>-0.0232995077161448</v>
      </c>
      <c r="J58" s="110" t="n">
        <f aca="false">VLOOKUP($B58,HrlyCoef,57+ZoneNum,FALSE())</f>
        <v>0.171213399903127</v>
      </c>
      <c r="K58" s="110" t="n">
        <f aca="false">VLOOKUP($B58,HrlyCoef,65+ZoneNum,FALSE())</f>
        <v>0.123136207947543</v>
      </c>
      <c r="L58" s="110" t="n">
        <f aca="false">VLOOKUP($B58,HrlyCoef,73+ZoneNum,FALSE())</f>
        <v>0.144765676228216</v>
      </c>
      <c r="M58" s="110" t="n">
        <f aca="false">VLOOKUP($B58,HrlyCoef,81+ZoneNum,FALSE())</f>
        <v>0.13533341719393</v>
      </c>
      <c r="N58" s="110" t="n">
        <f aca="false">VLOOKUP($B58,HrlyCoef,89+ZoneNum,FALSE())</f>
        <v>-0.0434439747791568</v>
      </c>
      <c r="O58" s="110" t="n">
        <f aca="false">VLOOKUP($B58,HrlyCoef,97+ZoneNum,FALSE())</f>
        <v>0.0266322954152536</v>
      </c>
      <c r="P58" s="110" t="n">
        <f aca="false">VLOOKUP($B58,HrlyCoef,105+ZoneNum,FALSE())</f>
        <v>0.121994778680653</v>
      </c>
      <c r="Q58" s="110" t="n">
        <f aca="false">VLOOKUP($B58,HrlyCoef,113+ZoneNum,FALSE())</f>
        <v>-0.15049522176082</v>
      </c>
      <c r="R58" s="110" t="n">
        <f aca="false">VLOOKUP($B58,HrlyCoef,121+ZoneNum,FALSE())</f>
        <v>-0.345896132644699</v>
      </c>
      <c r="S58" s="110" t="n">
        <f aca="false">VLOOKUP($B58,HrlyCoef,129+ZoneNum,FALSE())</f>
        <v>-0.277067205275839</v>
      </c>
      <c r="T58" s="110" t="n">
        <f aca="false">VLOOKUP($B58,HrlyCoef,137+ZoneNum,FALSE())</f>
        <v>-0.388738239533288</v>
      </c>
      <c r="U58" s="110" t="n">
        <f aca="false">VLOOKUP($B58,HrlyCoef,145+ZoneNum,FALSE())</f>
        <v>-0.345454834943833</v>
      </c>
      <c r="V58" s="110" t="n">
        <f aca="false">VLOOKUP($B58,HrlyCoef,153+ZoneNum,FALSE())</f>
        <v>0.205664789215122</v>
      </c>
      <c r="W58" s="110" t="n">
        <f aca="false">VLOOKUP($B58,HrlyCoef,161+ZoneNum,FALSE())</f>
        <v>0.359925919848722</v>
      </c>
      <c r="X58" s="110" t="n">
        <f aca="false">VLOOKUP($B58,HrlyCoef,169+ZoneNum,FALSE())</f>
        <v>0.174730581600748</v>
      </c>
      <c r="Y58" s="110" t="n">
        <f aca="false">VLOOKUP($B58,HrlyCoef,177+ZoneNum,FALSE())</f>
        <v>0.228961246938958</v>
      </c>
      <c r="Z58" s="156" t="n">
        <f aca="false">VLOOKUP($B58,HrlyCoef,185+ZoneNum,FALSE())</f>
        <v>-0.0543039415551252</v>
      </c>
      <c r="AC58" s="154"/>
      <c r="AE58" s="155"/>
      <c r="AF58" s="155"/>
    </row>
    <row r="59" customFormat="false" ht="13.5" hidden="false" customHeight="false" outlineLevel="0" collapsed="false">
      <c r="B59" s="118" t="s">
        <v>153</v>
      </c>
      <c r="C59" s="119" t="n">
        <f aca="false">VLOOKUP($B59,HrlyCoef,1+ZoneNum,FALSE())</f>
        <v>-0.811652005256657</v>
      </c>
      <c r="D59" s="119" t="n">
        <f aca="false">VLOOKUP($B59,HrlyCoef,9+ZoneNum,FALSE())</f>
        <v>-0.509485691675624</v>
      </c>
      <c r="E59" s="119" t="n">
        <f aca="false">VLOOKUP($B59,HrlyCoef,17+ZoneNum,FALSE())</f>
        <v>-0.397539780863415</v>
      </c>
      <c r="F59" s="119" t="n">
        <f aca="false">VLOOKUP($B59,HrlyCoef,25+ZoneNum,FALSE())</f>
        <v>-0.279789451936789</v>
      </c>
      <c r="G59" s="119" t="n">
        <f aca="false">VLOOKUP($B59,HrlyCoef,33+ZoneNum,FALSE())</f>
        <v>-0.339369500952817</v>
      </c>
      <c r="H59" s="119" t="n">
        <f aca="false">VLOOKUP($B59,HrlyCoef,41+ZoneNum,FALSE())</f>
        <v>-0.0733537475404442</v>
      </c>
      <c r="I59" s="119" t="n">
        <f aca="false">VLOOKUP($B59,HrlyCoef,49+ZoneNum,FALSE())</f>
        <v>0.348767558906198</v>
      </c>
      <c r="J59" s="119" t="n">
        <f aca="false">VLOOKUP($B59,HrlyCoef,57+ZoneNum,FALSE())</f>
        <v>-0.0791421377884157</v>
      </c>
      <c r="K59" s="119" t="n">
        <f aca="false">VLOOKUP($B59,HrlyCoef,65+ZoneNum,FALSE())</f>
        <v>0.164308970370603</v>
      </c>
      <c r="L59" s="119" t="n">
        <f aca="false">VLOOKUP($B59,HrlyCoef,73+ZoneNum,FALSE())</f>
        <v>0.450821433857092</v>
      </c>
      <c r="M59" s="119" t="n">
        <f aca="false">VLOOKUP($B59,HrlyCoef,81+ZoneNum,FALSE())</f>
        <v>0.0580073226754089</v>
      </c>
      <c r="N59" s="119" t="n">
        <f aca="false">VLOOKUP($B59,HrlyCoef,89+ZoneNum,FALSE())</f>
        <v>-0.214563728080244</v>
      </c>
      <c r="O59" s="119" t="n">
        <f aca="false">VLOOKUP($B59,HrlyCoef,97+ZoneNum,FALSE())</f>
        <v>0.108312850643386</v>
      </c>
      <c r="P59" s="119" t="n">
        <f aca="false">VLOOKUP($B59,HrlyCoef,105+ZoneNum,FALSE())</f>
        <v>0.143687947383156</v>
      </c>
      <c r="Q59" s="119" t="n">
        <f aca="false">VLOOKUP($B59,HrlyCoef,113+ZoneNum,FALSE())</f>
        <v>0.327363280566273</v>
      </c>
      <c r="R59" s="119" t="n">
        <f aca="false">VLOOKUP($B59,HrlyCoef,121+ZoneNum,FALSE())</f>
        <v>0.779239597577443</v>
      </c>
      <c r="S59" s="119" t="n">
        <f aca="false">VLOOKUP($B59,HrlyCoef,129+ZoneNum,FALSE())</f>
        <v>0.265088252558121</v>
      </c>
      <c r="T59" s="119" t="n">
        <f aca="false">VLOOKUP($B59,HrlyCoef,137+ZoneNum,FALSE())</f>
        <v>-0.00414238252320084</v>
      </c>
      <c r="U59" s="119" t="n">
        <f aca="false">VLOOKUP($B59,HrlyCoef,145+ZoneNum,FALSE())</f>
        <v>0.355965592379452</v>
      </c>
      <c r="V59" s="119" t="n">
        <f aca="false">VLOOKUP($B59,HrlyCoef,153+ZoneNum,FALSE())</f>
        <v>0.387849107063871</v>
      </c>
      <c r="W59" s="119" t="n">
        <f aca="false">VLOOKUP($B59,HrlyCoef,161+ZoneNum,FALSE())</f>
        <v>0.307797418075863</v>
      </c>
      <c r="X59" s="119" t="n">
        <f aca="false">VLOOKUP($B59,HrlyCoef,169+ZoneNum,FALSE())</f>
        <v>-0.169591772701313</v>
      </c>
      <c r="Y59" s="119" t="n">
        <f aca="false">VLOOKUP($B59,HrlyCoef,177+ZoneNum,FALSE())</f>
        <v>-0.376976140338731</v>
      </c>
      <c r="Z59" s="158" t="n">
        <f aca="false">VLOOKUP($B59,HrlyCoef,185+ZoneNum,FALSE())</f>
        <v>-0.441602992399</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13597601154923</v>
      </c>
      <c r="D8" s="165" t="n">
        <v>-1.49885666715877</v>
      </c>
      <c r="E8" s="165" t="n">
        <v>8.20798465240828</v>
      </c>
      <c r="F8" s="165" t="n">
        <v>7.73180985134649</v>
      </c>
      <c r="G8" s="165" t="n">
        <v>4.18206010520401</v>
      </c>
      <c r="H8" s="165" t="n">
        <v>-0.338539788677103</v>
      </c>
      <c r="I8" s="165" t="n">
        <v>3.87334969994354</v>
      </c>
      <c r="J8" s="165" t="n">
        <v>4.62252259755615</v>
      </c>
      <c r="K8" s="165" t="n">
        <v>-5.21030113773487</v>
      </c>
      <c r="L8" s="165" t="n">
        <v>1.24451369360091</v>
      </c>
      <c r="M8" s="165" t="n">
        <v>6.64559743491291</v>
      </c>
      <c r="N8" s="165" t="n">
        <v>5.67843933217616</v>
      </c>
      <c r="O8" s="165" t="n">
        <v>3.5191507886056</v>
      </c>
      <c r="P8" s="165" t="n">
        <v>-0.000778028175795312</v>
      </c>
      <c r="Q8" s="165" t="n">
        <v>6.37253681935071</v>
      </c>
      <c r="R8" s="165" t="n">
        <v>3.51635575706843</v>
      </c>
      <c r="S8" s="165" t="n">
        <v>0.681588881873984</v>
      </c>
      <c r="T8" s="165" t="n">
        <v>0.347909328336275</v>
      </c>
      <c r="U8" s="165" t="n">
        <v>6.80131875358771</v>
      </c>
      <c r="V8" s="165" t="n">
        <v>4.86036205965796</v>
      </c>
      <c r="W8" s="165" t="n">
        <v>1.46696986255316</v>
      </c>
      <c r="X8" s="165" t="n">
        <v>-0.388401150312134</v>
      </c>
      <c r="Y8" s="165" t="n">
        <v>4.84840657436128</v>
      </c>
      <c r="Z8" s="165" t="n">
        <v>3.88736606174735</v>
      </c>
      <c r="AA8" s="165" t="n">
        <v>-5.33476142603929</v>
      </c>
      <c r="AB8" s="165" t="n">
        <v>2.48591023765249</v>
      </c>
      <c r="AC8" s="165" t="n">
        <v>5.74035888985882</v>
      </c>
      <c r="AD8" s="165" t="n">
        <v>2.25960757219311</v>
      </c>
      <c r="AE8" s="165" t="n">
        <v>-1.0403560896316</v>
      </c>
      <c r="AF8" s="165" t="n">
        <v>-0.338631654989388</v>
      </c>
      <c r="AG8" s="165" t="n">
        <v>6.2060217126211</v>
      </c>
      <c r="AH8" s="165" t="n">
        <v>4.46657668802942</v>
      </c>
      <c r="AI8" s="165" t="n">
        <v>-4.75516714253897</v>
      </c>
      <c r="AJ8" s="165" t="n">
        <v>1.73021490755182</v>
      </c>
      <c r="AK8" s="165" t="n">
        <v>5.64787237351978</v>
      </c>
      <c r="AL8" s="165" t="n">
        <v>1.7952902681909</v>
      </c>
      <c r="AM8" s="165" t="n">
        <v>-3.18149867691567</v>
      </c>
      <c r="AN8" s="165" t="n">
        <v>1.00238824671832</v>
      </c>
      <c r="AO8" s="165" t="n">
        <v>5.68308066803306</v>
      </c>
      <c r="AP8" s="165" t="n">
        <v>3.87730863062317</v>
      </c>
      <c r="AQ8" s="165" t="n">
        <v>-1.56421522336109</v>
      </c>
      <c r="AR8" s="165" t="n">
        <v>3.65452130350693</v>
      </c>
      <c r="AS8" s="165" t="n">
        <v>7.70166451395169</v>
      </c>
      <c r="AT8" s="165" t="n">
        <v>2.43017377337001</v>
      </c>
      <c r="AU8" s="165" t="n">
        <v>-0.301691083751565</v>
      </c>
      <c r="AV8" s="165" t="n">
        <v>0.524493470676054</v>
      </c>
      <c r="AW8" s="165" t="n">
        <v>7.29701444794417</v>
      </c>
      <c r="AX8" s="165" t="n">
        <v>2.94858762642438</v>
      </c>
      <c r="AY8" s="165" t="n">
        <v>0.510265233687636</v>
      </c>
      <c r="AZ8" s="165" t="n">
        <v>6.1384425250202</v>
      </c>
      <c r="BA8" s="165" t="n">
        <v>5.69082673026397</v>
      </c>
      <c r="BB8" s="165" t="n">
        <v>1.71377034762171</v>
      </c>
      <c r="BC8" s="165" t="n">
        <v>1.09449528337161</v>
      </c>
      <c r="BD8" s="165" t="n">
        <v>0.859866541760067</v>
      </c>
      <c r="BE8" s="165" t="n">
        <v>5.00140215778349</v>
      </c>
      <c r="BF8" s="165" t="n">
        <v>4.44365457930807</v>
      </c>
      <c r="BG8" s="165" t="n">
        <v>10.2487860256403</v>
      </c>
      <c r="BH8" s="165" t="n">
        <v>5.45746537514777</v>
      </c>
      <c r="BI8" s="165" t="n">
        <v>9.1705002347208</v>
      </c>
      <c r="BJ8" s="165" t="n">
        <v>4.1892235854834</v>
      </c>
      <c r="BK8" s="165" t="n">
        <v>-4.76642577998147</v>
      </c>
      <c r="BL8" s="165" t="n">
        <v>8.55378632668685</v>
      </c>
      <c r="BM8" s="165" t="n">
        <v>9.05485742996171</v>
      </c>
      <c r="BN8" s="165" t="n">
        <v>9.58746648302569</v>
      </c>
      <c r="BO8" s="165" t="n">
        <v>4.62623544954951</v>
      </c>
      <c r="BP8" s="165" t="n">
        <v>3.77658017767045</v>
      </c>
      <c r="BQ8" s="165" t="n">
        <v>7.44947387042457</v>
      </c>
      <c r="BR8" s="165" t="n">
        <v>-0.478221135550406</v>
      </c>
      <c r="BS8" s="165" t="n">
        <v>3.37803451708766</v>
      </c>
      <c r="BT8" s="165" t="n">
        <v>4.69034543793451</v>
      </c>
      <c r="BU8" s="165" t="n">
        <v>8.60233201250555</v>
      </c>
      <c r="BV8" s="165" t="n">
        <v>10.0303733730923</v>
      </c>
      <c r="BW8" s="165" t="n">
        <v>5.46637138017458</v>
      </c>
      <c r="BX8" s="165" t="n">
        <v>3.68889529012068</v>
      </c>
      <c r="BY8" s="165" t="n">
        <v>1.88951695272838</v>
      </c>
      <c r="BZ8" s="165" t="n">
        <v>0.721269543642555</v>
      </c>
      <c r="CA8" s="165" t="n">
        <v>7.20795522486354</v>
      </c>
      <c r="CB8" s="165" t="n">
        <v>2.03173489362951</v>
      </c>
      <c r="CC8" s="165" t="n">
        <v>3.0757043391552</v>
      </c>
      <c r="CD8" s="165" t="n">
        <v>9.23911628182332</v>
      </c>
      <c r="CE8" s="165" t="n">
        <v>6.74615036822846</v>
      </c>
      <c r="CF8" s="165" t="n">
        <v>1.03278485010143</v>
      </c>
      <c r="CG8" s="165" t="n">
        <v>4.77762571155562</v>
      </c>
      <c r="CH8" s="165" t="n">
        <v>4.97715903057279</v>
      </c>
      <c r="CI8" s="165" t="n">
        <v>3.0077173501213</v>
      </c>
      <c r="CJ8" s="165" t="n">
        <v>0.930240381378434</v>
      </c>
      <c r="CK8" s="165" t="n">
        <v>5.38012263706259</v>
      </c>
      <c r="CL8" s="165" t="n">
        <v>2.81254566167931</v>
      </c>
      <c r="CM8" s="165" t="n">
        <v>16.920541827291</v>
      </c>
      <c r="CN8" s="165" t="n">
        <v>1.84574941771134</v>
      </c>
      <c r="CO8" s="165" t="n">
        <v>3.84744451214534</v>
      </c>
      <c r="CP8" s="165" t="n">
        <v>9.23122351558282</v>
      </c>
      <c r="CQ8" s="165" t="n">
        <v>7.7624346433585</v>
      </c>
      <c r="CR8" s="165" t="n">
        <v>-1.89403656596675</v>
      </c>
      <c r="CS8" s="165" t="n">
        <v>-1.9534081028407</v>
      </c>
      <c r="CT8" s="165" t="n">
        <v>0.854511610310242</v>
      </c>
      <c r="CU8" s="165" t="n">
        <v>12.8347068598899</v>
      </c>
      <c r="CV8" s="165" t="n">
        <v>3.7808125581924</v>
      </c>
      <c r="CW8" s="165" t="n">
        <v>8.6635951081035</v>
      </c>
      <c r="CX8" s="165" t="n">
        <v>6.75741146268106</v>
      </c>
      <c r="CY8" s="165" t="n">
        <v>6.05602876892556</v>
      </c>
      <c r="CZ8" s="165" t="n">
        <v>5.0058162402938</v>
      </c>
      <c r="DA8" s="165" t="n">
        <v>1.37252523715403</v>
      </c>
      <c r="DB8" s="165" t="n">
        <v>7.47740758097412</v>
      </c>
      <c r="DC8" s="165" t="n">
        <v>12.4659738079273</v>
      </c>
      <c r="DD8" s="165" t="n">
        <v>5.38458304328425</v>
      </c>
      <c r="DE8" s="165" t="n">
        <v>10.8841986273515</v>
      </c>
      <c r="DF8" s="165" t="n">
        <v>1.66129107514907</v>
      </c>
      <c r="DG8" s="165" t="n">
        <v>5.51141701831804</v>
      </c>
      <c r="DH8" s="165" t="n">
        <v>4.009220922758</v>
      </c>
      <c r="DI8" s="165" t="n">
        <v>-3.99950673969187</v>
      </c>
      <c r="DJ8" s="165" t="n">
        <v>5.08567858233424</v>
      </c>
      <c r="DK8" s="165" t="n">
        <v>13.7269035304724</v>
      </c>
      <c r="DL8" s="165" t="n">
        <v>8.49598013228437</v>
      </c>
      <c r="DM8" s="165" t="n">
        <v>6.96712772510518</v>
      </c>
      <c r="DN8" s="165" t="n">
        <v>5.53080984363658</v>
      </c>
      <c r="DO8" s="165" t="n">
        <v>5.77554747893854</v>
      </c>
      <c r="DP8" s="165" t="n">
        <v>3.06696747584677</v>
      </c>
      <c r="DQ8" s="165" t="n">
        <v>2.3690492421951</v>
      </c>
      <c r="DR8" s="165" t="n">
        <v>8.44260892495135</v>
      </c>
      <c r="DS8" s="165" t="n">
        <v>11.9497090556871</v>
      </c>
      <c r="DT8" s="165" t="n">
        <v>8.56390330566521</v>
      </c>
      <c r="DU8" s="165" t="n">
        <v>2.86766553185122</v>
      </c>
      <c r="DV8" s="165" t="n">
        <v>6.77280735142057</v>
      </c>
      <c r="DW8" s="165" t="n">
        <v>7.76111714484583</v>
      </c>
      <c r="DX8" s="165" t="n">
        <v>7.39392809296589</v>
      </c>
      <c r="DY8" s="165" t="n">
        <v>1.2290044066782</v>
      </c>
      <c r="DZ8" s="165" t="n">
        <v>5.23304780217525</v>
      </c>
      <c r="EA8" s="165" t="n">
        <v>6.2599239343898</v>
      </c>
      <c r="EB8" s="165" t="n">
        <v>6.00180083926093</v>
      </c>
      <c r="EC8" s="165" t="n">
        <v>-0.657062704325789</v>
      </c>
      <c r="ED8" s="165" t="n">
        <v>4.07601079040456</v>
      </c>
      <c r="EE8" s="165" t="n">
        <v>5.30906361865395</v>
      </c>
      <c r="EF8" s="165" t="n">
        <v>9.83045842443259</v>
      </c>
      <c r="EG8" s="165" t="n">
        <v>1.46246837676825</v>
      </c>
      <c r="EH8" s="165" t="n">
        <v>3.76984155686108</v>
      </c>
      <c r="EI8" s="165" t="n">
        <v>3.01236418016877</v>
      </c>
      <c r="EJ8" s="165" t="n">
        <v>2.03866464011479</v>
      </c>
      <c r="EK8" s="165" t="n">
        <v>-1.55013030072326</v>
      </c>
      <c r="EL8" s="165" t="n">
        <v>5.61138990588872</v>
      </c>
      <c r="EM8" s="165" t="n">
        <v>4.98296279807935</v>
      </c>
      <c r="EN8" s="165" t="n">
        <v>6.22605977574985</v>
      </c>
      <c r="EO8" s="165" t="n">
        <v>-1.09674207594248</v>
      </c>
      <c r="EP8" s="165" t="n">
        <v>7.10887003334413</v>
      </c>
      <c r="EQ8" s="165" t="n">
        <v>12.6715103287549</v>
      </c>
      <c r="ER8" s="165" t="n">
        <v>2.39159815928641</v>
      </c>
      <c r="ES8" s="165" t="n">
        <v>2.19894700301812</v>
      </c>
      <c r="ET8" s="165" t="n">
        <v>1.13149236495192</v>
      </c>
      <c r="EU8" s="165" t="n">
        <v>5.93449371257602</v>
      </c>
      <c r="EV8" s="165" t="n">
        <v>10.0323104806261</v>
      </c>
      <c r="EW8" s="165" t="n">
        <v>7.54018366814287</v>
      </c>
      <c r="EX8" s="165" t="n">
        <v>4.40053814764747</v>
      </c>
      <c r="EY8" s="165" t="n">
        <v>7.50267237154024</v>
      </c>
      <c r="EZ8" s="165" t="n">
        <v>6.31377020617906</v>
      </c>
      <c r="FA8" s="165" t="n">
        <v>0.912608584446693</v>
      </c>
      <c r="FB8" s="165" t="n">
        <v>4.22723372393353</v>
      </c>
      <c r="FC8" s="165" t="n">
        <v>7.45372351096514</v>
      </c>
      <c r="FD8" s="165" t="n">
        <v>11.2286860778809</v>
      </c>
      <c r="FE8" s="165" t="n">
        <v>5.3274510792313</v>
      </c>
      <c r="FF8" s="165" t="n">
        <v>-1.88069579122668</v>
      </c>
      <c r="FG8" s="165" t="n">
        <v>4.356731240972</v>
      </c>
      <c r="FH8" s="165" t="n">
        <v>9.51796468476185</v>
      </c>
      <c r="FI8" s="165" t="n">
        <v>0.674722833200169</v>
      </c>
      <c r="FJ8" s="165" t="n">
        <v>4.49526978478588</v>
      </c>
      <c r="FK8" s="165" t="n">
        <v>9.72249344021126</v>
      </c>
      <c r="FL8" s="165" t="n">
        <v>8.34038086077973</v>
      </c>
      <c r="FM8" s="165" t="n">
        <v>7.48721302403626</v>
      </c>
      <c r="FN8" s="165" t="n">
        <v>-1.48700261860587</v>
      </c>
      <c r="FO8" s="165" t="n">
        <v>3.23304857231518</v>
      </c>
      <c r="FP8" s="165" t="n">
        <v>7.96708721506439</v>
      </c>
      <c r="FQ8" s="165" t="n">
        <v>1.09451129596722</v>
      </c>
      <c r="FR8" s="165" t="n">
        <v>4.82550913362874</v>
      </c>
      <c r="FS8" s="165" t="n">
        <v>9.44823538943198</v>
      </c>
      <c r="FT8" s="165" t="n">
        <v>7.83792630484236</v>
      </c>
      <c r="FU8" s="165" t="n">
        <v>8.25993227594196</v>
      </c>
      <c r="FV8" s="165" t="n">
        <v>2.43805394707355</v>
      </c>
      <c r="FW8" s="165" t="n">
        <v>-3.15678398353264</v>
      </c>
      <c r="FX8" s="165" t="n">
        <v>7.75401870697857</v>
      </c>
      <c r="FY8" s="165" t="n">
        <v>-2.66852292897608</v>
      </c>
      <c r="FZ8" s="165" t="n">
        <v>3.36855965594991</v>
      </c>
      <c r="GA8" s="165" t="n">
        <v>6.66345992099825</v>
      </c>
      <c r="GB8" s="165" t="n">
        <v>6.10261632366443</v>
      </c>
      <c r="GC8" s="165" t="n">
        <v>4.53113907387658</v>
      </c>
      <c r="GD8" s="165" t="n">
        <v>1.81727769036807</v>
      </c>
      <c r="GE8" s="165" t="n">
        <v>-6.05627812380505</v>
      </c>
      <c r="GF8" s="165" t="n">
        <v>1.88568606966747</v>
      </c>
      <c r="GG8" s="165" t="n">
        <v>-2.95784540509466</v>
      </c>
      <c r="GH8" s="165" t="n">
        <v>6.43210716328284</v>
      </c>
      <c r="GI8" s="165" t="n">
        <v>3.05261105317185</v>
      </c>
      <c r="GJ8" s="165" t="n">
        <v>5.29316090949851</v>
      </c>
      <c r="GK8" s="165" t="n">
        <v>2.07586203573012</v>
      </c>
      <c r="GL8" s="137" t="n">
        <v>-2.69201120658364</v>
      </c>
    </row>
    <row r="9" customFormat="false" ht="12.75" hidden="false" customHeight="false" outlineLevel="0" collapsed="false">
      <c r="B9" s="109" t="s">
        <v>67</v>
      </c>
      <c r="C9" s="165" t="n">
        <v>-0.0969052787985683</v>
      </c>
      <c r="D9" s="165" t="n">
        <v>-0.0636740771232074</v>
      </c>
      <c r="E9" s="165" t="n">
        <v>-0.0288360513430141</v>
      </c>
      <c r="F9" s="165" t="n">
        <v>0.00519318894434467</v>
      </c>
      <c r="G9" s="165" t="n">
        <v>0.101749232723797</v>
      </c>
      <c r="H9" s="165" t="n">
        <v>-0.00887257717289244</v>
      </c>
      <c r="I9" s="165" t="n">
        <v>-0.122802259032161</v>
      </c>
      <c r="J9" s="165" t="n">
        <v>0.301311710987899</v>
      </c>
      <c r="K9" s="165" t="n">
        <v>-0.139911807570791</v>
      </c>
      <c r="L9" s="165" t="n">
        <v>-0.0345525846316419</v>
      </c>
      <c r="M9" s="165" t="n">
        <v>0.100937178675312</v>
      </c>
      <c r="N9" s="165" t="n">
        <v>-0.09283510170181</v>
      </c>
      <c r="O9" s="165" t="n">
        <v>-0.0785034601656524</v>
      </c>
      <c r="P9" s="165" t="n">
        <v>-0.0585334121079538</v>
      </c>
      <c r="Q9" s="165" t="n">
        <v>-0.264436584810326</v>
      </c>
      <c r="R9" s="165" t="n">
        <v>0.210216235243647</v>
      </c>
      <c r="S9" s="165" t="n">
        <v>-0.0638456668750005</v>
      </c>
      <c r="T9" s="165" t="n">
        <v>-0.0273591515385135</v>
      </c>
      <c r="U9" s="165" t="n">
        <v>-0.0407056383102426</v>
      </c>
      <c r="V9" s="165" t="n">
        <v>-0.059418480698343</v>
      </c>
      <c r="W9" s="165" t="n">
        <v>-0.206103221622946</v>
      </c>
      <c r="X9" s="165" t="n">
        <v>-0.126279221156978</v>
      </c>
      <c r="Y9" s="165" t="n">
        <v>-0.310071802639976</v>
      </c>
      <c r="Z9" s="165" t="n">
        <v>0.00234341520674274</v>
      </c>
      <c r="AA9" s="165" t="n">
        <v>-0.188182156105202</v>
      </c>
      <c r="AB9" s="165" t="n">
        <v>0.0495805446621174</v>
      </c>
      <c r="AC9" s="165" t="n">
        <v>0.0192269881226648</v>
      </c>
      <c r="AD9" s="165" t="n">
        <v>0.00230671442591594</v>
      </c>
      <c r="AE9" s="165" t="n">
        <v>0.0371366483717343</v>
      </c>
      <c r="AF9" s="165" t="n">
        <v>0.0508225573796718</v>
      </c>
      <c r="AG9" s="165" t="n">
        <v>-0.131278562271699</v>
      </c>
      <c r="AH9" s="165" t="n">
        <v>0.176932639106438</v>
      </c>
      <c r="AI9" s="165" t="n">
        <v>0.0784114456961474</v>
      </c>
      <c r="AJ9" s="165" t="n">
        <v>0.293822191079909</v>
      </c>
      <c r="AK9" s="165" t="n">
        <v>0.178571527988015</v>
      </c>
      <c r="AL9" s="165" t="n">
        <v>0.221730918982069</v>
      </c>
      <c r="AM9" s="165" t="n">
        <v>0.156854119356401</v>
      </c>
      <c r="AN9" s="165" t="n">
        <v>0.202727915069391</v>
      </c>
      <c r="AO9" s="165" t="n">
        <v>-0.0947881889306137</v>
      </c>
      <c r="AP9" s="165" t="n">
        <v>0.328237004258667</v>
      </c>
      <c r="AQ9" s="165" t="n">
        <v>0.459581034912307</v>
      </c>
      <c r="AR9" s="165" t="n">
        <v>0.930510907897</v>
      </c>
      <c r="AS9" s="165" t="n">
        <v>0.5444128671199</v>
      </c>
      <c r="AT9" s="165" t="n">
        <v>0.745090994007914</v>
      </c>
      <c r="AU9" s="165" t="n">
        <v>0.368892415876329</v>
      </c>
      <c r="AV9" s="165" t="n">
        <v>0.550420840196837</v>
      </c>
      <c r="AW9" s="165" t="n">
        <v>0.738196690362835</v>
      </c>
      <c r="AX9" s="165" t="n">
        <v>0.588370141529669</v>
      </c>
      <c r="AY9" s="165" t="n">
        <v>2.00063272812474</v>
      </c>
      <c r="AZ9" s="165" t="n">
        <v>1.33059127596555</v>
      </c>
      <c r="BA9" s="165" t="n">
        <v>1.49354445225327</v>
      </c>
      <c r="BB9" s="165" t="n">
        <v>2.5735403942395</v>
      </c>
      <c r="BC9" s="165" t="n">
        <v>1.22616781098997</v>
      </c>
      <c r="BD9" s="165" t="n">
        <v>1.67837986748268</v>
      </c>
      <c r="BE9" s="165" t="n">
        <v>1.14719488485966</v>
      </c>
      <c r="BF9" s="165" t="n">
        <v>1.41045828306649</v>
      </c>
      <c r="BG9" s="165" t="n">
        <v>1.74990261248276</v>
      </c>
      <c r="BH9" s="165" t="n">
        <v>1.42513487349638</v>
      </c>
      <c r="BI9" s="165" t="n">
        <v>0.788821781748062</v>
      </c>
      <c r="BJ9" s="165" t="n">
        <v>2.45634773141846</v>
      </c>
      <c r="BK9" s="165" t="n">
        <v>1.2321406569654</v>
      </c>
      <c r="BL9" s="165" t="n">
        <v>1.17489668301517</v>
      </c>
      <c r="BM9" s="165" t="n">
        <v>0.602701193711275</v>
      </c>
      <c r="BN9" s="165" t="n">
        <v>0.848995535347224</v>
      </c>
      <c r="BO9" s="165" t="n">
        <v>-0.063226169446865</v>
      </c>
      <c r="BP9" s="165" t="n">
        <v>0.0619683263769576</v>
      </c>
      <c r="BQ9" s="165" t="n">
        <v>-0.698596930779648</v>
      </c>
      <c r="BR9" s="165" t="n">
        <v>0.021568830454166</v>
      </c>
      <c r="BS9" s="165" t="n">
        <v>-0.050363797265433</v>
      </c>
      <c r="BT9" s="165" t="n">
        <v>-0.299720649979729</v>
      </c>
      <c r="BU9" s="165" t="n">
        <v>-0.0831497471229185</v>
      </c>
      <c r="BV9" s="165" t="n">
        <v>-0.401188536144302</v>
      </c>
      <c r="BW9" s="165" t="n">
        <v>-0.879709986943558</v>
      </c>
      <c r="BX9" s="165" t="n">
        <v>-0.541829347561455</v>
      </c>
      <c r="BY9" s="165" t="n">
        <v>-0.86849536371541</v>
      </c>
      <c r="BZ9" s="165" t="n">
        <v>-0.960513228267329</v>
      </c>
      <c r="CA9" s="165" t="n">
        <v>-0.65900395826999</v>
      </c>
      <c r="CB9" s="165" t="n">
        <v>-0.741988637022271</v>
      </c>
      <c r="CC9" s="165" t="n">
        <v>-0.50179040223602</v>
      </c>
      <c r="CD9" s="165" t="n">
        <v>-0.731838957782239</v>
      </c>
      <c r="CE9" s="165" t="n">
        <v>-1.00595420819223</v>
      </c>
      <c r="CF9" s="165" t="n">
        <v>-0.85718367313715</v>
      </c>
      <c r="CG9" s="165" t="n">
        <v>-0.689358240130762</v>
      </c>
      <c r="CH9" s="165" t="n">
        <v>-1.07250157293212</v>
      </c>
      <c r="CI9" s="165" t="n">
        <v>-0.796634938299745</v>
      </c>
      <c r="CJ9" s="165" t="n">
        <v>-1.14835372329373</v>
      </c>
      <c r="CK9" s="165" t="n">
        <v>-0.472485200537813</v>
      </c>
      <c r="CL9" s="165" t="n">
        <v>-0.855250128706154</v>
      </c>
      <c r="CM9" s="165" t="n">
        <v>-1.04516353526925</v>
      </c>
      <c r="CN9" s="165" t="n">
        <v>-1.00133611483867</v>
      </c>
      <c r="CO9" s="165" t="n">
        <v>-0.856539329424369</v>
      </c>
      <c r="CP9" s="165" t="n">
        <v>-0.78477347572303</v>
      </c>
      <c r="CQ9" s="165" t="n">
        <v>-0.92008798857472</v>
      </c>
      <c r="CR9" s="165" t="n">
        <v>-1.06712280233386</v>
      </c>
      <c r="CS9" s="165" t="n">
        <v>-0.673243104464853</v>
      </c>
      <c r="CT9" s="165" t="n">
        <v>-0.725511554202571</v>
      </c>
      <c r="CU9" s="165" t="n">
        <v>-1.14828800162464</v>
      </c>
      <c r="CV9" s="165" t="n">
        <v>-1.00644164976948</v>
      </c>
      <c r="CW9" s="165" t="n">
        <v>-0.711818658138123</v>
      </c>
      <c r="CX9" s="165" t="n">
        <v>-0.77357298680715</v>
      </c>
      <c r="CY9" s="165" t="n">
        <v>-0.78505772057288</v>
      </c>
      <c r="CZ9" s="165" t="n">
        <v>-1.08872059942861</v>
      </c>
      <c r="DA9" s="165" t="n">
        <v>-0.629460900508024</v>
      </c>
      <c r="DB9" s="165" t="n">
        <v>-0.531303067409985</v>
      </c>
      <c r="DC9" s="165" t="n">
        <v>-0.994387744560061</v>
      </c>
      <c r="DD9" s="165" t="n">
        <v>-1.00336557716729</v>
      </c>
      <c r="DE9" s="165" t="n">
        <v>-0.906646264135525</v>
      </c>
      <c r="DF9" s="165" t="n">
        <v>-0.761209841005915</v>
      </c>
      <c r="DG9" s="165" t="n">
        <v>-0.710063859456158</v>
      </c>
      <c r="DH9" s="165" t="n">
        <v>-1.10196494827608</v>
      </c>
      <c r="DI9" s="165" t="n">
        <v>-0.598001852609407</v>
      </c>
      <c r="DJ9" s="165" t="n">
        <v>-0.523222046559728</v>
      </c>
      <c r="DK9" s="165" t="n">
        <v>-0.732319435973024</v>
      </c>
      <c r="DL9" s="165" t="n">
        <v>-0.83150012567829</v>
      </c>
      <c r="DM9" s="165" t="n">
        <v>-0.731217857520384</v>
      </c>
      <c r="DN9" s="165" t="n">
        <v>-0.975635106277987</v>
      </c>
      <c r="DO9" s="165" t="n">
        <v>-0.446650060009849</v>
      </c>
      <c r="DP9" s="165" t="n">
        <v>-0.697557433187114</v>
      </c>
      <c r="DQ9" s="165" t="n">
        <v>-0.879239374241113</v>
      </c>
      <c r="DR9" s="165" t="n">
        <v>-0.406622943948763</v>
      </c>
      <c r="DS9" s="165" t="n">
        <v>-0.698155955144942</v>
      </c>
      <c r="DT9" s="165" t="n">
        <v>-0.656400056771078</v>
      </c>
      <c r="DU9" s="165" t="n">
        <v>-0.495710611375544</v>
      </c>
      <c r="DV9" s="165" t="n">
        <v>-1.28643989740095</v>
      </c>
      <c r="DW9" s="165" t="n">
        <v>-0.332282106344457</v>
      </c>
      <c r="DX9" s="165" t="n">
        <v>-0.533572003179981</v>
      </c>
      <c r="DY9" s="165" t="n">
        <v>-0.608417084434148</v>
      </c>
      <c r="DZ9" s="165" t="n">
        <v>-0.183559519877768</v>
      </c>
      <c r="EA9" s="165" t="n">
        <v>-0.114566404830599</v>
      </c>
      <c r="EB9" s="165" t="n">
        <v>-0.00813098463692905</v>
      </c>
      <c r="EC9" s="165" t="n">
        <v>-0.045844879365482</v>
      </c>
      <c r="ED9" s="165" t="n">
        <v>-0.747724377938467</v>
      </c>
      <c r="EE9" s="165" t="n">
        <v>-0.350894061292497</v>
      </c>
      <c r="EF9" s="165" t="n">
        <v>-0.302323834903325</v>
      </c>
      <c r="EG9" s="165" t="n">
        <v>-0.270334029101747</v>
      </c>
      <c r="EH9" s="165" t="n">
        <v>-0.289562650909405</v>
      </c>
      <c r="EI9" s="165" t="n">
        <v>0.469400855405568</v>
      </c>
      <c r="EJ9" s="165" t="n">
        <v>0.232463573024265</v>
      </c>
      <c r="EK9" s="165" t="n">
        <v>0.212992710418741</v>
      </c>
      <c r="EL9" s="165" t="n">
        <v>-0.16065937656464</v>
      </c>
      <c r="EM9" s="165" t="n">
        <v>0.0731665847666543</v>
      </c>
      <c r="EN9" s="165" t="n">
        <v>0.281654187403283</v>
      </c>
      <c r="EO9" s="165" t="n">
        <v>-0.015228641165981</v>
      </c>
      <c r="EP9" s="165" t="n">
        <v>0.0346939621009063</v>
      </c>
      <c r="EQ9" s="165" t="n">
        <v>0.751741191311311</v>
      </c>
      <c r="ER9" s="165" t="n">
        <v>0.313165380322783</v>
      </c>
      <c r="ES9" s="165" t="n">
        <v>0.599490085930226</v>
      </c>
      <c r="ET9" s="165" t="n">
        <v>0.0939020169946782</v>
      </c>
      <c r="EU9" s="165" t="n">
        <v>0.064602337107005</v>
      </c>
      <c r="EV9" s="165" t="n">
        <v>0.483619621963043</v>
      </c>
      <c r="EW9" s="165" t="n">
        <v>0.333063047211165</v>
      </c>
      <c r="EX9" s="165" t="n">
        <v>0.086503666312947</v>
      </c>
      <c r="EY9" s="165" t="n">
        <v>0.166030431126505</v>
      </c>
      <c r="EZ9" s="165" t="n">
        <v>0.376163567165531</v>
      </c>
      <c r="FA9" s="165" t="n">
        <v>0.403653309599277</v>
      </c>
      <c r="FB9" s="165" t="n">
        <v>0.44586567817795</v>
      </c>
      <c r="FC9" s="165" t="n">
        <v>0.322813737801629</v>
      </c>
      <c r="FD9" s="165" t="n">
        <v>0.252020698582191</v>
      </c>
      <c r="FE9" s="165" t="n">
        <v>0.694368971547467</v>
      </c>
      <c r="FF9" s="165" t="n">
        <v>0.0872996338247356</v>
      </c>
      <c r="FG9" s="165" t="n">
        <v>0.449996269641287</v>
      </c>
      <c r="FH9" s="165" t="n">
        <v>0.267116234227324</v>
      </c>
      <c r="FI9" s="165" t="n">
        <v>0.526442330208364</v>
      </c>
      <c r="FJ9" s="165" t="n">
        <v>0.436349447239411</v>
      </c>
      <c r="FK9" s="165" t="n">
        <v>0.488448156532361</v>
      </c>
      <c r="FL9" s="165" t="n">
        <v>0.562925035560712</v>
      </c>
      <c r="FM9" s="165" t="n">
        <v>0.790691326798758</v>
      </c>
      <c r="FN9" s="165" t="n">
        <v>0.180554525855641</v>
      </c>
      <c r="FO9" s="165" t="n">
        <v>0.572380869977746</v>
      </c>
      <c r="FP9" s="165" t="n">
        <v>0.271624312336966</v>
      </c>
      <c r="FQ9" s="165" t="n">
        <v>0.479804523319626</v>
      </c>
      <c r="FR9" s="165" t="n">
        <v>0.436380195123733</v>
      </c>
      <c r="FS9" s="165" t="n">
        <v>0.618804163932127</v>
      </c>
      <c r="FT9" s="165" t="n">
        <v>0.76968011001695</v>
      </c>
      <c r="FU9" s="165" t="n">
        <v>0.468009894683743</v>
      </c>
      <c r="FV9" s="165" t="n">
        <v>0.177940991881971</v>
      </c>
      <c r="FW9" s="165" t="n">
        <v>0.222112515229636</v>
      </c>
      <c r="FX9" s="165" t="n">
        <v>0.315930201313705</v>
      </c>
      <c r="FY9" s="165" t="n">
        <v>0.391757919669439</v>
      </c>
      <c r="FZ9" s="165" t="n">
        <v>0.23624925476589</v>
      </c>
      <c r="GA9" s="165" t="n">
        <v>0.461498207925327</v>
      </c>
      <c r="GB9" s="165" t="n">
        <v>0.671318226797837</v>
      </c>
      <c r="GC9" s="165" t="n">
        <v>0.429682844129484</v>
      </c>
      <c r="GD9" s="165" t="n">
        <v>0.226810874139177</v>
      </c>
      <c r="GE9" s="165" t="n">
        <v>0.250426397426704</v>
      </c>
      <c r="GF9" s="165" t="n">
        <v>0.163701954985234</v>
      </c>
      <c r="GG9" s="165" t="n">
        <v>0.33411414918557</v>
      </c>
      <c r="GH9" s="165" t="n">
        <v>0.000758080543738349</v>
      </c>
      <c r="GI9" s="165" t="n">
        <v>0.183371099525602</v>
      </c>
      <c r="GJ9" s="165" t="n">
        <v>0.496544098574764</v>
      </c>
      <c r="GK9" s="165" t="n">
        <v>0.450818880802391</v>
      </c>
      <c r="GL9" s="138" t="n">
        <v>-0.0126092133213085</v>
      </c>
    </row>
    <row r="10" customFormat="false" ht="12.75" hidden="false" customHeight="false" outlineLevel="0" collapsed="false">
      <c r="B10" s="109" t="s">
        <v>70</v>
      </c>
      <c r="C10" s="165" t="n">
        <v>0.0331933608326153</v>
      </c>
      <c r="D10" s="165" t="n">
        <v>0.0299929885643262</v>
      </c>
      <c r="E10" s="165" t="n">
        <v>-0.0792776624852441</v>
      </c>
      <c r="F10" s="165" t="n">
        <v>0.010799273414864</v>
      </c>
      <c r="G10" s="165" t="n">
        <v>0.130725746626567</v>
      </c>
      <c r="H10" s="165" t="n">
        <v>0.116202778379397</v>
      </c>
      <c r="I10" s="165" t="n">
        <v>-0.0993157121604435</v>
      </c>
      <c r="J10" s="165" t="n">
        <v>0.177385957382967</v>
      </c>
      <c r="K10" s="165" t="n">
        <v>0.0381177518741298</v>
      </c>
      <c r="L10" s="165" t="n">
        <v>0.037492197447198</v>
      </c>
      <c r="M10" s="165" t="n">
        <v>0.31323466024337</v>
      </c>
      <c r="N10" s="165" t="n">
        <v>-0.0507907616108309</v>
      </c>
      <c r="O10" s="165" t="n">
        <v>-0.0360805391652887</v>
      </c>
      <c r="P10" s="165" t="n">
        <v>-0.000737433527243329</v>
      </c>
      <c r="Q10" s="165" t="n">
        <v>-0.179188912023045</v>
      </c>
      <c r="R10" s="165" t="n">
        <v>0.116725602416605</v>
      </c>
      <c r="S10" s="165" t="n">
        <v>-0.0147071330391745</v>
      </c>
      <c r="T10" s="165" t="n">
        <v>0.0457889395029226</v>
      </c>
      <c r="U10" s="165" t="n">
        <v>0.1619475661848</v>
      </c>
      <c r="V10" s="165" t="n">
        <v>0.0495869686929656</v>
      </c>
      <c r="W10" s="165" t="n">
        <v>-0.0832430305700796</v>
      </c>
      <c r="X10" s="165" t="n">
        <v>-0.0828634693504294</v>
      </c>
      <c r="Y10" s="165" t="n">
        <v>-0.204851883909396</v>
      </c>
      <c r="Z10" s="165" t="n">
        <v>0.0265992898342918</v>
      </c>
      <c r="AA10" s="165" t="n">
        <v>-0.0943982804632138</v>
      </c>
      <c r="AB10" s="165" t="n">
        <v>0.168702758630856</v>
      </c>
      <c r="AC10" s="165" t="n">
        <v>0.108313299303876</v>
      </c>
      <c r="AD10" s="165" t="n">
        <v>0.161654803165086</v>
      </c>
      <c r="AE10" s="165" t="n">
        <v>0.112000225477559</v>
      </c>
      <c r="AF10" s="165" t="n">
        <v>0.0646241057266226</v>
      </c>
      <c r="AG10" s="165" t="n">
        <v>-0.0194555379197549</v>
      </c>
      <c r="AH10" s="165" t="n">
        <v>0.192614645512124</v>
      </c>
      <c r="AI10" s="165" t="n">
        <v>0.109745640325496</v>
      </c>
      <c r="AJ10" s="165" t="n">
        <v>0.356929580935172</v>
      </c>
      <c r="AK10" s="165" t="n">
        <v>0.206399469609889</v>
      </c>
      <c r="AL10" s="165" t="n">
        <v>0.312420638727544</v>
      </c>
      <c r="AM10" s="165" t="n">
        <v>0.241352089300083</v>
      </c>
      <c r="AN10" s="165" t="n">
        <v>0.210838591480078</v>
      </c>
      <c r="AO10" s="165" t="n">
        <v>0.056837544417951</v>
      </c>
      <c r="AP10" s="165" t="n">
        <v>0.309681979484391</v>
      </c>
      <c r="AQ10" s="165" t="n">
        <v>0.568013639524486</v>
      </c>
      <c r="AR10" s="165" t="n">
        <v>1.03095991409428</v>
      </c>
      <c r="AS10" s="165" t="n">
        <v>0.59651855043517</v>
      </c>
      <c r="AT10" s="165" t="n">
        <v>1.00853246191683</v>
      </c>
      <c r="AU10" s="165" t="n">
        <v>0.563599901303708</v>
      </c>
      <c r="AV10" s="165" t="n">
        <v>0.692150911538292</v>
      </c>
      <c r="AW10" s="165" t="n">
        <v>0.901557330297395</v>
      </c>
      <c r="AX10" s="165" t="n">
        <v>0.555301032390816</v>
      </c>
      <c r="AY10" s="165" t="n">
        <v>2.45495773753778</v>
      </c>
      <c r="AZ10" s="165" t="n">
        <v>1.56032756044376</v>
      </c>
      <c r="BA10" s="165" t="n">
        <v>1.6134814383206</v>
      </c>
      <c r="BB10" s="165" t="n">
        <v>3.05835734922377</v>
      </c>
      <c r="BC10" s="165" t="n">
        <v>1.52761119290249</v>
      </c>
      <c r="BD10" s="165" t="n">
        <v>1.84798450908176</v>
      </c>
      <c r="BE10" s="165" t="n">
        <v>1.29494238511558</v>
      </c>
      <c r="BF10" s="165" t="n">
        <v>1.5000585591627</v>
      </c>
      <c r="BG10" s="165" t="n">
        <v>2.12190325336676</v>
      </c>
      <c r="BH10" s="165" t="n">
        <v>1.8177808264594</v>
      </c>
      <c r="BI10" s="165" t="n">
        <v>0.825959993296176</v>
      </c>
      <c r="BJ10" s="165" t="n">
        <v>2.72504094976926</v>
      </c>
      <c r="BK10" s="165" t="n">
        <v>1.47922054579682</v>
      </c>
      <c r="BL10" s="165" t="n">
        <v>1.22892200314415</v>
      </c>
      <c r="BM10" s="165" t="n">
        <v>0.473724313712277</v>
      </c>
      <c r="BN10" s="165" t="n">
        <v>1.01720188488983</v>
      </c>
      <c r="BO10" s="165" t="n">
        <v>0.0218976422553356</v>
      </c>
      <c r="BP10" s="165" t="n">
        <v>0.16624534172618</v>
      </c>
      <c r="BQ10" s="165" t="n">
        <v>-0.722397561712156</v>
      </c>
      <c r="BR10" s="165" t="n">
        <v>-0.0626797996386488</v>
      </c>
      <c r="BS10" s="165" t="n">
        <v>0.0398245901346116</v>
      </c>
      <c r="BT10" s="165" t="n">
        <v>-0.27523520325962</v>
      </c>
      <c r="BU10" s="165" t="n">
        <v>0.00627384151623413</v>
      </c>
      <c r="BV10" s="165" t="n">
        <v>-0.304130188456376</v>
      </c>
      <c r="BW10" s="165" t="n">
        <v>-0.836714854174436</v>
      </c>
      <c r="BX10" s="165" t="n">
        <v>-0.666330640673507</v>
      </c>
      <c r="BY10" s="165" t="n">
        <v>-0.918588483299732</v>
      </c>
      <c r="BZ10" s="165" t="n">
        <v>-0.939272550609045</v>
      </c>
      <c r="CA10" s="165" t="n">
        <v>-0.766864283244843</v>
      </c>
      <c r="CB10" s="165" t="n">
        <v>-0.706039335929099</v>
      </c>
      <c r="CC10" s="165" t="n">
        <v>-0.684341076424925</v>
      </c>
      <c r="CD10" s="165" t="n">
        <v>-0.743604096308139</v>
      </c>
      <c r="CE10" s="165" t="n">
        <v>-0.91945306462366</v>
      </c>
      <c r="CF10" s="165" t="n">
        <v>-0.972879774469912</v>
      </c>
      <c r="CG10" s="165" t="n">
        <v>-0.797484003515187</v>
      </c>
      <c r="CH10" s="165" t="n">
        <v>-0.969509600112931</v>
      </c>
      <c r="CI10" s="165" t="n">
        <v>-0.942261883047993</v>
      </c>
      <c r="CJ10" s="165" t="n">
        <v>-1.18148081815117</v>
      </c>
      <c r="CK10" s="165" t="n">
        <v>-0.536105499365821</v>
      </c>
      <c r="CL10" s="165" t="n">
        <v>-0.875424225396455</v>
      </c>
      <c r="CM10" s="165" t="n">
        <v>-1.08444827902069</v>
      </c>
      <c r="CN10" s="165" t="n">
        <v>-1.16412082116022</v>
      </c>
      <c r="CO10" s="165" t="n">
        <v>-0.774901738445913</v>
      </c>
      <c r="CP10" s="165" t="n">
        <v>-0.954626965174744</v>
      </c>
      <c r="CQ10" s="165" t="n">
        <v>-1.05065897830459</v>
      </c>
      <c r="CR10" s="165" t="n">
        <v>-1.1381206816031</v>
      </c>
      <c r="CS10" s="165" t="n">
        <v>-0.649419014325523</v>
      </c>
      <c r="CT10" s="165" t="n">
        <v>-0.813127982227393</v>
      </c>
      <c r="CU10" s="165" t="n">
        <v>-1.3173856131339</v>
      </c>
      <c r="CV10" s="165" t="n">
        <v>-1.10536396554335</v>
      </c>
      <c r="CW10" s="165" t="n">
        <v>-0.694016848840359</v>
      </c>
      <c r="CX10" s="165" t="n">
        <v>-1.06939834246113</v>
      </c>
      <c r="CY10" s="165" t="n">
        <v>-0.941368946201461</v>
      </c>
      <c r="CZ10" s="165" t="n">
        <v>-1.16192605489287</v>
      </c>
      <c r="DA10" s="165" t="n">
        <v>-0.600095065140537</v>
      </c>
      <c r="DB10" s="165" t="n">
        <v>-0.622065931739483</v>
      </c>
      <c r="DC10" s="165" t="n">
        <v>-1.21112272289304</v>
      </c>
      <c r="DD10" s="165" t="n">
        <v>-1.04486821514712</v>
      </c>
      <c r="DE10" s="165" t="n">
        <v>-0.920040482859833</v>
      </c>
      <c r="DF10" s="165" t="n">
        <v>-0.946053485698976</v>
      </c>
      <c r="DG10" s="165" t="n">
        <v>-0.815736704182265</v>
      </c>
      <c r="DH10" s="165" t="n">
        <v>-1.21571372138597</v>
      </c>
      <c r="DI10" s="165" t="n">
        <v>-0.573625433399268</v>
      </c>
      <c r="DJ10" s="165" t="n">
        <v>-0.589267818088577</v>
      </c>
      <c r="DK10" s="165" t="n">
        <v>-0.781588899875012</v>
      </c>
      <c r="DL10" s="165" t="n">
        <v>-0.94284459503423</v>
      </c>
      <c r="DM10" s="165" t="n">
        <v>-0.72971623648564</v>
      </c>
      <c r="DN10" s="165" t="n">
        <v>-1.08666798485297</v>
      </c>
      <c r="DO10" s="165" t="n">
        <v>-0.596007191918744</v>
      </c>
      <c r="DP10" s="165" t="n">
        <v>-0.911912170135604</v>
      </c>
      <c r="DQ10" s="165" t="n">
        <v>-0.769695562774776</v>
      </c>
      <c r="DR10" s="165" t="n">
        <v>-0.519902986418181</v>
      </c>
      <c r="DS10" s="165" t="n">
        <v>-0.841230274390084</v>
      </c>
      <c r="DT10" s="165" t="n">
        <v>-0.77558002198751</v>
      </c>
      <c r="DU10" s="165" t="n">
        <v>-0.436139972747651</v>
      </c>
      <c r="DV10" s="165" t="n">
        <v>-1.37265566892845</v>
      </c>
      <c r="DW10" s="165" t="n">
        <v>-0.421054140050511</v>
      </c>
      <c r="DX10" s="165" t="n">
        <v>-0.564605185693239</v>
      </c>
      <c r="DY10" s="165" t="n">
        <v>-0.667685533502866</v>
      </c>
      <c r="DZ10" s="165" t="n">
        <v>-0.219307702042167</v>
      </c>
      <c r="EA10" s="165" t="n">
        <v>-0.259191297264675</v>
      </c>
      <c r="EB10" s="165" t="n">
        <v>-0.22025061618221</v>
      </c>
      <c r="EC10" s="165" t="n">
        <v>-0.0236602797357926</v>
      </c>
      <c r="ED10" s="165" t="n">
        <v>-0.791245063174182</v>
      </c>
      <c r="EE10" s="165" t="n">
        <v>-0.307194775623258</v>
      </c>
      <c r="EF10" s="165" t="n">
        <v>-0.160872342431442</v>
      </c>
      <c r="EG10" s="165" t="n">
        <v>-0.304250234282887</v>
      </c>
      <c r="EH10" s="165" t="n">
        <v>-0.159556965261217</v>
      </c>
      <c r="EI10" s="165" t="n">
        <v>0.170031109435384</v>
      </c>
      <c r="EJ10" s="165" t="n">
        <v>0.0401763854045703</v>
      </c>
      <c r="EK10" s="165" t="n">
        <v>0.131129331724733</v>
      </c>
      <c r="EL10" s="165" t="n">
        <v>-0.325144234012655</v>
      </c>
      <c r="EM10" s="165" t="n">
        <v>0.0636437346295654</v>
      </c>
      <c r="EN10" s="165" t="n">
        <v>0.388044912246216</v>
      </c>
      <c r="EO10" s="165" t="n">
        <v>-0.0232666861553116</v>
      </c>
      <c r="EP10" s="165" t="n">
        <v>0.0213129883814283</v>
      </c>
      <c r="EQ10" s="165" t="n">
        <v>0.502723529963502</v>
      </c>
      <c r="ER10" s="165" t="n">
        <v>0.173547230740046</v>
      </c>
      <c r="ES10" s="165" t="n">
        <v>0.486795781132865</v>
      </c>
      <c r="ET10" s="165" t="n">
        <v>-0.00936318219658371</v>
      </c>
      <c r="EU10" s="165" t="n">
        <v>0.13775039531781</v>
      </c>
      <c r="EV10" s="165" t="n">
        <v>0.491364291144033</v>
      </c>
      <c r="EW10" s="165" t="n">
        <v>0.35101149859906</v>
      </c>
      <c r="EX10" s="165" t="n">
        <v>0.112391372952466</v>
      </c>
      <c r="EY10" s="165" t="n">
        <v>-0.111649670393242</v>
      </c>
      <c r="EZ10" s="165" t="n">
        <v>0.278148688436631</v>
      </c>
      <c r="FA10" s="165" t="n">
        <v>0.189735543247367</v>
      </c>
      <c r="FB10" s="165" t="n">
        <v>0.242481014714504</v>
      </c>
      <c r="FC10" s="165" t="n">
        <v>0.149521649455263</v>
      </c>
      <c r="FD10" s="165" t="n">
        <v>0.174834660257716</v>
      </c>
      <c r="FE10" s="165" t="n">
        <v>0.592351866840503</v>
      </c>
      <c r="FF10" s="165" t="n">
        <v>0.0791890469023022</v>
      </c>
      <c r="FG10" s="165" t="n">
        <v>0.308696852604712</v>
      </c>
      <c r="FH10" s="165" t="n">
        <v>0.290210747677508</v>
      </c>
      <c r="FI10" s="165" t="n">
        <v>0.373835940873667</v>
      </c>
      <c r="FJ10" s="165" t="n">
        <v>0.395841646489894</v>
      </c>
      <c r="FK10" s="165" t="n">
        <v>0.427078510454025</v>
      </c>
      <c r="FL10" s="165" t="n">
        <v>0.294053058524646</v>
      </c>
      <c r="FM10" s="165" t="n">
        <v>0.513934056384025</v>
      </c>
      <c r="FN10" s="165" t="n">
        <v>0.178333589384556</v>
      </c>
      <c r="FO10" s="165" t="n">
        <v>0.474053686487146</v>
      </c>
      <c r="FP10" s="165" t="n">
        <v>0.326932813944665</v>
      </c>
      <c r="FQ10" s="165" t="n">
        <v>0.449758800318521</v>
      </c>
      <c r="FR10" s="165" t="n">
        <v>0.386229814101905</v>
      </c>
      <c r="FS10" s="165" t="n">
        <v>0.516481532443168</v>
      </c>
      <c r="FT10" s="165" t="n">
        <v>0.60499800720918</v>
      </c>
      <c r="FU10" s="165" t="n">
        <v>0.520975682065697</v>
      </c>
      <c r="FV10" s="165" t="n">
        <v>0.231283923042034</v>
      </c>
      <c r="FW10" s="165" t="n">
        <v>0.280412005946011</v>
      </c>
      <c r="FX10" s="165" t="n">
        <v>0.335124441487671</v>
      </c>
      <c r="FY10" s="165" t="n">
        <v>0.340495136168079</v>
      </c>
      <c r="FZ10" s="165" t="n">
        <v>0.181416513649492</v>
      </c>
      <c r="GA10" s="165" t="n">
        <v>0.414103345355543</v>
      </c>
      <c r="GB10" s="165" t="n">
        <v>0.675758552703159</v>
      </c>
      <c r="GC10" s="165" t="n">
        <v>0.324706325550651</v>
      </c>
      <c r="GD10" s="165" t="n">
        <v>0.280636420009359</v>
      </c>
      <c r="GE10" s="165" t="n">
        <v>0.388143879117762</v>
      </c>
      <c r="GF10" s="165" t="n">
        <v>0.233878234702888</v>
      </c>
      <c r="GG10" s="165" t="n">
        <v>0.298617759268373</v>
      </c>
      <c r="GH10" s="165" t="n">
        <v>0.045046204605054</v>
      </c>
      <c r="GI10" s="165" t="n">
        <v>0.157557013111836</v>
      </c>
      <c r="GJ10" s="165" t="n">
        <v>0.609730034924541</v>
      </c>
      <c r="GK10" s="165" t="n">
        <v>0.274981306885161</v>
      </c>
      <c r="GL10" s="138" t="n">
        <v>0.0476716041920489</v>
      </c>
    </row>
    <row r="11" customFormat="false" ht="12.75" hidden="false" customHeight="false" outlineLevel="0" collapsed="false">
      <c r="B11" s="109" t="s">
        <v>73</v>
      </c>
      <c r="C11" s="165" t="n">
        <v>0.18936992147135</v>
      </c>
      <c r="D11" s="165" t="n">
        <v>0.0861887271530124</v>
      </c>
      <c r="E11" s="165" t="n">
        <v>0.117848753988228</v>
      </c>
      <c r="F11" s="165" t="n">
        <v>0.0906363991579154</v>
      </c>
      <c r="G11" s="165" t="n">
        <v>0.196240609661538</v>
      </c>
      <c r="H11" s="165" t="n">
        <v>0.183586819682678</v>
      </c>
      <c r="I11" s="165" t="n">
        <v>-0.151558014627637</v>
      </c>
      <c r="J11" s="165" t="n">
        <v>0.305800303228689</v>
      </c>
      <c r="K11" s="165" t="n">
        <v>0.0915185344863649</v>
      </c>
      <c r="L11" s="165" t="n">
        <v>0.103844315877103</v>
      </c>
      <c r="M11" s="165" t="n">
        <v>0.455732209644555</v>
      </c>
      <c r="N11" s="165" t="n">
        <v>0.0140711960886857</v>
      </c>
      <c r="O11" s="165" t="n">
        <v>-0.0142897668497471</v>
      </c>
      <c r="P11" s="165" t="n">
        <v>0.0502465435489491</v>
      </c>
      <c r="Q11" s="165" t="n">
        <v>-0.187534280803678</v>
      </c>
      <c r="R11" s="165" t="n">
        <v>0.2511586650359</v>
      </c>
      <c r="S11" s="165" t="n">
        <v>0.152104996632416</v>
      </c>
      <c r="T11" s="165" t="n">
        <v>0.170438635048231</v>
      </c>
      <c r="U11" s="165" t="n">
        <v>0.243002982733522</v>
      </c>
      <c r="V11" s="165" t="n">
        <v>0.134665489667038</v>
      </c>
      <c r="W11" s="165" t="n">
        <v>-0.0135373358445305</v>
      </c>
      <c r="X11" s="165" t="n">
        <v>0.00493679725738327</v>
      </c>
      <c r="Y11" s="165" t="n">
        <v>-0.266456820308687</v>
      </c>
      <c r="Z11" s="165" t="n">
        <v>0.148636125950532</v>
      </c>
      <c r="AA11" s="165" t="n">
        <v>0.0227357277044538</v>
      </c>
      <c r="AB11" s="165" t="n">
        <v>0.266915612822678</v>
      </c>
      <c r="AC11" s="165" t="n">
        <v>0.216098599278904</v>
      </c>
      <c r="AD11" s="165" t="n">
        <v>0.223445240755202</v>
      </c>
      <c r="AE11" s="165" t="n">
        <v>0.224807832190727</v>
      </c>
      <c r="AF11" s="165" t="n">
        <v>0.139961431261776</v>
      </c>
      <c r="AG11" s="165" t="n">
        <v>-0.0995610704343488</v>
      </c>
      <c r="AH11" s="165" t="n">
        <v>0.377985114382771</v>
      </c>
      <c r="AI11" s="165" t="n">
        <v>0.2928137657815</v>
      </c>
      <c r="AJ11" s="165" t="n">
        <v>0.467652813168084</v>
      </c>
      <c r="AK11" s="165" t="n">
        <v>0.161520755877221</v>
      </c>
      <c r="AL11" s="165" t="n">
        <v>0.473477532258372</v>
      </c>
      <c r="AM11" s="165" t="n">
        <v>0.386571647301235</v>
      </c>
      <c r="AN11" s="165" t="n">
        <v>0.22812881642672</v>
      </c>
      <c r="AO11" s="165" t="n">
        <v>-0.0164362780081437</v>
      </c>
      <c r="AP11" s="165" t="n">
        <v>0.436882572748061</v>
      </c>
      <c r="AQ11" s="165" t="n">
        <v>0.798150987360992</v>
      </c>
      <c r="AR11" s="165" t="n">
        <v>1.03212782889382</v>
      </c>
      <c r="AS11" s="165" t="n">
        <v>0.579541994311626</v>
      </c>
      <c r="AT11" s="165" t="n">
        <v>1.09019727815902</v>
      </c>
      <c r="AU11" s="165" t="n">
        <v>0.686257268028752</v>
      </c>
      <c r="AV11" s="165" t="n">
        <v>0.6791409343147</v>
      </c>
      <c r="AW11" s="165" t="n">
        <v>0.92994006107589</v>
      </c>
      <c r="AX11" s="165" t="n">
        <v>0.721751176702352</v>
      </c>
      <c r="AY11" s="165" t="n">
        <v>2.56509928866564</v>
      </c>
      <c r="AZ11" s="165" t="n">
        <v>1.65105467403442</v>
      </c>
      <c r="BA11" s="165" t="n">
        <v>1.60441817720874</v>
      </c>
      <c r="BB11" s="165" t="n">
        <v>3.13999902864604</v>
      </c>
      <c r="BC11" s="165" t="n">
        <v>1.65927364213218</v>
      </c>
      <c r="BD11" s="165" t="n">
        <v>1.71628211949673</v>
      </c>
      <c r="BE11" s="165" t="n">
        <v>1.40744887514311</v>
      </c>
      <c r="BF11" s="165" t="n">
        <v>1.60857447034928</v>
      </c>
      <c r="BG11" s="165" t="n">
        <v>2.33126870815176</v>
      </c>
      <c r="BH11" s="165" t="n">
        <v>1.72626238079077</v>
      </c>
      <c r="BI11" s="165" t="n">
        <v>1.01236836718272</v>
      </c>
      <c r="BJ11" s="165" t="n">
        <v>2.80607636252323</v>
      </c>
      <c r="BK11" s="165" t="n">
        <v>1.52408714063186</v>
      </c>
      <c r="BL11" s="165" t="n">
        <v>1.19271461107763</v>
      </c>
      <c r="BM11" s="165" t="n">
        <v>0.603964492739991</v>
      </c>
      <c r="BN11" s="165" t="n">
        <v>1.13389130891826</v>
      </c>
      <c r="BO11" s="165" t="n">
        <v>0.209265301762452</v>
      </c>
      <c r="BP11" s="165" t="n">
        <v>0.3053246540403</v>
      </c>
      <c r="BQ11" s="165" t="n">
        <v>-0.48066932370246</v>
      </c>
      <c r="BR11" s="165" t="n">
        <v>0.297533388298194</v>
      </c>
      <c r="BS11" s="165" t="n">
        <v>0.175399562374939</v>
      </c>
      <c r="BT11" s="165" t="n">
        <v>-0.223116071122398</v>
      </c>
      <c r="BU11" s="165" t="n">
        <v>0.0545108356899853</v>
      </c>
      <c r="BV11" s="165" t="n">
        <v>-0.188969080875355</v>
      </c>
      <c r="BW11" s="165" t="n">
        <v>-0.659847809623777</v>
      </c>
      <c r="BX11" s="165" t="n">
        <v>-0.437298425111053</v>
      </c>
      <c r="BY11" s="165" t="n">
        <v>-0.618134918518656</v>
      </c>
      <c r="BZ11" s="165" t="n">
        <v>-0.747316696977797</v>
      </c>
      <c r="CA11" s="165" t="n">
        <v>-0.681701961018545</v>
      </c>
      <c r="CB11" s="165" t="n">
        <v>-0.59996536738722</v>
      </c>
      <c r="CC11" s="165" t="n">
        <v>-0.533925697906491</v>
      </c>
      <c r="CD11" s="165" t="n">
        <v>-0.621797328787314</v>
      </c>
      <c r="CE11" s="165" t="n">
        <v>-0.633333550852276</v>
      </c>
      <c r="CF11" s="165" t="n">
        <v>-0.838457074398885</v>
      </c>
      <c r="CG11" s="165" t="n">
        <v>-0.612702931224805</v>
      </c>
      <c r="CH11" s="165" t="n">
        <v>-0.892505963336534</v>
      </c>
      <c r="CI11" s="165" t="n">
        <v>-0.859198076601104</v>
      </c>
      <c r="CJ11" s="165" t="n">
        <v>-1.06580475456908</v>
      </c>
      <c r="CK11" s="165" t="n">
        <v>-0.515505401778768</v>
      </c>
      <c r="CL11" s="165" t="n">
        <v>-0.832601737657225</v>
      </c>
      <c r="CM11" s="165" t="n">
        <v>-0.856983491940024</v>
      </c>
      <c r="CN11" s="165" t="n">
        <v>-1.0163028300606</v>
      </c>
      <c r="CO11" s="165" t="n">
        <v>-0.711783053890471</v>
      </c>
      <c r="CP11" s="165" t="n">
        <v>-0.845806480706807</v>
      </c>
      <c r="CQ11" s="165" t="n">
        <v>-0.992411365908156</v>
      </c>
      <c r="CR11" s="165" t="n">
        <v>-0.973301898764477</v>
      </c>
      <c r="CS11" s="165" t="n">
        <v>-0.532758764843907</v>
      </c>
      <c r="CT11" s="165" t="n">
        <v>-0.78360397221653</v>
      </c>
      <c r="CU11" s="165" t="n">
        <v>-1.07534347026297</v>
      </c>
      <c r="CV11" s="165" t="n">
        <v>-0.990801489654368</v>
      </c>
      <c r="CW11" s="165" t="n">
        <v>-0.718450331342581</v>
      </c>
      <c r="CX11" s="165" t="n">
        <v>-0.94669627436651</v>
      </c>
      <c r="CY11" s="165" t="n">
        <v>-0.891713785629115</v>
      </c>
      <c r="CZ11" s="165" t="n">
        <v>-0.894595152745659</v>
      </c>
      <c r="DA11" s="165" t="n">
        <v>-0.61498861771648</v>
      </c>
      <c r="DB11" s="165" t="n">
        <v>-0.513921253536509</v>
      </c>
      <c r="DC11" s="165" t="n">
        <v>-0.962542024032454</v>
      </c>
      <c r="DD11" s="165" t="n">
        <v>-0.915404114020532</v>
      </c>
      <c r="DE11" s="165" t="n">
        <v>-0.946715842011114</v>
      </c>
      <c r="DF11" s="165" t="n">
        <v>-0.867116374762955</v>
      </c>
      <c r="DG11" s="165" t="n">
        <v>-0.671549138803301</v>
      </c>
      <c r="DH11" s="165" t="n">
        <v>-0.911473437345391</v>
      </c>
      <c r="DI11" s="165" t="n">
        <v>-0.717324238794377</v>
      </c>
      <c r="DJ11" s="165" t="n">
        <v>-0.387895498753622</v>
      </c>
      <c r="DK11" s="165" t="n">
        <v>-0.632559737897732</v>
      </c>
      <c r="DL11" s="165" t="n">
        <v>-0.754738724811537</v>
      </c>
      <c r="DM11" s="165" t="n">
        <v>-0.639289545436924</v>
      </c>
      <c r="DN11" s="165" t="n">
        <v>-0.884210954196904</v>
      </c>
      <c r="DO11" s="165" t="n">
        <v>-0.390713776799144</v>
      </c>
      <c r="DP11" s="165" t="n">
        <v>-0.597028109477566</v>
      </c>
      <c r="DQ11" s="165" t="n">
        <v>-0.77025071213095</v>
      </c>
      <c r="DR11" s="165" t="n">
        <v>-0.4309542579687</v>
      </c>
      <c r="DS11" s="165" t="n">
        <v>-0.525624302125161</v>
      </c>
      <c r="DT11" s="165" t="n">
        <v>-0.554093309477199</v>
      </c>
      <c r="DU11" s="165" t="n">
        <v>-0.279005618403553</v>
      </c>
      <c r="DV11" s="165" t="n">
        <v>-1.12771693870771</v>
      </c>
      <c r="DW11" s="165" t="n">
        <v>-0.302334365740571</v>
      </c>
      <c r="DX11" s="165" t="n">
        <v>-0.215505586204426</v>
      </c>
      <c r="DY11" s="165" t="n">
        <v>-0.578323201455296</v>
      </c>
      <c r="DZ11" s="165" t="n">
        <v>-0.248197391941944</v>
      </c>
      <c r="EA11" s="165" t="n">
        <v>0.0370645054635704</v>
      </c>
      <c r="EB11" s="165" t="n">
        <v>-0.0492124118599581</v>
      </c>
      <c r="EC11" s="165" t="n">
        <v>0.0201938623935858</v>
      </c>
      <c r="ED11" s="165" t="n">
        <v>-0.602417005650914</v>
      </c>
      <c r="EE11" s="165" t="n">
        <v>-0.131484117728761</v>
      </c>
      <c r="EF11" s="165" t="n">
        <v>-0.0403873251664777</v>
      </c>
      <c r="EG11" s="165" t="n">
        <v>-0.147354825417148</v>
      </c>
      <c r="EH11" s="165" t="n">
        <v>-0.246633460669845</v>
      </c>
      <c r="EI11" s="165" t="n">
        <v>0.193724928276551</v>
      </c>
      <c r="EJ11" s="165" t="n">
        <v>0.0809578501963537</v>
      </c>
      <c r="EK11" s="165" t="n">
        <v>0.0554320173265864</v>
      </c>
      <c r="EL11" s="165" t="n">
        <v>-0.1219619595369</v>
      </c>
      <c r="EM11" s="165" t="n">
        <v>0.0642586041395646</v>
      </c>
      <c r="EN11" s="165" t="n">
        <v>0.476818952118539</v>
      </c>
      <c r="EO11" s="165" t="n">
        <v>0.030502376677297</v>
      </c>
      <c r="EP11" s="165" t="n">
        <v>-0.0881279320581924</v>
      </c>
      <c r="EQ11" s="165" t="n">
        <v>0.144318274255683</v>
      </c>
      <c r="ER11" s="165" t="n">
        <v>-0.0558505770719116</v>
      </c>
      <c r="ES11" s="165" t="n">
        <v>0.220035033127454</v>
      </c>
      <c r="ET11" s="165" t="n">
        <v>0.0537333541207548</v>
      </c>
      <c r="EU11" s="165" t="n">
        <v>-0.0216405155233403</v>
      </c>
      <c r="EV11" s="165" t="n">
        <v>0.306520928130149</v>
      </c>
      <c r="EW11" s="165" t="n">
        <v>0.265191579263606</v>
      </c>
      <c r="EX11" s="165" t="n">
        <v>-0.128264346614337</v>
      </c>
      <c r="EY11" s="165" t="n">
        <v>-0.578168964048355</v>
      </c>
      <c r="EZ11" s="165" t="n">
        <v>-0.146802724324191</v>
      </c>
      <c r="FA11" s="165" t="n">
        <v>-0.276279010958675</v>
      </c>
      <c r="FB11" s="165" t="n">
        <v>-0.0321425644934405</v>
      </c>
      <c r="FC11" s="165" t="n">
        <v>-0.0867053652364059</v>
      </c>
      <c r="FD11" s="165" t="n">
        <v>-0.0914834984044376</v>
      </c>
      <c r="FE11" s="165" t="n">
        <v>0.502652122805364</v>
      </c>
      <c r="FF11" s="165" t="n">
        <v>-0.244075503614545</v>
      </c>
      <c r="FG11" s="165" t="n">
        <v>-0.709727470591286</v>
      </c>
      <c r="FH11" s="165" t="n">
        <v>-0.313575795862925</v>
      </c>
      <c r="FI11" s="165" t="n">
        <v>-0.207311199282438</v>
      </c>
      <c r="FJ11" s="165" t="n">
        <v>-0.348929845749236</v>
      </c>
      <c r="FK11" s="165" t="n">
        <v>-0.227932771384779</v>
      </c>
      <c r="FL11" s="165" t="n">
        <v>-0.331520504176384</v>
      </c>
      <c r="FM11" s="165" t="n">
        <v>0.226510980864193</v>
      </c>
      <c r="FN11" s="165" t="n">
        <v>-0.266398509393612</v>
      </c>
      <c r="FO11" s="165" t="n">
        <v>-0.486997691029972</v>
      </c>
      <c r="FP11" s="165" t="n">
        <v>-0.229386111888565</v>
      </c>
      <c r="FQ11" s="165" t="n">
        <v>-0.00055132155663306</v>
      </c>
      <c r="FR11" s="165" t="n">
        <v>-0.544801921562874</v>
      </c>
      <c r="FS11" s="165" t="n">
        <v>-0.193309434014993</v>
      </c>
      <c r="FT11" s="165" t="n">
        <v>-0.106455743712691</v>
      </c>
      <c r="FU11" s="165" t="n">
        <v>0.398148573547189</v>
      </c>
      <c r="FV11" s="165" t="n">
        <v>-0.223919416820544</v>
      </c>
      <c r="FW11" s="165" t="n">
        <v>-0.306840205106126</v>
      </c>
      <c r="FX11" s="165" t="n">
        <v>0.172873719291974</v>
      </c>
      <c r="FY11" s="165" t="n">
        <v>0.268730797895611</v>
      </c>
      <c r="FZ11" s="165" t="n">
        <v>-0.37202464163468</v>
      </c>
      <c r="GA11" s="165" t="n">
        <v>0.240919786754377</v>
      </c>
      <c r="GB11" s="165" t="n">
        <v>0.401152609321946</v>
      </c>
      <c r="GC11" s="165" t="n">
        <v>0.311009340050292</v>
      </c>
      <c r="GD11" s="165" t="n">
        <v>0.0526606190415881</v>
      </c>
      <c r="GE11" s="165" t="n">
        <v>0.40053377749737</v>
      </c>
      <c r="GF11" s="165" t="n">
        <v>0.238282377224974</v>
      </c>
      <c r="GG11" s="165" t="n">
        <v>0.535969545359526</v>
      </c>
      <c r="GH11" s="165" t="n">
        <v>0.00981235200885046</v>
      </c>
      <c r="GI11" s="165" t="n">
        <v>0.320705683867329</v>
      </c>
      <c r="GJ11" s="165" t="n">
        <v>0.671146886439023</v>
      </c>
      <c r="GK11" s="165" t="n">
        <v>0.40209868636897</v>
      </c>
      <c r="GL11" s="138" t="n">
        <v>0.168019334550767</v>
      </c>
    </row>
    <row r="12" customFormat="false" ht="12.75" hidden="false" customHeight="false" outlineLevel="0" collapsed="false">
      <c r="B12" s="109" t="s">
        <v>76</v>
      </c>
      <c r="C12" s="165" t="n">
        <v>0.117058639457797</v>
      </c>
      <c r="D12" s="165" t="n">
        <v>0.035128472781814</v>
      </c>
      <c r="E12" s="165" t="n">
        <v>0.243850030167986</v>
      </c>
      <c r="F12" s="165" t="n">
        <v>0.233021876499968</v>
      </c>
      <c r="G12" s="165" t="n">
        <v>0.204246095921614</v>
      </c>
      <c r="H12" s="165" t="n">
        <v>0.145909781440445</v>
      </c>
      <c r="I12" s="165" t="n">
        <v>0.146199216442931</v>
      </c>
      <c r="J12" s="165" t="n">
        <v>0.231273062559556</v>
      </c>
      <c r="K12" s="165" t="n">
        <v>0.164102961547311</v>
      </c>
      <c r="L12" s="165" t="n">
        <v>0.0915144618889106</v>
      </c>
      <c r="M12" s="165" t="n">
        <v>0.324345119761913</v>
      </c>
      <c r="N12" s="165" t="n">
        <v>0.304526440467802</v>
      </c>
      <c r="O12" s="165" t="n">
        <v>-0.0124033315364424</v>
      </c>
      <c r="P12" s="165" t="n">
        <v>0.0994299577096016</v>
      </c>
      <c r="Q12" s="165" t="n">
        <v>0.0392668206222948</v>
      </c>
      <c r="R12" s="165" t="n">
        <v>0.107287177535439</v>
      </c>
      <c r="S12" s="165" t="n">
        <v>0.0893831898734763</v>
      </c>
      <c r="T12" s="165" t="n">
        <v>0.0133322238272536</v>
      </c>
      <c r="U12" s="165" t="n">
        <v>0.14807955242505</v>
      </c>
      <c r="V12" s="165" t="n">
        <v>0.259123846573172</v>
      </c>
      <c r="W12" s="165" t="n">
        <v>-0.0912168968598756</v>
      </c>
      <c r="X12" s="165" t="n">
        <v>-0.0198930218852151</v>
      </c>
      <c r="Y12" s="165" t="n">
        <v>0.0337851164405344</v>
      </c>
      <c r="Z12" s="165" t="n">
        <v>0.155381740937065</v>
      </c>
      <c r="AA12" s="165" t="n">
        <v>0.00281430596288735</v>
      </c>
      <c r="AB12" s="165" t="n">
        <v>0.0738868053756666</v>
      </c>
      <c r="AC12" s="165" t="n">
        <v>0.0541575165160559</v>
      </c>
      <c r="AD12" s="165" t="n">
        <v>0.336360229827172</v>
      </c>
      <c r="AE12" s="165" t="n">
        <v>0.083262705623546</v>
      </c>
      <c r="AF12" s="165" t="n">
        <v>0.0100185930327404</v>
      </c>
      <c r="AG12" s="165" t="n">
        <v>0.132385305012508</v>
      </c>
      <c r="AH12" s="165" t="n">
        <v>0.15763105359494</v>
      </c>
      <c r="AI12" s="165" t="n">
        <v>0.155539566441892</v>
      </c>
      <c r="AJ12" s="165" t="n">
        <v>0.080370458664765</v>
      </c>
      <c r="AK12" s="165" t="n">
        <v>0.0137596684255065</v>
      </c>
      <c r="AL12" s="165" t="n">
        <v>0.229741387463127</v>
      </c>
      <c r="AM12" s="165" t="n">
        <v>0.134669829914465</v>
      </c>
      <c r="AN12" s="165" t="n">
        <v>0.134298654405824</v>
      </c>
      <c r="AO12" s="165" t="n">
        <v>0.114211696156082</v>
      </c>
      <c r="AP12" s="165" t="n">
        <v>0.133988923333091</v>
      </c>
      <c r="AQ12" s="165" t="n">
        <v>0.294629619688937</v>
      </c>
      <c r="AR12" s="165" t="n">
        <v>0.164334620732884</v>
      </c>
      <c r="AS12" s="165" t="n">
        <v>-0.00132901425251881</v>
      </c>
      <c r="AT12" s="165" t="n">
        <v>0.268828677025714</v>
      </c>
      <c r="AU12" s="165" t="n">
        <v>0.172595294230455</v>
      </c>
      <c r="AV12" s="165" t="n">
        <v>0.178939439073515</v>
      </c>
      <c r="AW12" s="165" t="n">
        <v>0.217362712986232</v>
      </c>
      <c r="AX12" s="165" t="n">
        <v>0.173875318124723</v>
      </c>
      <c r="AY12" s="165" t="n">
        <v>0.224300469423458</v>
      </c>
      <c r="AZ12" s="165" t="n">
        <v>0.171363179588552</v>
      </c>
      <c r="BA12" s="165" t="n">
        <v>0.122309091438187</v>
      </c>
      <c r="BB12" s="165" t="n">
        <v>0.658869468291797</v>
      </c>
      <c r="BC12" s="165" t="n">
        <v>0.257607472551344</v>
      </c>
      <c r="BD12" s="165" t="n">
        <v>0.207854753704503</v>
      </c>
      <c r="BE12" s="165" t="n">
        <v>0.310322077457349</v>
      </c>
      <c r="BF12" s="165" t="n">
        <v>0.291279962736666</v>
      </c>
      <c r="BG12" s="165" t="n">
        <v>0.543032973769498</v>
      </c>
      <c r="BH12" s="165" t="n">
        <v>0.42393124096547</v>
      </c>
      <c r="BI12" s="165" t="n">
        <v>0.0926922671790007</v>
      </c>
      <c r="BJ12" s="165" t="n">
        <v>0.556267290359452</v>
      </c>
      <c r="BK12" s="165" t="n">
        <v>0.300033182780844</v>
      </c>
      <c r="BL12" s="165" t="n">
        <v>0.179165729771969</v>
      </c>
      <c r="BM12" s="165" t="n">
        <v>0.464510130457806</v>
      </c>
      <c r="BN12" s="165" t="n">
        <v>0.291163066597519</v>
      </c>
      <c r="BO12" s="165" t="n">
        <v>-0.0160645603713627</v>
      </c>
      <c r="BP12" s="165" t="n">
        <v>0.191840277491235</v>
      </c>
      <c r="BQ12" s="165" t="n">
        <v>-0.141273195727195</v>
      </c>
      <c r="BR12" s="165" t="n">
        <v>0.302064466743192</v>
      </c>
      <c r="BS12" s="165" t="n">
        <v>0.420141985643055</v>
      </c>
      <c r="BT12" s="165" t="n">
        <v>0.0223960241795532</v>
      </c>
      <c r="BU12" s="165" t="n">
        <v>0.528399435205298</v>
      </c>
      <c r="BV12" s="165" t="n">
        <v>0.134225860423413</v>
      </c>
      <c r="BW12" s="165" t="n">
        <v>0.0528253858473431</v>
      </c>
      <c r="BX12" s="165" t="n">
        <v>0.0670778775426566</v>
      </c>
      <c r="BY12" s="165" t="n">
        <v>-0.0292056005424186</v>
      </c>
      <c r="BZ12" s="165" t="n">
        <v>-0.26716870033891</v>
      </c>
      <c r="CA12" s="165" t="n">
        <v>0.034087085789026</v>
      </c>
      <c r="CB12" s="165" t="n">
        <v>-0.200929652040614</v>
      </c>
      <c r="CC12" s="165" t="n">
        <v>0.138947543005141</v>
      </c>
      <c r="CD12" s="165" t="n">
        <v>-0.0980003938161697</v>
      </c>
      <c r="CE12" s="165" t="n">
        <v>0.160625439192748</v>
      </c>
      <c r="CF12" s="165" t="n">
        <v>-0.0232702816088066</v>
      </c>
      <c r="CG12" s="165" t="n">
        <v>0.193241329121641</v>
      </c>
      <c r="CH12" s="165" t="n">
        <v>-0.107164000714905</v>
      </c>
      <c r="CI12" s="165" t="n">
        <v>0.07603282335595</v>
      </c>
      <c r="CJ12" s="165" t="n">
        <v>-0.0951522839837502</v>
      </c>
      <c r="CK12" s="165" t="n">
        <v>-0.0866903129687274</v>
      </c>
      <c r="CL12" s="165" t="n">
        <v>-0.133410511330299</v>
      </c>
      <c r="CM12" s="165" t="n">
        <v>0.165709044759315</v>
      </c>
      <c r="CN12" s="165" t="n">
        <v>0.0636850338399186</v>
      </c>
      <c r="CO12" s="165" t="n">
        <v>0.226001478965259</v>
      </c>
      <c r="CP12" s="165" t="n">
        <v>0.0129924444247845</v>
      </c>
      <c r="CQ12" s="165" t="n">
        <v>-0.000933817885226086</v>
      </c>
      <c r="CR12" s="165" t="n">
        <v>-0.0617075706139409</v>
      </c>
      <c r="CS12" s="165" t="n">
        <v>-0.205689886757398</v>
      </c>
      <c r="CT12" s="165" t="n">
        <v>-0.185402979209207</v>
      </c>
      <c r="CU12" s="165" t="n">
        <v>0.0195780410670166</v>
      </c>
      <c r="CV12" s="165" t="n">
        <v>-0.098560949752962</v>
      </c>
      <c r="CW12" s="165" t="n">
        <v>0.0380111199863004</v>
      </c>
      <c r="CX12" s="165" t="n">
        <v>-0.00515140395741147</v>
      </c>
      <c r="CY12" s="165" t="n">
        <v>-0.199435649687805</v>
      </c>
      <c r="CZ12" s="165" t="n">
        <v>-0.0229980156360195</v>
      </c>
      <c r="DA12" s="165" t="n">
        <v>-0.444250740655703</v>
      </c>
      <c r="DB12" s="165" t="n">
        <v>-0.0693242752589159</v>
      </c>
      <c r="DC12" s="165" t="n">
        <v>0.0894856483739284</v>
      </c>
      <c r="DD12" s="165" t="n">
        <v>-0.256610833677058</v>
      </c>
      <c r="DE12" s="165" t="n">
        <v>-0.138952677942216</v>
      </c>
      <c r="DF12" s="165" t="n">
        <v>-0.0438663986279534</v>
      </c>
      <c r="DG12" s="165" t="n">
        <v>-0.0486778089076573</v>
      </c>
      <c r="DH12" s="165" t="n">
        <v>-0.0508080735210187</v>
      </c>
      <c r="DI12" s="165" t="n">
        <v>-0.268117672075598</v>
      </c>
      <c r="DJ12" s="165" t="n">
        <v>-0.0225434273695201</v>
      </c>
      <c r="DK12" s="165" t="n">
        <v>-0.0419112619130706</v>
      </c>
      <c r="DL12" s="165" t="n">
        <v>-0.189515131013602</v>
      </c>
      <c r="DM12" s="165" t="n">
        <v>-0.151551028790774</v>
      </c>
      <c r="DN12" s="165" t="n">
        <v>-0.102287587561422</v>
      </c>
      <c r="DO12" s="165" t="n">
        <v>0.051657847941632</v>
      </c>
      <c r="DP12" s="165" t="n">
        <v>0.168887118368211</v>
      </c>
      <c r="DQ12" s="165" t="n">
        <v>-0.532896882664318</v>
      </c>
      <c r="DR12" s="165" t="n">
        <v>-0.0486626572046636</v>
      </c>
      <c r="DS12" s="165" t="n">
        <v>0.047225121345179</v>
      </c>
      <c r="DT12" s="165" t="n">
        <v>-0.0926547526647102</v>
      </c>
      <c r="DU12" s="165" t="n">
        <v>-0.110845569947821</v>
      </c>
      <c r="DV12" s="165" t="n">
        <v>-0.251761573487509</v>
      </c>
      <c r="DW12" s="165" t="n">
        <v>0.0169780072822155</v>
      </c>
      <c r="DX12" s="165" t="n">
        <v>0.279415755207181</v>
      </c>
      <c r="DY12" s="165" t="n">
        <v>-0.0454669789791485</v>
      </c>
      <c r="DZ12" s="165" t="n">
        <v>0.00275558913671533</v>
      </c>
      <c r="EA12" s="165" t="n">
        <v>-0.22523864711715</v>
      </c>
      <c r="EB12" s="165" t="n">
        <v>0.131772363164007</v>
      </c>
      <c r="EC12" s="165" t="n">
        <v>-0.167391953612737</v>
      </c>
      <c r="ED12" s="165" t="n">
        <v>-0.242073614656855</v>
      </c>
      <c r="EE12" s="165" t="n">
        <v>-0.0435044087188526</v>
      </c>
      <c r="EF12" s="165" t="n">
        <v>0.311273639186286</v>
      </c>
      <c r="EG12" s="165" t="n">
        <v>-0.0304898108645706</v>
      </c>
      <c r="EH12" s="165" t="n">
        <v>-0.0514587853097379</v>
      </c>
      <c r="EI12" s="165" t="n">
        <v>-0.167433297542203</v>
      </c>
      <c r="EJ12" s="165" t="n">
        <v>0.0774370466727438</v>
      </c>
      <c r="EK12" s="165" t="n">
        <v>-0.112170866893549</v>
      </c>
      <c r="EL12" s="165" t="n">
        <v>-0.138409208646793</v>
      </c>
      <c r="EM12" s="165" t="n">
        <v>-0.0863205584027042</v>
      </c>
      <c r="EN12" s="165" t="n">
        <v>0.267905499398694</v>
      </c>
      <c r="EO12" s="165" t="n">
        <v>-0.183528649235188</v>
      </c>
      <c r="EP12" s="165" t="n">
        <v>0.111924875851679</v>
      </c>
      <c r="EQ12" s="165" t="n">
        <v>-0.149184376366626</v>
      </c>
      <c r="ER12" s="165" t="n">
        <v>-0.117028618801506</v>
      </c>
      <c r="ES12" s="165" t="n">
        <v>-0.0567060818811533</v>
      </c>
      <c r="ET12" s="165" t="n">
        <v>-0.123145678179481</v>
      </c>
      <c r="EU12" s="165" t="n">
        <v>-0.317077676869456</v>
      </c>
      <c r="EV12" s="165" t="n">
        <v>-0.114142903344007</v>
      </c>
      <c r="EW12" s="165" t="n">
        <v>0.0208475581559062</v>
      </c>
      <c r="EX12" s="165" t="n">
        <v>-0.118657203827445</v>
      </c>
      <c r="EY12" s="165" t="n">
        <v>-0.387984735718261</v>
      </c>
      <c r="EZ12" s="165" t="n">
        <v>-0.244275410616526</v>
      </c>
      <c r="FA12" s="165" t="n">
        <v>-0.323035981923855</v>
      </c>
      <c r="FB12" s="165" t="n">
        <v>-0.256988790747137</v>
      </c>
      <c r="FC12" s="165" t="n">
        <v>-0.238758307365611</v>
      </c>
      <c r="FD12" s="165" t="n">
        <v>-0.458078767768894</v>
      </c>
      <c r="FE12" s="165" t="n">
        <v>-0.100748224242367</v>
      </c>
      <c r="FF12" s="165" t="n">
        <v>-0.270222370272611</v>
      </c>
      <c r="FG12" s="165" t="n">
        <v>-0.763843227934697</v>
      </c>
      <c r="FH12" s="165" t="n">
        <v>-0.44667384746578</v>
      </c>
      <c r="FI12" s="165" t="n">
        <v>-0.287067834925945</v>
      </c>
      <c r="FJ12" s="165" t="n">
        <v>-0.507152900313832</v>
      </c>
      <c r="FK12" s="165" t="n">
        <v>-0.303705043391473</v>
      </c>
      <c r="FL12" s="165" t="n">
        <v>-0.626029667175739</v>
      </c>
      <c r="FM12" s="165" t="n">
        <v>-0.220107834204424</v>
      </c>
      <c r="FN12" s="165" t="n">
        <v>-0.441920727487855</v>
      </c>
      <c r="FO12" s="165" t="n">
        <v>-0.605649961435099</v>
      </c>
      <c r="FP12" s="165" t="n">
        <v>-0.364802233571709</v>
      </c>
      <c r="FQ12" s="165" t="n">
        <v>-0.214738729658265</v>
      </c>
      <c r="FR12" s="165" t="n">
        <v>-0.647297614945283</v>
      </c>
      <c r="FS12" s="165" t="n">
        <v>-0.374271934577035</v>
      </c>
      <c r="FT12" s="165" t="n">
        <v>-0.504908943635697</v>
      </c>
      <c r="FU12" s="165" t="n">
        <v>-0.0790833396978947</v>
      </c>
      <c r="FV12" s="165" t="n">
        <v>-0.277107722167867</v>
      </c>
      <c r="FW12" s="165" t="n">
        <v>-0.0874809415845601</v>
      </c>
      <c r="FX12" s="165" t="n">
        <v>0.0490536692613022</v>
      </c>
      <c r="FY12" s="165" t="n">
        <v>0.0358357508948303</v>
      </c>
      <c r="FZ12" s="165" t="n">
        <v>-0.440472926799772</v>
      </c>
      <c r="GA12" s="165" t="n">
        <v>-0.113375808467079</v>
      </c>
      <c r="GB12" s="165" t="n">
        <v>-0.0755107635872015</v>
      </c>
      <c r="GC12" s="165" t="n">
        <v>-0.0338357221566729</v>
      </c>
      <c r="GD12" s="165" t="n">
        <v>-0.0880583598583889</v>
      </c>
      <c r="GE12" s="165" t="n">
        <v>0.318480603232229</v>
      </c>
      <c r="GF12" s="165" t="n">
        <v>0.198664327375487</v>
      </c>
      <c r="GG12" s="165" t="n">
        <v>0.241985611216731</v>
      </c>
      <c r="GH12" s="165" t="n">
        <v>-0.0288557286989086</v>
      </c>
      <c r="GI12" s="165" t="n">
        <v>0.0783689116350601</v>
      </c>
      <c r="GJ12" s="165" t="n">
        <v>0.224664717713559</v>
      </c>
      <c r="GK12" s="165" t="n">
        <v>0.0846684425599201</v>
      </c>
      <c r="GL12" s="138" t="n">
        <v>0.0139827822818734</v>
      </c>
    </row>
    <row r="13" customFormat="false" ht="12.75" hidden="false" customHeight="false" outlineLevel="0" collapsed="false">
      <c r="B13" s="109" t="s">
        <v>123</v>
      </c>
      <c r="C13" s="165" t="n">
        <v>0.0464889894074854</v>
      </c>
      <c r="D13" s="165" t="n">
        <v>0.0404545229872832</v>
      </c>
      <c r="E13" s="165" t="n">
        <v>0.0483962203237228</v>
      </c>
      <c r="F13" s="165" t="n">
        <v>0.171288616536074</v>
      </c>
      <c r="G13" s="165" t="n">
        <v>0.0535021515245043</v>
      </c>
      <c r="H13" s="165" t="n">
        <v>0.0441403903567176</v>
      </c>
      <c r="I13" s="165" t="n">
        <v>-0.0721239826493106</v>
      </c>
      <c r="J13" s="165" t="n">
        <v>0.0410877299027631</v>
      </c>
      <c r="K13" s="165" t="n">
        <v>0.0135109822886835</v>
      </c>
      <c r="L13" s="165" t="n">
        <v>0.0521216270464081</v>
      </c>
      <c r="M13" s="165" t="n">
        <v>0.254207993007317</v>
      </c>
      <c r="N13" s="165" t="n">
        <v>0.150354651532734</v>
      </c>
      <c r="O13" s="165" t="n">
        <v>0.128110403226338</v>
      </c>
      <c r="P13" s="165" t="n">
        <v>-0.0203807902814266</v>
      </c>
      <c r="Q13" s="165" t="n">
        <v>0.0241003233033803</v>
      </c>
      <c r="R13" s="165" t="n">
        <v>0.116298874035504</v>
      </c>
      <c r="S13" s="165" t="n">
        <v>-0.0336864883832884</v>
      </c>
      <c r="T13" s="165" t="n">
        <v>0.0271027066139762</v>
      </c>
      <c r="U13" s="165" t="n">
        <v>0.202934258867947</v>
      </c>
      <c r="V13" s="165" t="n">
        <v>0.218318522869998</v>
      </c>
      <c r="W13" s="165" t="n">
        <v>0.243197063343559</v>
      </c>
      <c r="X13" s="165" t="n">
        <v>0.030067831183373</v>
      </c>
      <c r="Y13" s="165" t="n">
        <v>0.112664502091738</v>
      </c>
      <c r="Z13" s="165" t="n">
        <v>0.167489521202631</v>
      </c>
      <c r="AA13" s="165" t="n">
        <v>0.000775228336759078</v>
      </c>
      <c r="AB13" s="165" t="n">
        <v>0.123535167903929</v>
      </c>
      <c r="AC13" s="165" t="n">
        <v>0.122369635453167</v>
      </c>
      <c r="AD13" s="165" t="n">
        <v>0.320594131111876</v>
      </c>
      <c r="AE13" s="165" t="n">
        <v>0.17818822240385</v>
      </c>
      <c r="AF13" s="165" t="n">
        <v>-0.0235348268664733</v>
      </c>
      <c r="AG13" s="165" t="n">
        <v>0.0736463683199684</v>
      </c>
      <c r="AH13" s="165" t="n">
        <v>0.158322891500222</v>
      </c>
      <c r="AI13" s="165" t="n">
        <v>-0.0479525280259517</v>
      </c>
      <c r="AJ13" s="165" t="n">
        <v>0.0628755833637117</v>
      </c>
      <c r="AK13" s="165" t="n">
        <v>0.0635862556688462</v>
      </c>
      <c r="AL13" s="165" t="n">
        <v>0.29721447089651</v>
      </c>
      <c r="AM13" s="165" t="n">
        <v>0.111055967318413</v>
      </c>
      <c r="AN13" s="165" t="n">
        <v>-0.0300028859442397</v>
      </c>
      <c r="AO13" s="165" t="n">
        <v>0.140581589619608</v>
      </c>
      <c r="AP13" s="165" t="n">
        <v>0.121035949046077</v>
      </c>
      <c r="AQ13" s="165" t="n">
        <v>-0.0449362326132971</v>
      </c>
      <c r="AR13" s="165" t="n">
        <v>0.0124368466449737</v>
      </c>
      <c r="AS13" s="165" t="n">
        <v>-0.0882533340384989</v>
      </c>
      <c r="AT13" s="165" t="n">
        <v>0.344842758899334</v>
      </c>
      <c r="AU13" s="165" t="n">
        <v>0.192703316657057</v>
      </c>
      <c r="AV13" s="165" t="n">
        <v>0.0988741566830443</v>
      </c>
      <c r="AW13" s="165" t="n">
        <v>0.103982686832187</v>
      </c>
      <c r="AX13" s="165" t="n">
        <v>0.0883348349359118</v>
      </c>
      <c r="AY13" s="165" t="n">
        <v>-0.15855331525509</v>
      </c>
      <c r="AZ13" s="165" t="n">
        <v>0.0299510299789434</v>
      </c>
      <c r="BA13" s="165" t="n">
        <v>-0.392499019621874</v>
      </c>
      <c r="BB13" s="165" t="n">
        <v>-0.136746257424992</v>
      </c>
      <c r="BC13" s="165" t="n">
        <v>0.0421117124769418</v>
      </c>
      <c r="BD13" s="165" t="n">
        <v>-0.137865891410634</v>
      </c>
      <c r="BE13" s="165" t="n">
        <v>0.0590964318015322</v>
      </c>
      <c r="BF13" s="165" t="n">
        <v>0.115097837697313</v>
      </c>
      <c r="BG13" s="165" t="n">
        <v>-0.333337136971115</v>
      </c>
      <c r="BH13" s="165" t="n">
        <v>-0.00659445856289395</v>
      </c>
      <c r="BI13" s="165" t="n">
        <v>-0.297508075505499</v>
      </c>
      <c r="BJ13" s="165" t="n">
        <v>-0.26583967577833</v>
      </c>
      <c r="BK13" s="165" t="n">
        <v>0.0603773486863199</v>
      </c>
      <c r="BL13" s="165" t="n">
        <v>-0.208945018549768</v>
      </c>
      <c r="BM13" s="165" t="n">
        <v>-0.160373677387799</v>
      </c>
      <c r="BN13" s="165" t="n">
        <v>-0.0382395775076888</v>
      </c>
      <c r="BO13" s="165" t="n">
        <v>0.0259587494611713</v>
      </c>
      <c r="BP13" s="165" t="n">
        <v>0.0272163576303057</v>
      </c>
      <c r="BQ13" s="165" t="n">
        <v>-0.0563076294499581</v>
      </c>
      <c r="BR13" s="165" t="n">
        <v>0.0198536422183132</v>
      </c>
      <c r="BS13" s="165" t="n">
        <v>0.139138608454205</v>
      </c>
      <c r="BT13" s="165" t="n">
        <v>-0.10064460041275</v>
      </c>
      <c r="BU13" s="165" t="n">
        <v>0.350997962826931</v>
      </c>
      <c r="BV13" s="165" t="n">
        <v>0.121681653524325</v>
      </c>
      <c r="BW13" s="165" t="n">
        <v>0.194238719600152</v>
      </c>
      <c r="BX13" s="165" t="n">
        <v>0.065892870536827</v>
      </c>
      <c r="BY13" s="165" t="n">
        <v>0.264452539483059</v>
      </c>
      <c r="BZ13" s="165" t="n">
        <v>0.146846395991933</v>
      </c>
      <c r="CA13" s="165" t="n">
        <v>-0.102267115351347</v>
      </c>
      <c r="CB13" s="165" t="n">
        <v>0.189462948021718</v>
      </c>
      <c r="CC13" s="165" t="n">
        <v>0.156996265372553</v>
      </c>
      <c r="CD13" s="165" t="n">
        <v>0.164621785516976</v>
      </c>
      <c r="CE13" s="165" t="n">
        <v>0.330711989155661</v>
      </c>
      <c r="CF13" s="165" t="n">
        <v>0.0118778145454211</v>
      </c>
      <c r="CG13" s="165" t="n">
        <v>0.115600806212464</v>
      </c>
      <c r="CH13" s="165" t="n">
        <v>0.176224619032448</v>
      </c>
      <c r="CI13" s="165" t="n">
        <v>-0.0479297404729927</v>
      </c>
      <c r="CJ13" s="165" t="n">
        <v>0.15972061097659</v>
      </c>
      <c r="CK13" s="165" t="n">
        <v>0.165920739603514</v>
      </c>
      <c r="CL13" s="165" t="n">
        <v>0.187202923192317</v>
      </c>
      <c r="CM13" s="165" t="n">
        <v>0.290120758441075</v>
      </c>
      <c r="CN13" s="165" t="n">
        <v>0.069708498773354</v>
      </c>
      <c r="CO13" s="165" t="n">
        <v>0.220351424680965</v>
      </c>
      <c r="CP13" s="165" t="n">
        <v>0.194414605182972</v>
      </c>
      <c r="CQ13" s="165" t="n">
        <v>0.143949454665197</v>
      </c>
      <c r="CR13" s="165" t="n">
        <v>0.0959437042359941</v>
      </c>
      <c r="CS13" s="165" t="n">
        <v>0.0241336236918162</v>
      </c>
      <c r="CT13" s="165" t="n">
        <v>0.0448893913276943</v>
      </c>
      <c r="CU13" s="165" t="n">
        <v>0.225211660902109</v>
      </c>
      <c r="CV13" s="165" t="n">
        <v>0.158410998310151</v>
      </c>
      <c r="CW13" s="165" t="n">
        <v>0.228486279888395</v>
      </c>
      <c r="CX13" s="165" t="n">
        <v>0.174588184914807</v>
      </c>
      <c r="CY13" s="165" t="n">
        <v>0.0583833343858982</v>
      </c>
      <c r="CZ13" s="165" t="n">
        <v>0.149118942522014</v>
      </c>
      <c r="DA13" s="165" t="n">
        <v>0.140360593674421</v>
      </c>
      <c r="DB13" s="165" t="n">
        <v>0.172867738507775</v>
      </c>
      <c r="DC13" s="165" t="n">
        <v>0.0576420560461947</v>
      </c>
      <c r="DD13" s="165" t="n">
        <v>0.18138327747693</v>
      </c>
      <c r="DE13" s="165" t="n">
        <v>0.192600199857151</v>
      </c>
      <c r="DF13" s="165" t="n">
        <v>0.279498163307472</v>
      </c>
      <c r="DG13" s="165" t="n">
        <v>0.162789264002837</v>
      </c>
      <c r="DH13" s="165" t="n">
        <v>0.284746996111708</v>
      </c>
      <c r="DI13" s="165" t="n">
        <v>0.219392586644014</v>
      </c>
      <c r="DJ13" s="165" t="n">
        <v>0.0525231529096306</v>
      </c>
      <c r="DK13" s="165" t="n">
        <v>0.142500942333971</v>
      </c>
      <c r="DL13" s="165" t="n">
        <v>0.0954143628593857</v>
      </c>
      <c r="DM13" s="165" t="n">
        <v>0.161694706335205</v>
      </c>
      <c r="DN13" s="165" t="n">
        <v>0.324123026008496</v>
      </c>
      <c r="DO13" s="165" t="n">
        <v>0.0266669634120995</v>
      </c>
      <c r="DP13" s="165" t="n">
        <v>0.162193619862986</v>
      </c>
      <c r="DQ13" s="165" t="n">
        <v>-0.00926282202400192</v>
      </c>
      <c r="DR13" s="165" t="n">
        <v>-0.00124790913066363</v>
      </c>
      <c r="DS13" s="165" t="n">
        <v>0.0638082922575739</v>
      </c>
      <c r="DT13" s="165" t="n">
        <v>0.0523798117485431</v>
      </c>
      <c r="DU13" s="165" t="n">
        <v>0.158097624810873</v>
      </c>
      <c r="DV13" s="165" t="n">
        <v>0.249636993480841</v>
      </c>
      <c r="DW13" s="165" t="n">
        <v>0.0410518725167713</v>
      </c>
      <c r="DX13" s="165" t="n">
        <v>0.360584652741973</v>
      </c>
      <c r="DY13" s="165" t="n">
        <v>-0.117822289395861</v>
      </c>
      <c r="DZ13" s="165" t="n">
        <v>-0.160388819681344</v>
      </c>
      <c r="EA13" s="165" t="n">
        <v>0.0157826596610302</v>
      </c>
      <c r="EB13" s="165" t="n">
        <v>-0.148440424089381</v>
      </c>
      <c r="EC13" s="165" t="n">
        <v>-0.032781930265226</v>
      </c>
      <c r="ED13" s="165" t="n">
        <v>0.132103313819232</v>
      </c>
      <c r="EE13" s="165" t="n">
        <v>-0.108673019705398</v>
      </c>
      <c r="EF13" s="165" t="n">
        <v>0.121285988505406</v>
      </c>
      <c r="EG13" s="165" t="n">
        <v>-0.195207948425584</v>
      </c>
      <c r="EH13" s="165" t="n">
        <v>-0.196381194756151</v>
      </c>
      <c r="EI13" s="165" t="n">
        <v>0.0377269162938878</v>
      </c>
      <c r="EJ13" s="165" t="n">
        <v>-0.137655452147223</v>
      </c>
      <c r="EK13" s="165" t="n">
        <v>-0.193579545465132</v>
      </c>
      <c r="EL13" s="165" t="n">
        <v>-0.468026009650438</v>
      </c>
      <c r="EM13" s="165" t="n">
        <v>-0.293718561836485</v>
      </c>
      <c r="EN13" s="165" t="n">
        <v>-0.0856850562850454</v>
      </c>
      <c r="EO13" s="165" t="n">
        <v>-0.199578732177884</v>
      </c>
      <c r="EP13" s="165" t="n">
        <v>-0.464302583213604</v>
      </c>
      <c r="EQ13" s="165" t="n">
        <v>0.0851380616810659</v>
      </c>
      <c r="ER13" s="165" t="n">
        <v>-0.155100560950621</v>
      </c>
      <c r="ES13" s="165" t="n">
        <v>-0.267145849580862</v>
      </c>
      <c r="ET13" s="165" t="n">
        <v>-0.350558028523038</v>
      </c>
      <c r="EU13" s="165" t="n">
        <v>-0.0672105110370851</v>
      </c>
      <c r="EV13" s="165" t="n">
        <v>-0.037927834622145</v>
      </c>
      <c r="EW13" s="165" t="n">
        <v>-0.201914739861499</v>
      </c>
      <c r="EX13" s="165" t="n">
        <v>-0.286313644161168</v>
      </c>
      <c r="EY13" s="165" t="n">
        <v>0.0804753587708039</v>
      </c>
      <c r="EZ13" s="165" t="n">
        <v>-0.169564143653652</v>
      </c>
      <c r="FA13" s="165" t="n">
        <v>-0.316923403464838</v>
      </c>
      <c r="FB13" s="165" t="n">
        <v>-0.434779537523444</v>
      </c>
      <c r="FC13" s="165" t="n">
        <v>-0.309234934461392</v>
      </c>
      <c r="FD13" s="165" t="n">
        <v>-0.101228611294149</v>
      </c>
      <c r="FE13" s="165" t="n">
        <v>-0.158155036496332</v>
      </c>
      <c r="FF13" s="165" t="n">
        <v>-0.231320575244446</v>
      </c>
      <c r="FG13" s="165" t="n">
        <v>-0.231845183765706</v>
      </c>
      <c r="FH13" s="165" t="n">
        <v>-0.0902077083740444</v>
      </c>
      <c r="FI13" s="165" t="n">
        <v>-0.296004331346794</v>
      </c>
      <c r="FJ13" s="165" t="n">
        <v>-0.40178368554447</v>
      </c>
      <c r="FK13" s="165" t="n">
        <v>-0.396053455803503</v>
      </c>
      <c r="FL13" s="165" t="n">
        <v>-0.376525623781438</v>
      </c>
      <c r="FM13" s="165" t="n">
        <v>-0.115717771155811</v>
      </c>
      <c r="FN13" s="165" t="n">
        <v>-0.0942256194360231</v>
      </c>
      <c r="FO13" s="165" t="n">
        <v>-0.41274913880087</v>
      </c>
      <c r="FP13" s="165" t="n">
        <v>-0.0452027417899643</v>
      </c>
      <c r="FQ13" s="165" t="n">
        <v>-0.112187143545895</v>
      </c>
      <c r="FR13" s="165" t="n">
        <v>-0.624493499931949</v>
      </c>
      <c r="FS13" s="165" t="n">
        <v>-0.383700262780982</v>
      </c>
      <c r="FT13" s="165" t="n">
        <v>-0.474863713805681</v>
      </c>
      <c r="FU13" s="165" t="n">
        <v>0.0471154872314826</v>
      </c>
      <c r="FV13" s="165" t="n">
        <v>-0.0806503220012368</v>
      </c>
      <c r="FW13" s="165" t="n">
        <v>-0.26518501336786</v>
      </c>
      <c r="FX13" s="165" t="n">
        <v>-0.192026776056225</v>
      </c>
      <c r="FY13" s="165" t="n">
        <v>-0.0807426099392862</v>
      </c>
      <c r="FZ13" s="165" t="n">
        <v>-0.464443986338398</v>
      </c>
      <c r="GA13" s="165" t="n">
        <v>-0.0902173575060335</v>
      </c>
      <c r="GB13" s="165" t="n">
        <v>-0.181133406442667</v>
      </c>
      <c r="GC13" s="165" t="n">
        <v>-0.198510073481261</v>
      </c>
      <c r="GD13" s="165" t="n">
        <v>-0.0592811793465678</v>
      </c>
      <c r="GE13" s="165" t="n">
        <v>-0.081846327454387</v>
      </c>
      <c r="GF13" s="165" t="n">
        <v>-0.0659692107960841</v>
      </c>
      <c r="GG13" s="165" t="n">
        <v>0.101154927634811</v>
      </c>
      <c r="GH13" s="165" t="n">
        <v>-0.0532314150879131</v>
      </c>
      <c r="GI13" s="165" t="n">
        <v>0.217779275881292</v>
      </c>
      <c r="GJ13" s="165" t="n">
        <v>0.0825984184949479</v>
      </c>
      <c r="GK13" s="165" t="n">
        <v>-0.19032208795777</v>
      </c>
      <c r="GL13" s="138" t="n">
        <v>0.0608971411798215</v>
      </c>
    </row>
    <row r="14" customFormat="false" ht="12.75" hidden="false" customHeight="false" outlineLevel="0" collapsed="false">
      <c r="B14" s="109" t="s">
        <v>126</v>
      </c>
      <c r="C14" s="165" t="n">
        <v>-0.171383017806551</v>
      </c>
      <c r="D14" s="165" t="n">
        <v>0.0660858838120061</v>
      </c>
      <c r="E14" s="165" t="n">
        <v>0.0766297235449698</v>
      </c>
      <c r="F14" s="165" t="n">
        <v>0.129198192912413</v>
      </c>
      <c r="G14" s="165" t="n">
        <v>0.0113664378500693</v>
      </c>
      <c r="H14" s="165" t="n">
        <v>0.0211437600196772</v>
      </c>
      <c r="I14" s="165" t="n">
        <v>-0.0445280581355025</v>
      </c>
      <c r="J14" s="165" t="n">
        <v>0.177626577457167</v>
      </c>
      <c r="K14" s="165" t="n">
        <v>-0.152859930152319</v>
      </c>
      <c r="L14" s="165" t="n">
        <v>0.0637386339252694</v>
      </c>
      <c r="M14" s="165" t="n">
        <v>0.0514972797981372</v>
      </c>
      <c r="N14" s="165" t="n">
        <v>0.11045758712615</v>
      </c>
      <c r="O14" s="165" t="n">
        <v>0.0767006312550156</v>
      </c>
      <c r="P14" s="165" t="n">
        <v>0.0331011974188033</v>
      </c>
      <c r="Q14" s="165" t="n">
        <v>-0.0207472659041004</v>
      </c>
      <c r="R14" s="165" t="n">
        <v>0.242786983132733</v>
      </c>
      <c r="S14" s="165" t="n">
        <v>-0.0985550574912837</v>
      </c>
      <c r="T14" s="165" t="n">
        <v>-0.0101087316139562</v>
      </c>
      <c r="U14" s="165" t="n">
        <v>0.0247936070664522</v>
      </c>
      <c r="V14" s="165" t="n">
        <v>0.130280450859881</v>
      </c>
      <c r="W14" s="165" t="n">
        <v>0.137258727427733</v>
      </c>
      <c r="X14" s="165" t="n">
        <v>0.103459026896402</v>
      </c>
      <c r="Y14" s="165" t="n">
        <v>-0.00316741901333112</v>
      </c>
      <c r="Z14" s="165" t="n">
        <v>0.166704925753244</v>
      </c>
      <c r="AA14" s="165" t="n">
        <v>-0.0757232129144273</v>
      </c>
      <c r="AB14" s="165" t="n">
        <v>0.0476393355042837</v>
      </c>
      <c r="AC14" s="165" t="n">
        <v>0.05859157992735</v>
      </c>
      <c r="AD14" s="165" t="n">
        <v>0.149329462715058</v>
      </c>
      <c r="AE14" s="165" t="n">
        <v>0.143914206256442</v>
      </c>
      <c r="AF14" s="165" t="n">
        <v>0.0443968770848274</v>
      </c>
      <c r="AG14" s="165" t="n">
        <v>-0.0619482015784739</v>
      </c>
      <c r="AH14" s="165" t="n">
        <v>0.176155304863681</v>
      </c>
      <c r="AI14" s="165" t="n">
        <v>-0.0573180058355726</v>
      </c>
      <c r="AJ14" s="165" t="n">
        <v>0.0574955477785346</v>
      </c>
      <c r="AK14" s="165" t="n">
        <v>0.0338786046318025</v>
      </c>
      <c r="AL14" s="165" t="n">
        <v>0.231183621015383</v>
      </c>
      <c r="AM14" s="165" t="n">
        <v>0.126426144163364</v>
      </c>
      <c r="AN14" s="165" t="n">
        <v>-0.00068045929453306</v>
      </c>
      <c r="AO14" s="165" t="n">
        <v>0.0122312902258826</v>
      </c>
      <c r="AP14" s="165" t="n">
        <v>0.176652315000889</v>
      </c>
      <c r="AQ14" s="165" t="n">
        <v>-0.120216231676801</v>
      </c>
      <c r="AR14" s="165" t="n">
        <v>-0.053904302914102</v>
      </c>
      <c r="AS14" s="165" t="n">
        <v>-0.104097867313068</v>
      </c>
      <c r="AT14" s="165" t="n">
        <v>0.123587832763724</v>
      </c>
      <c r="AU14" s="165" t="n">
        <v>0.0713154284385519</v>
      </c>
      <c r="AV14" s="165" t="n">
        <v>-0.012510480105749</v>
      </c>
      <c r="AW14" s="165" t="n">
        <v>-0.0199385837588401</v>
      </c>
      <c r="AX14" s="165" t="n">
        <v>0.150577767322857</v>
      </c>
      <c r="AY14" s="165" t="n">
        <v>-0.373451638086967</v>
      </c>
      <c r="AZ14" s="165" t="n">
        <v>-0.170975898071689</v>
      </c>
      <c r="BA14" s="165" t="n">
        <v>-0.457415682039737</v>
      </c>
      <c r="BB14" s="165" t="n">
        <v>-0.453492635831897</v>
      </c>
      <c r="BC14" s="165" t="n">
        <v>-0.201029923618964</v>
      </c>
      <c r="BD14" s="165" t="n">
        <v>-0.264347820195268</v>
      </c>
      <c r="BE14" s="165" t="n">
        <v>-0.0191109102620822</v>
      </c>
      <c r="BF14" s="165" t="n">
        <v>0.0440932280909992</v>
      </c>
      <c r="BG14" s="165" t="n">
        <v>-0.49713844132539</v>
      </c>
      <c r="BH14" s="165" t="n">
        <v>-0.383729127451716</v>
      </c>
      <c r="BI14" s="165" t="n">
        <v>-0.302702729760484</v>
      </c>
      <c r="BJ14" s="165" t="n">
        <v>-0.543423584836857</v>
      </c>
      <c r="BK14" s="165" t="n">
        <v>-0.211551829870482</v>
      </c>
      <c r="BL14" s="165" t="n">
        <v>-0.242953010576319</v>
      </c>
      <c r="BM14" s="165" t="n">
        <v>0.0463457069144189</v>
      </c>
      <c r="BN14" s="165" t="n">
        <v>-0.13166068784976</v>
      </c>
      <c r="BO14" s="165" t="n">
        <v>0.0003571890501939</v>
      </c>
      <c r="BP14" s="165" t="n">
        <v>-0.0330641296930152</v>
      </c>
      <c r="BQ14" s="165" t="n">
        <v>-0.022972773874913</v>
      </c>
      <c r="BR14" s="165" t="n">
        <v>0.114650218066336</v>
      </c>
      <c r="BS14" s="165" t="n">
        <v>0.117796254070732</v>
      </c>
      <c r="BT14" s="165" t="n">
        <v>-0.0492757010138772</v>
      </c>
      <c r="BU14" s="165" t="n">
        <v>0.258693152443817</v>
      </c>
      <c r="BV14" s="165" t="n">
        <v>0.06851665613889</v>
      </c>
      <c r="BW14" s="165" t="n">
        <v>0.138967047638045</v>
      </c>
      <c r="BX14" s="165" t="n">
        <v>0.132267720682244</v>
      </c>
      <c r="BY14" s="165" t="n">
        <v>0.29752193260211</v>
      </c>
      <c r="BZ14" s="165" t="n">
        <v>0.0830169084054439</v>
      </c>
      <c r="CA14" s="165" t="n">
        <v>0.0273603749461612</v>
      </c>
      <c r="CB14" s="165" t="n">
        <v>0.235428084795566</v>
      </c>
      <c r="CC14" s="165" t="n">
        <v>0.384846115457557</v>
      </c>
      <c r="CD14" s="165" t="n">
        <v>0.184592860279259</v>
      </c>
      <c r="CE14" s="165" t="n">
        <v>0.325045597601394</v>
      </c>
      <c r="CF14" s="165" t="n">
        <v>0.0783368383418661</v>
      </c>
      <c r="CG14" s="165" t="n">
        <v>0.248245643361191</v>
      </c>
      <c r="CH14" s="165" t="n">
        <v>0.079558152616664</v>
      </c>
      <c r="CI14" s="165" t="n">
        <v>0.0722333532455207</v>
      </c>
      <c r="CJ14" s="165" t="n">
        <v>0.285306132101348</v>
      </c>
      <c r="CK14" s="165" t="n">
        <v>0.212902553163944</v>
      </c>
      <c r="CL14" s="165" t="n">
        <v>0.191749330076219</v>
      </c>
      <c r="CM14" s="165" t="n">
        <v>0.279451984273886</v>
      </c>
      <c r="CN14" s="165" t="n">
        <v>0.167029007301295</v>
      </c>
      <c r="CO14" s="165" t="n">
        <v>0.205104874668132</v>
      </c>
      <c r="CP14" s="165" t="n">
        <v>0.325942706175629</v>
      </c>
      <c r="CQ14" s="165" t="n">
        <v>0.181049547741378</v>
      </c>
      <c r="CR14" s="165" t="n">
        <v>0.183592340251519</v>
      </c>
      <c r="CS14" s="165" t="n">
        <v>0.0960183623991961</v>
      </c>
      <c r="CT14" s="165" t="n">
        <v>0.0866678975608107</v>
      </c>
      <c r="CU14" s="165" t="n">
        <v>0.297429302983367</v>
      </c>
      <c r="CV14" s="165" t="n">
        <v>0.246969574176437</v>
      </c>
      <c r="CW14" s="165" t="n">
        <v>0.263459777191384</v>
      </c>
      <c r="CX14" s="165" t="n">
        <v>0.387581563379466</v>
      </c>
      <c r="CY14" s="165" t="n">
        <v>0.14538457026147</v>
      </c>
      <c r="CZ14" s="165" t="n">
        <v>0.18197308409898</v>
      </c>
      <c r="DA14" s="165" t="n">
        <v>0.18380410716388</v>
      </c>
      <c r="DB14" s="165" t="n">
        <v>0.182395348775142</v>
      </c>
      <c r="DC14" s="165" t="n">
        <v>0.350663769934214</v>
      </c>
      <c r="DD14" s="165" t="n">
        <v>0.235480624652745</v>
      </c>
      <c r="DE14" s="165" t="n">
        <v>0.168846242660995</v>
      </c>
      <c r="DF14" s="165" t="n">
        <v>0.405880207151456</v>
      </c>
      <c r="DG14" s="165" t="n">
        <v>0.18966888301771</v>
      </c>
      <c r="DH14" s="165" t="n">
        <v>0.290993497843084</v>
      </c>
      <c r="DI14" s="165" t="n">
        <v>0.128575446811817</v>
      </c>
      <c r="DJ14" s="165" t="n">
        <v>0.0820176972482253</v>
      </c>
      <c r="DK14" s="165" t="n">
        <v>0.303401442116433</v>
      </c>
      <c r="DL14" s="165" t="n">
        <v>0.28161967634958</v>
      </c>
      <c r="DM14" s="165" t="n">
        <v>0.130146384982578</v>
      </c>
      <c r="DN14" s="165" t="n">
        <v>0.318067582705101</v>
      </c>
      <c r="DO14" s="165" t="n">
        <v>0.141705825314145</v>
      </c>
      <c r="DP14" s="165" t="n">
        <v>0.261043016326293</v>
      </c>
      <c r="DQ14" s="165" t="n">
        <v>-0.10570303385381</v>
      </c>
      <c r="DR14" s="165" t="n">
        <v>0.00953823877315152</v>
      </c>
      <c r="DS14" s="165" t="n">
        <v>0.364561491012984</v>
      </c>
      <c r="DT14" s="165" t="n">
        <v>0.169478232145813</v>
      </c>
      <c r="DU14" s="165" t="n">
        <v>0.0532640419197257</v>
      </c>
      <c r="DV14" s="165" t="n">
        <v>0.143513168390709</v>
      </c>
      <c r="DW14" s="165" t="n">
        <v>0.190917100367174</v>
      </c>
      <c r="DX14" s="165" t="n">
        <v>0.278291532907605</v>
      </c>
      <c r="DY14" s="165" t="n">
        <v>-0.136637349337145</v>
      </c>
      <c r="DZ14" s="165" t="n">
        <v>-0.196651009283181</v>
      </c>
      <c r="EA14" s="165" t="n">
        <v>0.17836127772694</v>
      </c>
      <c r="EB14" s="165" t="n">
        <v>-0.00471081697208253</v>
      </c>
      <c r="EC14" s="165" t="n">
        <v>-0.112048366648187</v>
      </c>
      <c r="ED14" s="165" t="n">
        <v>-0.0040403137962992</v>
      </c>
      <c r="EE14" s="165" t="n">
        <v>-0.043971046031896</v>
      </c>
      <c r="EF14" s="165" t="n">
        <v>-0.0436091886644752</v>
      </c>
      <c r="EG14" s="165" t="n">
        <v>-0.217561159520899</v>
      </c>
      <c r="EH14" s="165" t="n">
        <v>-0.364159493601687</v>
      </c>
      <c r="EI14" s="165" t="n">
        <v>0.354723652947075</v>
      </c>
      <c r="EJ14" s="165" t="n">
        <v>-0.100174123680611</v>
      </c>
      <c r="EK14" s="165" t="n">
        <v>-0.146427001451796</v>
      </c>
      <c r="EL14" s="165" t="n">
        <v>-0.209543332256741</v>
      </c>
      <c r="EM14" s="165" t="n">
        <v>-0.192164693258632</v>
      </c>
      <c r="EN14" s="165" t="n">
        <v>-0.221074599339526</v>
      </c>
      <c r="EO14" s="165" t="n">
        <v>-0.245652440238063</v>
      </c>
      <c r="EP14" s="165" t="n">
        <v>-0.441131738088539</v>
      </c>
      <c r="EQ14" s="165" t="n">
        <v>0.19746420241328</v>
      </c>
      <c r="ER14" s="165" t="n">
        <v>-0.0471579954889124</v>
      </c>
      <c r="ES14" s="165" t="n">
        <v>-0.134014096744776</v>
      </c>
      <c r="ET14" s="165" t="n">
        <v>-0.262139048305973</v>
      </c>
      <c r="EU14" s="165" t="n">
        <v>-0.164491664744098</v>
      </c>
      <c r="EV14" s="165" t="n">
        <v>-0.249770989385326</v>
      </c>
      <c r="EW14" s="165" t="n">
        <v>-0.310396014462502</v>
      </c>
      <c r="EX14" s="165" t="n">
        <v>-0.293068685374344</v>
      </c>
      <c r="EY14" s="165" t="n">
        <v>0.0836246977212523</v>
      </c>
      <c r="EZ14" s="165" t="n">
        <v>-0.125795809435586</v>
      </c>
      <c r="FA14" s="165" t="n">
        <v>-0.108799854207535</v>
      </c>
      <c r="FB14" s="165" t="n">
        <v>-0.190713542613647</v>
      </c>
      <c r="FC14" s="165" t="n">
        <v>-0.16068297153694</v>
      </c>
      <c r="FD14" s="165" t="n">
        <v>-0.17864235663225</v>
      </c>
      <c r="FE14" s="165" t="n">
        <v>-0.172593634253965</v>
      </c>
      <c r="FF14" s="165" t="n">
        <v>-0.175178739928615</v>
      </c>
      <c r="FG14" s="165" t="n">
        <v>-0.113583644852971</v>
      </c>
      <c r="FH14" s="165" t="n">
        <v>-0.190790673975949</v>
      </c>
      <c r="FI14" s="165" t="n">
        <v>-0.137721060000452</v>
      </c>
      <c r="FJ14" s="165" t="n">
        <v>-0.386851678777588</v>
      </c>
      <c r="FK14" s="165" t="n">
        <v>-0.360758120923988</v>
      </c>
      <c r="FL14" s="165" t="n">
        <v>-0.275080223883831</v>
      </c>
      <c r="FM14" s="165" t="n">
        <v>-0.00431804385567371</v>
      </c>
      <c r="FN14" s="165" t="n">
        <v>-0.0805217455660506</v>
      </c>
      <c r="FO14" s="165" t="n">
        <v>-0.444199250033731</v>
      </c>
      <c r="FP14" s="165" t="n">
        <v>-0.170472478739988</v>
      </c>
      <c r="FQ14" s="165" t="n">
        <v>-0.0871645758924304</v>
      </c>
      <c r="FR14" s="165" t="n">
        <v>-0.450572161997743</v>
      </c>
      <c r="FS14" s="165" t="n">
        <v>-0.346878839222035</v>
      </c>
      <c r="FT14" s="165" t="n">
        <v>-0.335611352412931</v>
      </c>
      <c r="FU14" s="165" t="n">
        <v>0.0472814337283434</v>
      </c>
      <c r="FV14" s="165" t="n">
        <v>-0.156564900102617</v>
      </c>
      <c r="FW14" s="165" t="n">
        <v>-0.48388835733872</v>
      </c>
      <c r="FX14" s="165" t="n">
        <v>-0.17316452398354</v>
      </c>
      <c r="FY14" s="165" t="n">
        <v>-0.11711794502854</v>
      </c>
      <c r="FZ14" s="165" t="n">
        <v>-0.267355852210847</v>
      </c>
      <c r="GA14" s="165" t="n">
        <v>-0.0568772798139989</v>
      </c>
      <c r="GB14" s="165" t="n">
        <v>-0.151825384952074</v>
      </c>
      <c r="GC14" s="165" t="n">
        <v>-0.0282623902031492</v>
      </c>
      <c r="GD14" s="165" t="n">
        <v>-0.129938334178164</v>
      </c>
      <c r="GE14" s="165" t="n">
        <v>-0.285734867904254</v>
      </c>
      <c r="GF14" s="165" t="n">
        <v>-0.0820924626488524</v>
      </c>
      <c r="GG14" s="165" t="n">
        <v>0.118502260607132</v>
      </c>
      <c r="GH14" s="165" t="n">
        <v>0.0358844963442511</v>
      </c>
      <c r="GI14" s="165" t="n">
        <v>0.10530888466562</v>
      </c>
      <c r="GJ14" s="165" t="n">
        <v>0.106653016712104</v>
      </c>
      <c r="GK14" s="165" t="n">
        <v>0.0198663360687277</v>
      </c>
      <c r="GL14" s="138" t="n">
        <v>0.0288002034997778</v>
      </c>
    </row>
    <row r="15" customFormat="false" ht="12.75" hidden="false" customHeight="false" outlineLevel="0" collapsed="false">
      <c r="B15" s="109" t="s">
        <v>128</v>
      </c>
      <c r="C15" s="165" t="n">
        <v>-0.30160153842513</v>
      </c>
      <c r="D15" s="165" t="n">
        <v>0.0126363326559567</v>
      </c>
      <c r="E15" s="165" t="n">
        <v>0.0511623055068577</v>
      </c>
      <c r="F15" s="165" t="n">
        <v>0.216278471539098</v>
      </c>
      <c r="G15" s="165" t="n">
        <v>0.176982433161984</v>
      </c>
      <c r="H15" s="165" t="n">
        <v>0.0674217029425521</v>
      </c>
      <c r="I15" s="165" t="n">
        <v>-0.00282796270781244</v>
      </c>
      <c r="J15" s="165" t="n">
        <v>0.143630810392474</v>
      </c>
      <c r="K15" s="165" t="n">
        <v>-0.175918094328393</v>
      </c>
      <c r="L15" s="165" t="n">
        <v>0.0464111375538572</v>
      </c>
      <c r="M15" s="165" t="n">
        <v>-0.00291748702796311</v>
      </c>
      <c r="N15" s="165" t="n">
        <v>0.171405101422445</v>
      </c>
      <c r="O15" s="165" t="n">
        <v>0.196081168323707</v>
      </c>
      <c r="P15" s="165" t="n">
        <v>0.01806179782842</v>
      </c>
      <c r="Q15" s="165" t="n">
        <v>0.0160906778523438</v>
      </c>
      <c r="R15" s="165" t="n">
        <v>0.16528675863419</v>
      </c>
      <c r="S15" s="165" t="n">
        <v>-0.196910018534623</v>
      </c>
      <c r="T15" s="165" t="n">
        <v>-0.0716758758905617</v>
      </c>
      <c r="U15" s="165" t="n">
        <v>0.062668853014914</v>
      </c>
      <c r="V15" s="165" t="n">
        <v>0.144165259978062</v>
      </c>
      <c r="W15" s="165" t="n">
        <v>0.195297753823064</v>
      </c>
      <c r="X15" s="165" t="n">
        <v>-0.0217776440541068</v>
      </c>
      <c r="Y15" s="165" t="n">
        <v>0.0638506061615185</v>
      </c>
      <c r="Z15" s="165" t="n">
        <v>0.132729501003776</v>
      </c>
      <c r="AA15" s="165" t="n">
        <v>-0.198903378470802</v>
      </c>
      <c r="AB15" s="165" t="n">
        <v>-0.0396427426910373</v>
      </c>
      <c r="AC15" s="165" t="n">
        <v>0.0522677311423164</v>
      </c>
      <c r="AD15" s="165" t="n">
        <v>0.152483481895285</v>
      </c>
      <c r="AE15" s="165" t="n">
        <v>0.163676264637788</v>
      </c>
      <c r="AF15" s="165" t="n">
        <v>-0.0595087411014886</v>
      </c>
      <c r="AG15" s="165" t="n">
        <v>0.0191202054450134</v>
      </c>
      <c r="AH15" s="165" t="n">
        <v>0.037053147571649</v>
      </c>
      <c r="AI15" s="165" t="n">
        <v>-0.19160261050025</v>
      </c>
      <c r="AJ15" s="165" t="n">
        <v>-0.0330153454853649</v>
      </c>
      <c r="AK15" s="165" t="n">
        <v>0.139069240478874</v>
      </c>
      <c r="AL15" s="165" t="n">
        <v>0.133834802858231</v>
      </c>
      <c r="AM15" s="165" t="n">
        <v>0.0787366174820971</v>
      </c>
      <c r="AN15" s="165" t="n">
        <v>-0.0295033889906602</v>
      </c>
      <c r="AO15" s="165" t="n">
        <v>0.0680152949648585</v>
      </c>
      <c r="AP15" s="165" t="n">
        <v>0.129690094771907</v>
      </c>
      <c r="AQ15" s="165" t="n">
        <v>-0.328270455443334</v>
      </c>
      <c r="AR15" s="165" t="n">
        <v>-0.0439764089972873</v>
      </c>
      <c r="AS15" s="165" t="n">
        <v>-0.0175642976664446</v>
      </c>
      <c r="AT15" s="165" t="n">
        <v>0.117688953377894</v>
      </c>
      <c r="AU15" s="165" t="n">
        <v>0.0244583748474079</v>
      </c>
      <c r="AV15" s="165" t="n">
        <v>-0.0196726526813619</v>
      </c>
      <c r="AW15" s="165" t="n">
        <v>-0.103178408940092</v>
      </c>
      <c r="AX15" s="165" t="n">
        <v>0.0556802794304184</v>
      </c>
      <c r="AY15" s="165" t="n">
        <v>-0.543404404731885</v>
      </c>
      <c r="AZ15" s="165" t="n">
        <v>-0.255965434860294</v>
      </c>
      <c r="BA15" s="165" t="n">
        <v>-0.33605806791001</v>
      </c>
      <c r="BB15" s="165" t="n">
        <v>-0.419142613509221</v>
      </c>
      <c r="BC15" s="165" t="n">
        <v>-0.219200428473684</v>
      </c>
      <c r="BD15" s="165" t="n">
        <v>-0.139148592153855</v>
      </c>
      <c r="BE15" s="165" t="n">
        <v>-0.0899842730952196</v>
      </c>
      <c r="BF15" s="165" t="n">
        <v>0.0590485294260555</v>
      </c>
      <c r="BG15" s="165" t="n">
        <v>-0.772166313210622</v>
      </c>
      <c r="BH15" s="165" t="n">
        <v>-0.218382747372494</v>
      </c>
      <c r="BI15" s="165" t="n">
        <v>-0.438454200912613</v>
      </c>
      <c r="BJ15" s="165" t="n">
        <v>-0.482473936494034</v>
      </c>
      <c r="BK15" s="165" t="n">
        <v>-0.238903931076023</v>
      </c>
      <c r="BL15" s="165" t="n">
        <v>-0.173954853319343</v>
      </c>
      <c r="BM15" s="165" t="n">
        <v>-0.029158300536295</v>
      </c>
      <c r="BN15" s="165" t="n">
        <v>-0.101107617563187</v>
      </c>
      <c r="BO15" s="165" t="n">
        <v>-0.125454194485861</v>
      </c>
      <c r="BP15" s="165" t="n">
        <v>-0.105368746118389</v>
      </c>
      <c r="BQ15" s="165" t="n">
        <v>-0.148709422434415</v>
      </c>
      <c r="BR15" s="165" t="n">
        <v>-0.073552777872637</v>
      </c>
      <c r="BS15" s="165" t="n">
        <v>-0.0460446304955814</v>
      </c>
      <c r="BT15" s="165" t="n">
        <v>-0.0767510297499638</v>
      </c>
      <c r="BU15" s="165" t="n">
        <v>0.178850646115174</v>
      </c>
      <c r="BV15" s="165" t="n">
        <v>0.00494228460247313</v>
      </c>
      <c r="BW15" s="165" t="n">
        <v>0.10390428809749</v>
      </c>
      <c r="BX15" s="165" t="n">
        <v>-0.0805952693786997</v>
      </c>
      <c r="BY15" s="165" t="n">
        <v>0.0603669861021786</v>
      </c>
      <c r="BZ15" s="165" t="n">
        <v>-0.0676153889068865</v>
      </c>
      <c r="CA15" s="165" t="n">
        <v>0.0643170888674742</v>
      </c>
      <c r="CB15" s="165" t="n">
        <v>0.232444568163576</v>
      </c>
      <c r="CC15" s="165" t="n">
        <v>0.245002350332137</v>
      </c>
      <c r="CD15" s="165" t="n">
        <v>0.133387922905967</v>
      </c>
      <c r="CE15" s="165" t="n">
        <v>0.0424966959464857</v>
      </c>
      <c r="CF15" s="165" t="n">
        <v>0.0409151404374661</v>
      </c>
      <c r="CG15" s="165" t="n">
        <v>-0.0184602873380424</v>
      </c>
      <c r="CH15" s="165" t="n">
        <v>0.0318507798891075</v>
      </c>
      <c r="CI15" s="165" t="n">
        <v>-0.0345764085338389</v>
      </c>
      <c r="CJ15" s="165" t="n">
        <v>0.270530460086146</v>
      </c>
      <c r="CK15" s="165" t="n">
        <v>0.142281184956659</v>
      </c>
      <c r="CL15" s="165" t="n">
        <v>0.270607927204216</v>
      </c>
      <c r="CM15" s="165" t="n">
        <v>0.177753475119631</v>
      </c>
      <c r="CN15" s="165" t="n">
        <v>0.0798427171674864</v>
      </c>
      <c r="CO15" s="165" t="n">
        <v>0.10268930366773</v>
      </c>
      <c r="CP15" s="165" t="n">
        <v>0.141980784944998</v>
      </c>
      <c r="CQ15" s="165" t="n">
        <v>0.127912812185954</v>
      </c>
      <c r="CR15" s="165" t="n">
        <v>0.167623076227577</v>
      </c>
      <c r="CS15" s="165" t="n">
        <v>-0.0839785861754738</v>
      </c>
      <c r="CT15" s="165" t="n">
        <v>0.112680821814878</v>
      </c>
      <c r="CU15" s="165" t="n">
        <v>0.114502040167632</v>
      </c>
      <c r="CV15" s="165" t="n">
        <v>0.124542415315287</v>
      </c>
      <c r="CW15" s="165" t="n">
        <v>0.211837751306767</v>
      </c>
      <c r="CX15" s="165" t="n">
        <v>0.189852470596513</v>
      </c>
      <c r="CY15" s="165" t="n">
        <v>0.0925160785152558</v>
      </c>
      <c r="CZ15" s="165" t="n">
        <v>0.0263615326815138</v>
      </c>
      <c r="DA15" s="165" t="n">
        <v>0.177005976403404</v>
      </c>
      <c r="DB15" s="165" t="n">
        <v>0.0959863935104257</v>
      </c>
      <c r="DC15" s="165" t="n">
        <v>0.219515008287247</v>
      </c>
      <c r="DD15" s="165" t="n">
        <v>0.0486265816019044</v>
      </c>
      <c r="DE15" s="165" t="n">
        <v>0.171796701015023</v>
      </c>
      <c r="DF15" s="165" t="n">
        <v>0.256748266719627</v>
      </c>
      <c r="DG15" s="165" t="n">
        <v>0.0792787126821694</v>
      </c>
      <c r="DH15" s="165" t="n">
        <v>0.122813495724165</v>
      </c>
      <c r="DI15" s="165" t="n">
        <v>0.431989528414462</v>
      </c>
      <c r="DJ15" s="165" t="n">
        <v>-0.0976058123061571</v>
      </c>
      <c r="DK15" s="165" t="n">
        <v>0.375023989236056</v>
      </c>
      <c r="DL15" s="165" t="n">
        <v>0.0733647389190648</v>
      </c>
      <c r="DM15" s="165" t="n">
        <v>0.0390343066028539</v>
      </c>
      <c r="DN15" s="165" t="n">
        <v>0.141701906139381</v>
      </c>
      <c r="DO15" s="165" t="n">
        <v>0.0833708682769134</v>
      </c>
      <c r="DP15" s="165" t="n">
        <v>0.197316004339802</v>
      </c>
      <c r="DQ15" s="165" t="n">
        <v>0.0135464159070773</v>
      </c>
      <c r="DR15" s="165" t="n">
        <v>-0.10225236352434</v>
      </c>
      <c r="DS15" s="165" t="n">
        <v>0.211997367028737</v>
      </c>
      <c r="DT15" s="165" t="n">
        <v>-0.0532370617124951</v>
      </c>
      <c r="DU15" s="165" t="n">
        <v>-0.0222262193374386</v>
      </c>
      <c r="DV15" s="165" t="n">
        <v>0.0680484071199044</v>
      </c>
      <c r="DW15" s="165" t="n">
        <v>0.104798990996021</v>
      </c>
      <c r="DX15" s="165" t="n">
        <v>0.188434160922196</v>
      </c>
      <c r="DY15" s="165" t="n">
        <v>-0.017835145101555</v>
      </c>
      <c r="DZ15" s="165" t="n">
        <v>-0.246719830480367</v>
      </c>
      <c r="EA15" s="165" t="n">
        <v>0.0285834620798895</v>
      </c>
      <c r="EB15" s="165" t="n">
        <v>-0.0988642065020981</v>
      </c>
      <c r="EC15" s="165" t="n">
        <v>-0.099303239162259</v>
      </c>
      <c r="ED15" s="165" t="n">
        <v>0.120160581805988</v>
      </c>
      <c r="EE15" s="165" t="n">
        <v>-0.272284693609937</v>
      </c>
      <c r="EF15" s="165" t="n">
        <v>0.03352475877033</v>
      </c>
      <c r="EG15" s="165" t="n">
        <v>-0.079722249351144</v>
      </c>
      <c r="EH15" s="165" t="n">
        <v>-0.356026635475003</v>
      </c>
      <c r="EI15" s="165" t="n">
        <v>0.340086414152297</v>
      </c>
      <c r="EJ15" s="165" t="n">
        <v>-0.0310164946465933</v>
      </c>
      <c r="EK15" s="165" t="n">
        <v>0.0938741871571637</v>
      </c>
      <c r="EL15" s="165" t="n">
        <v>-0.209613967886931</v>
      </c>
      <c r="EM15" s="165" t="n">
        <v>-0.357413006283868</v>
      </c>
      <c r="EN15" s="165" t="n">
        <v>-0.136614047325674</v>
      </c>
      <c r="EO15" s="165" t="n">
        <v>-0.14135870122995</v>
      </c>
      <c r="EP15" s="165" t="n">
        <v>-0.382962668451002</v>
      </c>
      <c r="EQ15" s="165" t="n">
        <v>0.521731354944549</v>
      </c>
      <c r="ER15" s="165" t="n">
        <v>0.0940128280662674</v>
      </c>
      <c r="ES15" s="165" t="n">
        <v>0.0498850272484737</v>
      </c>
      <c r="ET15" s="165" t="n">
        <v>-0.296270673975152</v>
      </c>
      <c r="EU15" s="165" t="n">
        <v>-0.171154723724225</v>
      </c>
      <c r="EV15" s="165" t="n">
        <v>-0.000424608598728467</v>
      </c>
      <c r="EW15" s="165" t="n">
        <v>-0.215082777535217</v>
      </c>
      <c r="EX15" s="165" t="n">
        <v>-0.145850578353751</v>
      </c>
      <c r="EY15" s="165" t="n">
        <v>0.434617063836113</v>
      </c>
      <c r="EZ15" s="165" t="n">
        <v>0.187496824883558</v>
      </c>
      <c r="FA15" s="165" t="n">
        <v>0.151283434356191</v>
      </c>
      <c r="FB15" s="165" t="n">
        <v>-0.193368682547062</v>
      </c>
      <c r="FC15" s="165" t="n">
        <v>-0.171678230128971</v>
      </c>
      <c r="FD15" s="165" t="n">
        <v>-0.196989235577052</v>
      </c>
      <c r="FE15" s="165" t="n">
        <v>-0.22897937239416</v>
      </c>
      <c r="FF15" s="165" t="n">
        <v>-0.0226543375516629</v>
      </c>
      <c r="FG15" s="165" t="n">
        <v>0.563554132044043</v>
      </c>
      <c r="FH15" s="165" t="n">
        <v>0.251880955428553</v>
      </c>
      <c r="FI15" s="165" t="n">
        <v>0.0907234086001176</v>
      </c>
      <c r="FJ15" s="165" t="n">
        <v>-0.0764672713028156</v>
      </c>
      <c r="FK15" s="165" t="n">
        <v>0.010588846465911</v>
      </c>
      <c r="FL15" s="165" t="n">
        <v>-0.0704957522158829</v>
      </c>
      <c r="FM15" s="165" t="n">
        <v>0.0370103118734571</v>
      </c>
      <c r="FN15" s="165" t="n">
        <v>0.106808298289474</v>
      </c>
      <c r="FO15" s="165" t="n">
        <v>0.0353540375872954</v>
      </c>
      <c r="FP15" s="165" t="n">
        <v>0.196328098899183</v>
      </c>
      <c r="FQ15" s="165" t="n">
        <v>0.000876481743365369</v>
      </c>
      <c r="FR15" s="165" t="n">
        <v>-0.036683177482031</v>
      </c>
      <c r="FS15" s="165" t="n">
        <v>0.0565947585195822</v>
      </c>
      <c r="FT15" s="165" t="n">
        <v>-0.104081132622343</v>
      </c>
      <c r="FU15" s="165" t="n">
        <v>-0.139649876538768</v>
      </c>
      <c r="FV15" s="165" t="n">
        <v>0.0760444084499232</v>
      </c>
      <c r="FW15" s="165" t="n">
        <v>-0.157802904718235</v>
      </c>
      <c r="FX15" s="165" t="n">
        <v>-0.0822526461475727</v>
      </c>
      <c r="FY15" s="165" t="n">
        <v>-0.143004907380455</v>
      </c>
      <c r="FZ15" s="165" t="n">
        <v>-0.0755883667963271</v>
      </c>
      <c r="GA15" s="165" t="n">
        <v>-0.0387585988420592</v>
      </c>
      <c r="GB15" s="165" t="n">
        <v>-0.243853286515252</v>
      </c>
      <c r="GC15" s="165" t="n">
        <v>-0.157512217508851</v>
      </c>
      <c r="GD15" s="165" t="n">
        <v>-0.0138320924460744</v>
      </c>
      <c r="GE15" s="165" t="n">
        <v>-0.177085415678234</v>
      </c>
      <c r="GF15" s="165" t="n">
        <v>-0.0420647911256235</v>
      </c>
      <c r="GG15" s="165" t="n">
        <v>-0.0508375887731233</v>
      </c>
      <c r="GH15" s="165" t="n">
        <v>0.0445775884866214</v>
      </c>
      <c r="GI15" s="165" t="n">
        <v>0.0954038823829093</v>
      </c>
      <c r="GJ15" s="165" t="n">
        <v>-0.0517565927805237</v>
      </c>
      <c r="GK15" s="165" t="n">
        <v>-0.103495327311521</v>
      </c>
      <c r="GL15" s="138" t="n">
        <v>-0.0545652418561997</v>
      </c>
    </row>
    <row r="16" customFormat="false" ht="12.75" hidden="false" customHeight="false" outlineLevel="0" collapsed="false">
      <c r="B16" s="109" t="s">
        <v>131</v>
      </c>
      <c r="C16" s="165" t="n">
        <v>0.0248349932748867</v>
      </c>
      <c r="D16" s="165" t="n">
        <v>-0.0453618077981651</v>
      </c>
      <c r="E16" s="165" t="n">
        <v>-0.0840458723520207</v>
      </c>
      <c r="F16" s="165" t="n">
        <v>-0.0771933131791797</v>
      </c>
      <c r="G16" s="165" t="n">
        <v>0.0376517525705405</v>
      </c>
      <c r="H16" s="165" t="n">
        <v>-0.0356266112309695</v>
      </c>
      <c r="I16" s="165" t="n">
        <v>-0.10632429570077</v>
      </c>
      <c r="J16" s="165" t="n">
        <v>-0.0456430271420623</v>
      </c>
      <c r="K16" s="165" t="n">
        <v>-0.10696005911414</v>
      </c>
      <c r="L16" s="165" t="n">
        <v>-0.096410782889134</v>
      </c>
      <c r="M16" s="165" t="n">
        <v>-0.0933336533567097</v>
      </c>
      <c r="N16" s="165" t="n">
        <v>-0.0820254923137707</v>
      </c>
      <c r="O16" s="165" t="n">
        <v>0.123854115079281</v>
      </c>
      <c r="P16" s="165" t="n">
        <v>-0.0172560894925419</v>
      </c>
      <c r="Q16" s="165" t="n">
        <v>-0.160194014189058</v>
      </c>
      <c r="R16" s="165" t="n">
        <v>0.0237715965194923</v>
      </c>
      <c r="S16" s="165" t="n">
        <v>-0.106791726120241</v>
      </c>
      <c r="T16" s="165" t="n">
        <v>-0.0226263105838182</v>
      </c>
      <c r="U16" s="165" t="n">
        <v>0.0376177166511164</v>
      </c>
      <c r="V16" s="165" t="n">
        <v>-0.0803937055455626</v>
      </c>
      <c r="W16" s="165" t="n">
        <v>0.161081246672981</v>
      </c>
      <c r="X16" s="165" t="n">
        <v>0.117684133505101</v>
      </c>
      <c r="Y16" s="165" t="n">
        <v>-0.074966325001114</v>
      </c>
      <c r="Z16" s="165" t="n">
        <v>-0.0196363300098024</v>
      </c>
      <c r="AA16" s="165" t="n">
        <v>-0.0589920754360256</v>
      </c>
      <c r="AB16" s="165" t="n">
        <v>0.000246145784519098</v>
      </c>
      <c r="AC16" s="165" t="n">
        <v>0.105925213751845</v>
      </c>
      <c r="AD16" s="165" t="n">
        <v>0.0260230370229968</v>
      </c>
      <c r="AE16" s="165" t="n">
        <v>0.138912984665029</v>
      </c>
      <c r="AF16" s="165" t="n">
        <v>0.009380439919962</v>
      </c>
      <c r="AG16" s="165" t="n">
        <v>-0.105647424564871</v>
      </c>
      <c r="AH16" s="165" t="n">
        <v>-0.0302983018282613</v>
      </c>
      <c r="AI16" s="165" t="n">
        <v>-0.0335147832663617</v>
      </c>
      <c r="AJ16" s="165" t="n">
        <v>0.0413337083221677</v>
      </c>
      <c r="AK16" s="165" t="n">
        <v>0.103210673760642</v>
      </c>
      <c r="AL16" s="165" t="n">
        <v>0.100028088715472</v>
      </c>
      <c r="AM16" s="165" t="n">
        <v>0.0782223454901654</v>
      </c>
      <c r="AN16" s="165" t="n">
        <v>-0.149059344038421</v>
      </c>
      <c r="AO16" s="165" t="n">
        <v>-0.0526276506019629</v>
      </c>
      <c r="AP16" s="165" t="n">
        <v>-0.0214224533764498</v>
      </c>
      <c r="AQ16" s="165" t="n">
        <v>0.0910709753779038</v>
      </c>
      <c r="AR16" s="165" t="n">
        <v>0.169389890301945</v>
      </c>
      <c r="AS16" s="165" t="n">
        <v>0.149178081983788</v>
      </c>
      <c r="AT16" s="165" t="n">
        <v>0.116784897739367</v>
      </c>
      <c r="AU16" s="165" t="n">
        <v>0.194779688691732</v>
      </c>
      <c r="AV16" s="165" t="n">
        <v>0.0217980373423894</v>
      </c>
      <c r="AW16" s="165" t="n">
        <v>0.0556885868363229</v>
      </c>
      <c r="AX16" s="165" t="n">
        <v>0.0201791146753171</v>
      </c>
      <c r="AY16" s="165" t="n">
        <v>0.324158284437864</v>
      </c>
      <c r="AZ16" s="165" t="n">
        <v>0.290706898760683</v>
      </c>
      <c r="BA16" s="165" t="n">
        <v>0.269371483654251</v>
      </c>
      <c r="BB16" s="165" t="n">
        <v>0.00963319885504377</v>
      </c>
      <c r="BC16" s="165" t="n">
        <v>0.215404958266807</v>
      </c>
      <c r="BD16" s="165" t="n">
        <v>0.32231091077906</v>
      </c>
      <c r="BE16" s="165" t="n">
        <v>0.160650498250887</v>
      </c>
      <c r="BF16" s="165" t="n">
        <v>0.270094001992266</v>
      </c>
      <c r="BG16" s="165" t="n">
        <v>-0.0176767115045429</v>
      </c>
      <c r="BH16" s="165" t="n">
        <v>0.168113880939177</v>
      </c>
      <c r="BI16" s="165" t="n">
        <v>0.127357272936487</v>
      </c>
      <c r="BJ16" s="165" t="n">
        <v>0.146397192282589</v>
      </c>
      <c r="BK16" s="165" t="n">
        <v>0.0972704464429395</v>
      </c>
      <c r="BL16" s="165" t="n">
        <v>0.172633584805073</v>
      </c>
      <c r="BM16" s="165" t="n">
        <v>-0.110551630097409</v>
      </c>
      <c r="BN16" s="165" t="n">
        <v>0.121565159144781</v>
      </c>
      <c r="BO16" s="165" t="n">
        <v>0.016627281838029</v>
      </c>
      <c r="BP16" s="165" t="n">
        <v>0.051851682577421</v>
      </c>
      <c r="BQ16" s="165" t="n">
        <v>-0.158032277849681</v>
      </c>
      <c r="BR16" s="165" t="n">
        <v>-0.064329782878821</v>
      </c>
      <c r="BS16" s="165" t="n">
        <v>-0.273384899323654</v>
      </c>
      <c r="BT16" s="165" t="n">
        <v>-0.0123841920274215</v>
      </c>
      <c r="BU16" s="165" t="n">
        <v>0.132757789971567</v>
      </c>
      <c r="BV16" s="165" t="n">
        <v>-0.0591102489701432</v>
      </c>
      <c r="BW16" s="165" t="n">
        <v>-0.20469698925605</v>
      </c>
      <c r="BX16" s="165" t="n">
        <v>-0.13354883530254</v>
      </c>
      <c r="BY16" s="165" t="n">
        <v>-0.0763631332526817</v>
      </c>
      <c r="BZ16" s="165" t="n">
        <v>-0.139856940601059</v>
      </c>
      <c r="CA16" s="165" t="n">
        <v>-0.217297825976444</v>
      </c>
      <c r="CB16" s="165" t="n">
        <v>-0.00935532824093514</v>
      </c>
      <c r="CC16" s="165" t="n">
        <v>0.124492577378216</v>
      </c>
      <c r="CD16" s="165" t="n">
        <v>-0.0383521078558217</v>
      </c>
      <c r="CE16" s="165" t="n">
        <v>-0.305142223848686</v>
      </c>
      <c r="CF16" s="165" t="n">
        <v>-0.237309524487064</v>
      </c>
      <c r="CG16" s="165" t="n">
        <v>-0.208754195172641</v>
      </c>
      <c r="CH16" s="165" t="n">
        <v>-0.185589445144675</v>
      </c>
      <c r="CI16" s="165" t="n">
        <v>-0.187660350972143</v>
      </c>
      <c r="CJ16" s="165" t="n">
        <v>-0.11412291080544</v>
      </c>
      <c r="CK16" s="165" t="n">
        <v>0.38830576657528</v>
      </c>
      <c r="CL16" s="165" t="n">
        <v>0.0209442577529431</v>
      </c>
      <c r="CM16" s="165" t="n">
        <v>-0.186816635321976</v>
      </c>
      <c r="CN16" s="165" t="n">
        <v>-0.319596021694906</v>
      </c>
      <c r="CO16" s="165" t="n">
        <v>-0.276055491720233</v>
      </c>
      <c r="CP16" s="165" t="n">
        <v>-0.197351716167686</v>
      </c>
      <c r="CQ16" s="165" t="n">
        <v>-0.0688990516577414</v>
      </c>
      <c r="CR16" s="165" t="n">
        <v>-0.118446895261314</v>
      </c>
      <c r="CS16" s="165" t="n">
        <v>-0.0491242831938842</v>
      </c>
      <c r="CT16" s="165" t="n">
        <v>-0.0314913025414021</v>
      </c>
      <c r="CU16" s="165" t="n">
        <v>-0.257463793673089</v>
      </c>
      <c r="CV16" s="165" t="n">
        <v>-0.228426805865329</v>
      </c>
      <c r="CW16" s="165" t="n">
        <v>-0.252099489140638</v>
      </c>
      <c r="CX16" s="165" t="n">
        <v>-0.0313346361472279</v>
      </c>
      <c r="CY16" s="165" t="n">
        <v>0.00884781557588841</v>
      </c>
      <c r="CZ16" s="165" t="n">
        <v>-0.134891654178933</v>
      </c>
      <c r="DA16" s="165" t="n">
        <v>0.0176811193165864</v>
      </c>
      <c r="DB16" s="165" t="n">
        <v>-0.0466118001217123</v>
      </c>
      <c r="DC16" s="165" t="n">
        <v>-0.185818752129361</v>
      </c>
      <c r="DD16" s="165" t="n">
        <v>-0.09218541654722</v>
      </c>
      <c r="DE16" s="165" t="n">
        <v>-0.230976034661384</v>
      </c>
      <c r="DF16" s="165" t="n">
        <v>-0.226414393004606</v>
      </c>
      <c r="DG16" s="165" t="n">
        <v>0.033043245627649</v>
      </c>
      <c r="DH16" s="165" t="n">
        <v>-0.0731756540806514</v>
      </c>
      <c r="DI16" s="165" t="n">
        <v>-0.0522647280947785</v>
      </c>
      <c r="DJ16" s="165" t="n">
        <v>-0.235120561926187</v>
      </c>
      <c r="DK16" s="165" t="n">
        <v>0.0485838231438898</v>
      </c>
      <c r="DL16" s="165" t="n">
        <v>0.0386115311563808</v>
      </c>
      <c r="DM16" s="165" t="n">
        <v>-0.117855324340888</v>
      </c>
      <c r="DN16" s="165" t="n">
        <v>-0.303056774535375</v>
      </c>
      <c r="DO16" s="165" t="n">
        <v>-0.0684359754024899</v>
      </c>
      <c r="DP16" s="165" t="n">
        <v>-0.247182280226168</v>
      </c>
      <c r="DQ16" s="165" t="n">
        <v>-0.0248038710680728</v>
      </c>
      <c r="DR16" s="165" t="n">
        <v>-0.139007030940449</v>
      </c>
      <c r="DS16" s="165" t="n">
        <v>-0.080632962469017</v>
      </c>
      <c r="DT16" s="165" t="n">
        <v>-0.0945920671876943</v>
      </c>
      <c r="DU16" s="165" t="n">
        <v>-0.0737674331896992</v>
      </c>
      <c r="DV16" s="165" t="n">
        <v>-0.196614867429996</v>
      </c>
      <c r="DW16" s="165" t="n">
        <v>0.0408311807751872</v>
      </c>
      <c r="DX16" s="165" t="n">
        <v>-0.302721686695052</v>
      </c>
      <c r="DY16" s="165" t="n">
        <v>-0.231861457992813</v>
      </c>
      <c r="DZ16" s="165" t="n">
        <v>-0.199730925114343</v>
      </c>
      <c r="EA16" s="165" t="n">
        <v>0.0446583066940486</v>
      </c>
      <c r="EB16" s="165" t="n">
        <v>-0.0819574206058633</v>
      </c>
      <c r="EC16" s="165" t="n">
        <v>0.0192628024611701</v>
      </c>
      <c r="ED16" s="165" t="n">
        <v>0.1571178997832</v>
      </c>
      <c r="EE16" s="165" t="n">
        <v>-0.13787079731815</v>
      </c>
      <c r="EF16" s="165" t="n">
        <v>-0.202188736349052</v>
      </c>
      <c r="EG16" s="165" t="n">
        <v>-0.232836632156777</v>
      </c>
      <c r="EH16" s="165" t="n">
        <v>-0.217711116973692</v>
      </c>
      <c r="EI16" s="165" t="n">
        <v>0.16897293693625</v>
      </c>
      <c r="EJ16" s="165" t="n">
        <v>-0.0706445018859356</v>
      </c>
      <c r="EK16" s="165" t="n">
        <v>0.213831259911669</v>
      </c>
      <c r="EL16" s="165" t="n">
        <v>-0.0121134877551918</v>
      </c>
      <c r="EM16" s="165" t="n">
        <v>-0.0865063739551076</v>
      </c>
      <c r="EN16" s="165" t="n">
        <v>-0.139031452708748</v>
      </c>
      <c r="EO16" s="165" t="n">
        <v>-0.0418774472907127</v>
      </c>
      <c r="EP16" s="165" t="n">
        <v>-0.209939331135827</v>
      </c>
      <c r="EQ16" s="165" t="n">
        <v>0.076835575373819</v>
      </c>
      <c r="ER16" s="165" t="n">
        <v>0.135390944771143</v>
      </c>
      <c r="ES16" s="165" t="n">
        <v>0.199518411444108</v>
      </c>
      <c r="ET16" s="165" t="n">
        <v>-0.0180932946514868</v>
      </c>
      <c r="EU16" s="165" t="n">
        <v>0.111917303114071</v>
      </c>
      <c r="EV16" s="165" t="n">
        <v>0.0980636458523647</v>
      </c>
      <c r="EW16" s="165" t="n">
        <v>0.0993204733268002</v>
      </c>
      <c r="EX16" s="165" t="n">
        <v>-0.0742140863793741</v>
      </c>
      <c r="EY16" s="165" t="n">
        <v>0.257252939305821</v>
      </c>
      <c r="EZ16" s="165" t="n">
        <v>0.171149891483989</v>
      </c>
      <c r="FA16" s="165" t="n">
        <v>0.264962702810264</v>
      </c>
      <c r="FB16" s="165" t="n">
        <v>0.101653966884156</v>
      </c>
      <c r="FC16" s="165" t="n">
        <v>-0.0711875634348149</v>
      </c>
      <c r="FD16" s="165" t="n">
        <v>0.267449829908292</v>
      </c>
      <c r="FE16" s="165" t="n">
        <v>0.250244548434515</v>
      </c>
      <c r="FF16" s="165" t="n">
        <v>0.106365588080955</v>
      </c>
      <c r="FG16" s="165" t="n">
        <v>0.560260070330882</v>
      </c>
      <c r="FH16" s="165" t="n">
        <v>0.242653817106219</v>
      </c>
      <c r="FI16" s="165" t="n">
        <v>0.0770293861220917</v>
      </c>
      <c r="FJ16" s="165" t="n">
        <v>0.20462441039371</v>
      </c>
      <c r="FK16" s="165" t="n">
        <v>-0.0973791496705989</v>
      </c>
      <c r="FL16" s="165" t="n">
        <v>0.202276300088088</v>
      </c>
      <c r="FM16" s="165" t="n">
        <v>0.116831211676015</v>
      </c>
      <c r="FN16" s="165" t="n">
        <v>0.266058728311264</v>
      </c>
      <c r="FO16" s="165" t="n">
        <v>0.150713214088576</v>
      </c>
      <c r="FP16" s="165" t="n">
        <v>0.149773587216597</v>
      </c>
      <c r="FQ16" s="165" t="n">
        <v>0.0640315299082167</v>
      </c>
      <c r="FR16" s="165" t="n">
        <v>0.27001892916847</v>
      </c>
      <c r="FS16" s="165" t="n">
        <v>-0.159904517114634</v>
      </c>
      <c r="FT16" s="165" t="n">
        <v>0.0811249747470337</v>
      </c>
      <c r="FU16" s="165" t="n">
        <v>-0.102831432361376</v>
      </c>
      <c r="FV16" s="165" t="n">
        <v>0.142052699429028</v>
      </c>
      <c r="FW16" s="165" t="n">
        <v>-0.129252380963819</v>
      </c>
      <c r="FX16" s="165" t="n">
        <v>0.0276622292721104</v>
      </c>
      <c r="FY16" s="165" t="n">
        <v>-0.125486192057949</v>
      </c>
      <c r="FZ16" s="165" t="n">
        <v>0.35708210106018</v>
      </c>
      <c r="GA16" s="165" t="n">
        <v>0.0218515991095953</v>
      </c>
      <c r="GB16" s="165" t="n">
        <v>0.112505303678848</v>
      </c>
      <c r="GC16" s="165" t="n">
        <v>0.00588747233153931</v>
      </c>
      <c r="GD16" s="165" t="n">
        <v>0.228546292149788</v>
      </c>
      <c r="GE16" s="165" t="n">
        <v>-0.0902093076985848</v>
      </c>
      <c r="GF16" s="165" t="n">
        <v>-0.0642247128446158</v>
      </c>
      <c r="GG16" s="165" t="n">
        <v>0.0654725616989293</v>
      </c>
      <c r="GH16" s="165" t="n">
        <v>0.125004127449495</v>
      </c>
      <c r="GI16" s="165" t="n">
        <v>0.104857822743949</v>
      </c>
      <c r="GJ16" s="165" t="n">
        <v>0.150215674709494</v>
      </c>
      <c r="GK16" s="165" t="n">
        <v>-0.00594885178404605</v>
      </c>
      <c r="GL16" s="138" t="n">
        <v>0.168711186259795</v>
      </c>
    </row>
    <row r="17" customFormat="false" ht="12.75" hidden="false" customHeight="false" outlineLevel="0" collapsed="false">
      <c r="B17" s="109" t="s">
        <v>134</v>
      </c>
      <c r="C17" s="165" t="n">
        <v>0.0789798179570925</v>
      </c>
      <c r="D17" s="165" t="n">
        <v>-0.0305436673228247</v>
      </c>
      <c r="E17" s="165" t="n">
        <v>0.0608678224659124</v>
      </c>
      <c r="F17" s="165" t="n">
        <v>0.0833255441515434</v>
      </c>
      <c r="G17" s="165" t="n">
        <v>0.0999726171009824</v>
      </c>
      <c r="H17" s="165" t="n">
        <v>-0.0499729037673055</v>
      </c>
      <c r="I17" s="165" t="n">
        <v>-0.118275429228104</v>
      </c>
      <c r="J17" s="165" t="n">
        <v>0.119320935378566</v>
      </c>
      <c r="K17" s="165" t="n">
        <v>0.00290607616355504</v>
      </c>
      <c r="L17" s="165" t="n">
        <v>-0.0331827240215765</v>
      </c>
      <c r="M17" s="165" t="n">
        <v>0.147136123488186</v>
      </c>
      <c r="N17" s="165" t="n">
        <v>0.132425117526061</v>
      </c>
      <c r="O17" s="165" t="n">
        <v>0.0393877360882368</v>
      </c>
      <c r="P17" s="165" t="n">
        <v>-0.00377652564180421</v>
      </c>
      <c r="Q17" s="165" t="n">
        <v>-0.144363193554385</v>
      </c>
      <c r="R17" s="165" t="n">
        <v>0.121718136415925</v>
      </c>
      <c r="S17" s="165" t="n">
        <v>-0.0582780617746225</v>
      </c>
      <c r="T17" s="165" t="n">
        <v>-0.0211220963790614</v>
      </c>
      <c r="U17" s="165" t="n">
        <v>0.135851889802283</v>
      </c>
      <c r="V17" s="165" t="n">
        <v>0.0961352182770865</v>
      </c>
      <c r="W17" s="165" t="n">
        <v>0.0266749066233685</v>
      </c>
      <c r="X17" s="165" t="n">
        <v>0.00184086722012162</v>
      </c>
      <c r="Y17" s="165" t="n">
        <v>-0.0813605807541436</v>
      </c>
      <c r="Z17" s="165" t="n">
        <v>0.104821900820446</v>
      </c>
      <c r="AA17" s="165" t="n">
        <v>-0.100347681362329</v>
      </c>
      <c r="AB17" s="165" t="n">
        <v>0.0428011899201385</v>
      </c>
      <c r="AC17" s="165" t="n">
        <v>0.115760559129322</v>
      </c>
      <c r="AD17" s="165" t="n">
        <v>0.295664331784447</v>
      </c>
      <c r="AE17" s="165" t="n">
        <v>0.133487949071962</v>
      </c>
      <c r="AF17" s="165" t="n">
        <v>-0.0460520371075993</v>
      </c>
      <c r="AG17" s="165" t="n">
        <v>-0.0630411183824959</v>
      </c>
      <c r="AH17" s="165" t="n">
        <v>0.0652276635665275</v>
      </c>
      <c r="AI17" s="165" t="n">
        <v>0.0465416905739612</v>
      </c>
      <c r="AJ17" s="165" t="n">
        <v>0.0693233019302453</v>
      </c>
      <c r="AK17" s="165" t="n">
        <v>0.0952950032091849</v>
      </c>
      <c r="AL17" s="165" t="n">
        <v>0.222941662937254</v>
      </c>
      <c r="AM17" s="165" t="n">
        <v>0.167486286379231</v>
      </c>
      <c r="AN17" s="165" t="n">
        <v>-0.0293277318068131</v>
      </c>
      <c r="AO17" s="165" t="n">
        <v>-0.0181403711652033</v>
      </c>
      <c r="AP17" s="165" t="n">
        <v>0.0256713329616494</v>
      </c>
      <c r="AQ17" s="165" t="n">
        <v>0.255545734679725</v>
      </c>
      <c r="AR17" s="165" t="n">
        <v>0.275416258398331</v>
      </c>
      <c r="AS17" s="165" t="n">
        <v>0.0799281887429494</v>
      </c>
      <c r="AT17" s="165" t="n">
        <v>0.23377872010865</v>
      </c>
      <c r="AU17" s="165" t="n">
        <v>0.245869187532829</v>
      </c>
      <c r="AV17" s="165" t="n">
        <v>0.0999026121708957</v>
      </c>
      <c r="AW17" s="165" t="n">
        <v>0.155220465718296</v>
      </c>
      <c r="AX17" s="165" t="n">
        <v>0.10096418297563</v>
      </c>
      <c r="AY17" s="165" t="n">
        <v>0.400576324709168</v>
      </c>
      <c r="AZ17" s="165" t="n">
        <v>0.382155140870513</v>
      </c>
      <c r="BA17" s="165" t="n">
        <v>0.33654878026355</v>
      </c>
      <c r="BB17" s="165" t="n">
        <v>0.395930276458984</v>
      </c>
      <c r="BC17" s="165" t="n">
        <v>0.323778544919734</v>
      </c>
      <c r="BD17" s="165" t="n">
        <v>0.322293786125344</v>
      </c>
      <c r="BE17" s="165" t="n">
        <v>0.393240321082854</v>
      </c>
      <c r="BF17" s="165" t="n">
        <v>0.4451006819674</v>
      </c>
      <c r="BG17" s="165" t="n">
        <v>0.322537989725745</v>
      </c>
      <c r="BH17" s="165" t="n">
        <v>0.394914715555412</v>
      </c>
      <c r="BI17" s="165" t="n">
        <v>0.168964418013606</v>
      </c>
      <c r="BJ17" s="165" t="n">
        <v>0.4714051529523</v>
      </c>
      <c r="BK17" s="165" t="n">
        <v>0.265758838672925</v>
      </c>
      <c r="BL17" s="165" t="n">
        <v>0.162245795546422</v>
      </c>
      <c r="BM17" s="165" t="n">
        <v>0.259396666500251</v>
      </c>
      <c r="BN17" s="165" t="n">
        <v>0.388054254299296</v>
      </c>
      <c r="BO17" s="165" t="n">
        <v>-0.00942038496009359</v>
      </c>
      <c r="BP17" s="165" t="n">
        <v>0.0840939293195483</v>
      </c>
      <c r="BQ17" s="165" t="n">
        <v>-0.216740437724701</v>
      </c>
      <c r="BR17" s="165" t="n">
        <v>0.0663388692744187</v>
      </c>
      <c r="BS17" s="165" t="n">
        <v>0.0256776013930161</v>
      </c>
      <c r="BT17" s="165" t="n">
        <v>-0.0296528048437681</v>
      </c>
      <c r="BU17" s="165" t="n">
        <v>0.348583254954288</v>
      </c>
      <c r="BV17" s="165" t="n">
        <v>-0.0112580673748155</v>
      </c>
      <c r="BW17" s="165" t="n">
        <v>-0.179818601602914</v>
      </c>
      <c r="BX17" s="165" t="n">
        <v>-0.0904517696915789</v>
      </c>
      <c r="BY17" s="165" t="n">
        <v>-0.160934950076047</v>
      </c>
      <c r="BZ17" s="165" t="n">
        <v>-0.238525100124865</v>
      </c>
      <c r="CA17" s="165" t="n">
        <v>-0.269374507220497</v>
      </c>
      <c r="CB17" s="165" t="n">
        <v>-0.137284928561587</v>
      </c>
      <c r="CC17" s="165" t="n">
        <v>0.0766581469938019</v>
      </c>
      <c r="CD17" s="165" t="n">
        <v>-0.200344654506259</v>
      </c>
      <c r="CE17" s="165" t="n">
        <v>-0.19993075834374</v>
      </c>
      <c r="CF17" s="165" t="n">
        <v>-0.290675021856013</v>
      </c>
      <c r="CG17" s="165" t="n">
        <v>-0.118328071525916</v>
      </c>
      <c r="CH17" s="165" t="n">
        <v>-0.262849049441668</v>
      </c>
      <c r="CI17" s="165" t="n">
        <v>-0.392418717000628</v>
      </c>
      <c r="CJ17" s="165" t="n">
        <v>-0.167401956741617</v>
      </c>
      <c r="CK17" s="165" t="n">
        <v>0.16349095104235</v>
      </c>
      <c r="CL17" s="165" t="n">
        <v>-0.15032061136498</v>
      </c>
      <c r="CM17" s="165" t="n">
        <v>0.035458377524803</v>
      </c>
      <c r="CN17" s="165" t="n">
        <v>-0.205922457559883</v>
      </c>
      <c r="CO17" s="165" t="n">
        <v>-0.124450576384849</v>
      </c>
      <c r="CP17" s="165" t="n">
        <v>-0.16740850593419</v>
      </c>
      <c r="CQ17" s="165" t="n">
        <v>-0.208915459811502</v>
      </c>
      <c r="CR17" s="165" t="n">
        <v>-0.218154228702083</v>
      </c>
      <c r="CS17" s="165" t="n">
        <v>-0.180383170736833</v>
      </c>
      <c r="CT17" s="165" t="n">
        <v>-0.343785080356818</v>
      </c>
      <c r="CU17" s="165" t="n">
        <v>-0.224499728413617</v>
      </c>
      <c r="CV17" s="165" t="n">
        <v>-0.225103242125609</v>
      </c>
      <c r="CW17" s="165" t="n">
        <v>-0.111534408026503</v>
      </c>
      <c r="CX17" s="165" t="n">
        <v>-0.171437143146907</v>
      </c>
      <c r="CY17" s="165" t="n">
        <v>-0.229914190046587</v>
      </c>
      <c r="CZ17" s="165" t="n">
        <v>-0.243519118858762</v>
      </c>
      <c r="DA17" s="165" t="n">
        <v>-0.15452991847079</v>
      </c>
      <c r="DB17" s="165" t="n">
        <v>-0.191161951262525</v>
      </c>
      <c r="DC17" s="165" t="n">
        <v>0.0320941236004772</v>
      </c>
      <c r="DD17" s="165" t="n">
        <v>-0.196649225761146</v>
      </c>
      <c r="DE17" s="165" t="n">
        <v>-0.193831140447335</v>
      </c>
      <c r="DF17" s="165" t="n">
        <v>-0.281519884511561</v>
      </c>
      <c r="DG17" s="165" t="n">
        <v>-0.00466349165210844</v>
      </c>
      <c r="DH17" s="165" t="n">
        <v>-0.0464376430907687</v>
      </c>
      <c r="DI17" s="165" t="n">
        <v>-0.0686710697033739</v>
      </c>
      <c r="DJ17" s="165" t="n">
        <v>-0.22253521506354</v>
      </c>
      <c r="DK17" s="165" t="n">
        <v>0.146629741998282</v>
      </c>
      <c r="DL17" s="165" t="n">
        <v>-0.0888550461456685</v>
      </c>
      <c r="DM17" s="165" t="n">
        <v>-0.193397019522448</v>
      </c>
      <c r="DN17" s="165" t="n">
        <v>-0.233547985347242</v>
      </c>
      <c r="DO17" s="165" t="n">
        <v>-0.0046566694911021</v>
      </c>
      <c r="DP17" s="165" t="n">
        <v>0.0523575103867977</v>
      </c>
      <c r="DQ17" s="165" t="n">
        <v>-0.402298662661652</v>
      </c>
      <c r="DR17" s="165" t="n">
        <v>-0.20913114908915</v>
      </c>
      <c r="DS17" s="165" t="n">
        <v>0.00940340294950345</v>
      </c>
      <c r="DT17" s="165" t="n">
        <v>-0.214808277547041</v>
      </c>
      <c r="DU17" s="165" t="n">
        <v>-0.0628474593637618</v>
      </c>
      <c r="DV17" s="165" t="n">
        <v>-0.411443871846072</v>
      </c>
      <c r="DW17" s="165" t="n">
        <v>-0.0602523256039949</v>
      </c>
      <c r="DX17" s="165" t="n">
        <v>-0.0136868486287425</v>
      </c>
      <c r="DY17" s="165" t="n">
        <v>-0.176241401727421</v>
      </c>
      <c r="DZ17" s="165" t="n">
        <v>-0.181750227520491</v>
      </c>
      <c r="EA17" s="165" t="n">
        <v>-0.246810401144485</v>
      </c>
      <c r="EB17" s="165" t="n">
        <v>-0.0183140751245244</v>
      </c>
      <c r="EC17" s="165" t="n">
        <v>-0.0452162835823622</v>
      </c>
      <c r="ED17" s="165" t="n">
        <v>-0.0591941325459017</v>
      </c>
      <c r="EE17" s="165" t="n">
        <v>-0.293891801259212</v>
      </c>
      <c r="EF17" s="165" t="n">
        <v>-0.00101674611560583</v>
      </c>
      <c r="EG17" s="165" t="n">
        <v>-0.128768408898332</v>
      </c>
      <c r="EH17" s="165" t="n">
        <v>-0.23925328956546</v>
      </c>
      <c r="EI17" s="165" t="n">
        <v>0.135301061952328</v>
      </c>
      <c r="EJ17" s="165" t="n">
        <v>0.015453559266095</v>
      </c>
      <c r="EK17" s="165" t="n">
        <v>0.14619961837522</v>
      </c>
      <c r="EL17" s="165" t="n">
        <v>-0.0650978737562468</v>
      </c>
      <c r="EM17" s="165" t="n">
        <v>-0.142960116550897</v>
      </c>
      <c r="EN17" s="165" t="n">
        <v>0.0435442210442939</v>
      </c>
      <c r="EO17" s="165" t="n">
        <v>0.0144859911679303</v>
      </c>
      <c r="EP17" s="165" t="n">
        <v>-0.0742328450695099</v>
      </c>
      <c r="EQ17" s="165" t="n">
        <v>0.0459200388029079</v>
      </c>
      <c r="ER17" s="165" t="n">
        <v>0.0473831192038119</v>
      </c>
      <c r="ES17" s="165" t="n">
        <v>0.0908041260531962</v>
      </c>
      <c r="ET17" s="165" t="n">
        <v>-0.0729114433305607</v>
      </c>
      <c r="EU17" s="165" t="n">
        <v>-0.00499057894788777</v>
      </c>
      <c r="EV17" s="165" t="n">
        <v>0.0420602141137593</v>
      </c>
      <c r="EW17" s="165" t="n">
        <v>0.151095044379391</v>
      </c>
      <c r="EX17" s="165" t="n">
        <v>-0.0618693045853108</v>
      </c>
      <c r="EY17" s="165" t="n">
        <v>-0.190535281971155</v>
      </c>
      <c r="EZ17" s="165" t="n">
        <v>0.0259864151449589</v>
      </c>
      <c r="FA17" s="165" t="n">
        <v>-0.106297036589299</v>
      </c>
      <c r="FB17" s="165" t="n">
        <v>-0.0648361414048589</v>
      </c>
      <c r="FC17" s="165" t="n">
        <v>-0.118405969412373</v>
      </c>
      <c r="FD17" s="165" t="n">
        <v>-0.0707463855538961</v>
      </c>
      <c r="FE17" s="165" t="n">
        <v>0.118926474155345</v>
      </c>
      <c r="FF17" s="165" t="n">
        <v>-0.0135642157456987</v>
      </c>
      <c r="FG17" s="165" t="n">
        <v>-0.00686472327418243</v>
      </c>
      <c r="FH17" s="165" t="n">
        <v>-0.06283928269451</v>
      </c>
      <c r="FI17" s="165" t="n">
        <v>-0.10205765756203</v>
      </c>
      <c r="FJ17" s="165" t="n">
        <v>-0.0883069336793393</v>
      </c>
      <c r="FK17" s="165" t="n">
        <v>0.0134815263059009</v>
      </c>
      <c r="FL17" s="165" t="n">
        <v>0.0222839229687187</v>
      </c>
      <c r="FM17" s="165" t="n">
        <v>0.0481316227210355</v>
      </c>
      <c r="FN17" s="165" t="n">
        <v>0.0137834101673</v>
      </c>
      <c r="FO17" s="165" t="n">
        <v>-0.219486615966299</v>
      </c>
      <c r="FP17" s="165" t="n">
        <v>0.048286601342564</v>
      </c>
      <c r="FQ17" s="165" t="n">
        <v>-0.121985798317436</v>
      </c>
      <c r="FR17" s="165" t="n">
        <v>0.000851015516638845</v>
      </c>
      <c r="FS17" s="165" t="n">
        <v>-0.0877871910849518</v>
      </c>
      <c r="FT17" s="165" t="n">
        <v>-0.0581571042535835</v>
      </c>
      <c r="FU17" s="165" t="n">
        <v>-0.0917037460343994</v>
      </c>
      <c r="FV17" s="165" t="n">
        <v>0.103010544631287</v>
      </c>
      <c r="FW17" s="165" t="n">
        <v>-0.13185287810477</v>
      </c>
      <c r="FX17" s="165" t="n">
        <v>0.0372476109714107</v>
      </c>
      <c r="FY17" s="165" t="n">
        <v>-0.0619137621948761</v>
      </c>
      <c r="FZ17" s="165" t="n">
        <v>0.0313653707389675</v>
      </c>
      <c r="GA17" s="165" t="n">
        <v>0.239489284490675</v>
      </c>
      <c r="GB17" s="165" t="n">
        <v>0.150795361788347</v>
      </c>
      <c r="GC17" s="165" t="n">
        <v>-0.100367309258577</v>
      </c>
      <c r="GD17" s="165" t="n">
        <v>0.233128781834286</v>
      </c>
      <c r="GE17" s="165" t="n">
        <v>0.055950736280729</v>
      </c>
      <c r="GF17" s="165" t="n">
        <v>0.055405044306489</v>
      </c>
      <c r="GG17" s="165" t="n">
        <v>0.242178071774232</v>
      </c>
      <c r="GH17" s="165" t="n">
        <v>0.0869167853431091</v>
      </c>
      <c r="GI17" s="165" t="n">
        <v>0.237166539502906</v>
      </c>
      <c r="GJ17" s="165" t="n">
        <v>0.217862672309289</v>
      </c>
      <c r="GK17" s="165" t="n">
        <v>-0.00108455813975722</v>
      </c>
      <c r="GL17" s="138" t="n">
        <v>0.178404786486341</v>
      </c>
    </row>
    <row r="18" customFormat="false" ht="12.75" hidden="false" customHeight="false" outlineLevel="0" collapsed="false">
      <c r="B18" s="109" t="s">
        <v>137</v>
      </c>
      <c r="C18" s="165" t="n">
        <v>0.0629570833472558</v>
      </c>
      <c r="D18" s="165" t="n">
        <v>-0.193730738631634</v>
      </c>
      <c r="E18" s="165" t="n">
        <v>0.0905744848062548</v>
      </c>
      <c r="F18" s="165" t="n">
        <v>-0.446756152719327</v>
      </c>
      <c r="G18" s="165" t="n">
        <v>-0.19350498114888</v>
      </c>
      <c r="H18" s="165" t="n">
        <v>-0.31764287481718</v>
      </c>
      <c r="I18" s="165" t="n">
        <v>-0.153941745634841</v>
      </c>
      <c r="J18" s="165" t="n">
        <v>-0.0322823875337979</v>
      </c>
      <c r="K18" s="165" t="n">
        <v>-0.00221885081731746</v>
      </c>
      <c r="L18" s="165" t="n">
        <v>-0.0602694393186984</v>
      </c>
      <c r="M18" s="165" t="n">
        <v>-0.0436998952720403</v>
      </c>
      <c r="N18" s="165" t="n">
        <v>-0.340866678878788</v>
      </c>
      <c r="O18" s="165" t="n">
        <v>-0.11676019727131</v>
      </c>
      <c r="P18" s="165" t="n">
        <v>-0.0882115932763851</v>
      </c>
      <c r="Q18" s="165" t="n">
        <v>0.0169346975359714</v>
      </c>
      <c r="R18" s="165" t="n">
        <v>-0.0966232877783678</v>
      </c>
      <c r="S18" s="165" t="n">
        <v>0.00225426025463754</v>
      </c>
      <c r="T18" s="165" t="n">
        <v>-0.0788679055361229</v>
      </c>
      <c r="U18" s="165" t="n">
        <v>-0.104944948516437</v>
      </c>
      <c r="V18" s="165" t="n">
        <v>-0.223979835821462</v>
      </c>
      <c r="W18" s="165" t="n">
        <v>-0.0250202452226432</v>
      </c>
      <c r="X18" s="165" t="n">
        <v>-0.163658835712408</v>
      </c>
      <c r="Y18" s="165" t="n">
        <v>-0.02402624792685</v>
      </c>
      <c r="Z18" s="165" t="n">
        <v>0.00146403595247233</v>
      </c>
      <c r="AA18" s="165" t="n">
        <v>0.0688391889490215</v>
      </c>
      <c r="AB18" s="165" t="n">
        <v>-0.0476659539657561</v>
      </c>
      <c r="AC18" s="165" t="n">
        <v>0.041737798644289</v>
      </c>
      <c r="AD18" s="165" t="n">
        <v>-0.162540925010721</v>
      </c>
      <c r="AE18" s="165" t="n">
        <v>0.0988858859948471</v>
      </c>
      <c r="AF18" s="165" t="n">
        <v>-0.22384441717275</v>
      </c>
      <c r="AG18" s="165" t="n">
        <v>-0.0344803076636245</v>
      </c>
      <c r="AH18" s="165" t="n">
        <v>0.031096750755656</v>
      </c>
      <c r="AI18" s="165" t="n">
        <v>0.12159688943321</v>
      </c>
      <c r="AJ18" s="165" t="n">
        <v>-0.134810531719551</v>
      </c>
      <c r="AK18" s="165" t="n">
        <v>0.132715597947398</v>
      </c>
      <c r="AL18" s="165" t="n">
        <v>0.0828076288770629</v>
      </c>
      <c r="AM18" s="165" t="n">
        <v>0.184085903329888</v>
      </c>
      <c r="AN18" s="165" t="n">
        <v>-0.113421124511429</v>
      </c>
      <c r="AO18" s="165" t="n">
        <v>0.0887866976107274</v>
      </c>
      <c r="AP18" s="165" t="n">
        <v>-0.0404596357106217</v>
      </c>
      <c r="AQ18" s="165" t="n">
        <v>0.145402473877308</v>
      </c>
      <c r="AR18" s="165" t="n">
        <v>-0.102608412221682</v>
      </c>
      <c r="AS18" s="165" t="n">
        <v>0.0359593816103478</v>
      </c>
      <c r="AT18" s="165" t="n">
        <v>0.0423007092289671</v>
      </c>
      <c r="AU18" s="165" t="n">
        <v>0.33179084802007</v>
      </c>
      <c r="AV18" s="165" t="n">
        <v>-0.174840282294382</v>
      </c>
      <c r="AW18" s="165" t="n">
        <v>-0.2440184584626</v>
      </c>
      <c r="AX18" s="165" t="n">
        <v>0.0504375383928338</v>
      </c>
      <c r="AY18" s="165" t="n">
        <v>-0.0521541064476925</v>
      </c>
      <c r="AZ18" s="165" t="n">
        <v>-0.0671495343740173</v>
      </c>
      <c r="BA18" s="165" t="n">
        <v>-0.139177779088858</v>
      </c>
      <c r="BB18" s="165" t="n">
        <v>-0.131435176513436</v>
      </c>
      <c r="BC18" s="165" t="n">
        <v>0.111032309987378</v>
      </c>
      <c r="BD18" s="165" t="n">
        <v>0.127335624252326</v>
      </c>
      <c r="BE18" s="165" t="n">
        <v>-0.145812221950404</v>
      </c>
      <c r="BF18" s="165" t="n">
        <v>0.220634166592229</v>
      </c>
      <c r="BG18" s="165" t="n">
        <v>0.0632789561414473</v>
      </c>
      <c r="BH18" s="165" t="n">
        <v>0.303590992868858</v>
      </c>
      <c r="BI18" s="165" t="n">
        <v>0.0228457588853569</v>
      </c>
      <c r="BJ18" s="165" t="n">
        <v>-0.166501267717103</v>
      </c>
      <c r="BK18" s="165" t="n">
        <v>0.192111433268815</v>
      </c>
      <c r="BL18" s="165" t="n">
        <v>-0.0661806664990765</v>
      </c>
      <c r="BM18" s="165" t="n">
        <v>0.019048798603453</v>
      </c>
      <c r="BN18" s="165" t="n">
        <v>0.265559537869578</v>
      </c>
      <c r="BO18" s="165" t="n">
        <v>0.17960504724572</v>
      </c>
      <c r="BP18" s="165" t="n">
        <v>0.272171754407817</v>
      </c>
      <c r="BQ18" s="165" t="n">
        <v>-0.0744695483974787</v>
      </c>
      <c r="BR18" s="165" t="n">
        <v>-0.201175830669803</v>
      </c>
      <c r="BS18" s="165" t="n">
        <v>0.190637993297914</v>
      </c>
      <c r="BT18" s="165" t="n">
        <v>-0.00488015761033334</v>
      </c>
      <c r="BU18" s="165" t="n">
        <v>0.149076399906111</v>
      </c>
      <c r="BV18" s="165" t="n">
        <v>0.36713911258692</v>
      </c>
      <c r="BW18" s="165" t="n">
        <v>0.0505799475582392</v>
      </c>
      <c r="BX18" s="165" t="n">
        <v>0.163445441876004</v>
      </c>
      <c r="BY18" s="165" t="n">
        <v>-0.0854875274719479</v>
      </c>
      <c r="BZ18" s="165" t="n">
        <v>0.323981319048404</v>
      </c>
      <c r="CA18" s="165" t="n">
        <v>-0.0148054364394333</v>
      </c>
      <c r="CB18" s="165" t="n">
        <v>0.0432360996286693</v>
      </c>
      <c r="CC18" s="165" t="n">
        <v>0.046938871977948</v>
      </c>
      <c r="CD18" s="165" t="n">
        <v>0.0819012550948674</v>
      </c>
      <c r="CE18" s="165" t="n">
        <v>0.138752525853581</v>
      </c>
      <c r="CF18" s="165" t="n">
        <v>0.139892361389092</v>
      </c>
      <c r="CG18" s="165" t="n">
        <v>-0.199664153592954</v>
      </c>
      <c r="CH18" s="165" t="n">
        <v>0.243142305823353</v>
      </c>
      <c r="CI18" s="165" t="n">
        <v>-0.0212737581406532</v>
      </c>
      <c r="CJ18" s="165" t="n">
        <v>-0.223276339358144</v>
      </c>
      <c r="CK18" s="165" t="n">
        <v>-0.0331166085629985</v>
      </c>
      <c r="CL18" s="165" t="n">
        <v>0.042982866418948</v>
      </c>
      <c r="CM18" s="165" t="n">
        <v>-0.098924400853872</v>
      </c>
      <c r="CN18" s="165" t="n">
        <v>0.0268205767466217</v>
      </c>
      <c r="CO18" s="165" t="n">
        <v>0.0953855187725111</v>
      </c>
      <c r="CP18" s="165" t="n">
        <v>0.0621541496918675</v>
      </c>
      <c r="CQ18" s="165" t="n">
        <v>-0.0268974672879978</v>
      </c>
      <c r="CR18" s="165" t="n">
        <v>-0.33283049443072</v>
      </c>
      <c r="CS18" s="165" t="n">
        <v>-0.0166841035366487</v>
      </c>
      <c r="CT18" s="165" t="n">
        <v>-0.0530268051659689</v>
      </c>
      <c r="CU18" s="165" t="n">
        <v>-0.0112485856968391</v>
      </c>
      <c r="CV18" s="165" t="n">
        <v>-0.0217865172921701</v>
      </c>
      <c r="CW18" s="165" t="n">
        <v>-0.0763385098830078</v>
      </c>
      <c r="CX18" s="165" t="n">
        <v>-0.119188210108194</v>
      </c>
      <c r="CY18" s="165" t="n">
        <v>-0.0775055898085233</v>
      </c>
      <c r="CZ18" s="165" t="n">
        <v>-0.140085994403476</v>
      </c>
      <c r="DA18" s="165" t="n">
        <v>-0.0463207705096209</v>
      </c>
      <c r="DB18" s="165" t="n">
        <v>-0.120649484567487</v>
      </c>
      <c r="DC18" s="165" t="n">
        <v>-0.144977525514913</v>
      </c>
      <c r="DD18" s="165" t="n">
        <v>0.00799303455160061</v>
      </c>
      <c r="DE18" s="165" t="n">
        <v>-0.0401582284723308</v>
      </c>
      <c r="DF18" s="165" t="n">
        <v>-0.0402730761207882</v>
      </c>
      <c r="DG18" s="165" t="n">
        <v>-0.121023247889257</v>
      </c>
      <c r="DH18" s="165" t="n">
        <v>-0.156309475853698</v>
      </c>
      <c r="DI18" s="165" t="n">
        <v>-0.159023804605219</v>
      </c>
      <c r="DJ18" s="165" t="n">
        <v>-0.240788074753911</v>
      </c>
      <c r="DK18" s="165" t="n">
        <v>-0.161988173800094</v>
      </c>
      <c r="DL18" s="165" t="n">
        <v>-0.0854510265329703</v>
      </c>
      <c r="DM18" s="165" t="n">
        <v>-0.0286756243381143</v>
      </c>
      <c r="DN18" s="165" t="n">
        <v>0.034889816954095</v>
      </c>
      <c r="DO18" s="165" t="n">
        <v>-0.165055676506588</v>
      </c>
      <c r="DP18" s="165" t="n">
        <v>-0.288028256017059</v>
      </c>
      <c r="DQ18" s="165" t="n">
        <v>0.135902213391657</v>
      </c>
      <c r="DR18" s="165" t="n">
        <v>-0.289581797533729</v>
      </c>
      <c r="DS18" s="165" t="n">
        <v>-0.220800235314668</v>
      </c>
      <c r="DT18" s="165" t="n">
        <v>-0.279649629241234</v>
      </c>
      <c r="DU18" s="165" t="n">
        <v>-0.0873750481881199</v>
      </c>
      <c r="DV18" s="165" t="n">
        <v>-0.138711365469044</v>
      </c>
      <c r="DW18" s="165" t="n">
        <v>-0.277238490549284</v>
      </c>
      <c r="DX18" s="165" t="n">
        <v>-0.197902417470037</v>
      </c>
      <c r="DY18" s="165" t="n">
        <v>0.145383310961823</v>
      </c>
      <c r="DZ18" s="165" t="n">
        <v>-0.512558980685537</v>
      </c>
      <c r="EA18" s="165" t="n">
        <v>-0.279209214314739</v>
      </c>
      <c r="EB18" s="165" t="n">
        <v>-0.362470724923493</v>
      </c>
      <c r="EC18" s="165" t="n">
        <v>-0.144389334819404</v>
      </c>
      <c r="ED18" s="165" t="n">
        <v>-0.0227491713083447</v>
      </c>
      <c r="EE18" s="165" t="n">
        <v>-0.127319342424524</v>
      </c>
      <c r="EF18" s="165" t="n">
        <v>-0.0985526265114418</v>
      </c>
      <c r="EG18" s="165" t="n">
        <v>-0.0937009654553054</v>
      </c>
      <c r="EH18" s="165" t="n">
        <v>-0.280933399065394</v>
      </c>
      <c r="EI18" s="165" t="n">
        <v>-0.101248390197199</v>
      </c>
      <c r="EJ18" s="165" t="n">
        <v>-0.131829230054834</v>
      </c>
      <c r="EK18" s="165" t="n">
        <v>-0.27716676438665</v>
      </c>
      <c r="EL18" s="165" t="n">
        <v>-0.0585283679469644</v>
      </c>
      <c r="EM18" s="165" t="n">
        <v>-0.181491448192427</v>
      </c>
      <c r="EN18" s="165" t="n">
        <v>0.169434880098505</v>
      </c>
      <c r="EO18" s="165" t="n">
        <v>-0.37985673593635</v>
      </c>
      <c r="EP18" s="165" t="n">
        <v>-0.247217286549273</v>
      </c>
      <c r="EQ18" s="165" t="n">
        <v>-0.0580357016083666</v>
      </c>
      <c r="ER18" s="165" t="n">
        <v>-0.0467981874576268</v>
      </c>
      <c r="ES18" s="165" t="n">
        <v>-0.0109385384078181</v>
      </c>
      <c r="ET18" s="165" t="n">
        <v>0.199415450303885</v>
      </c>
      <c r="EU18" s="165" t="n">
        <v>-0.0921738453987624</v>
      </c>
      <c r="EV18" s="165" t="n">
        <v>0.25876743857551</v>
      </c>
      <c r="EW18" s="165" t="n">
        <v>0.0434307654471251</v>
      </c>
      <c r="EX18" s="165" t="n">
        <v>-0.0985499531333652</v>
      </c>
      <c r="EY18" s="165" t="n">
        <v>-0.122114945369242</v>
      </c>
      <c r="EZ18" s="165" t="n">
        <v>-0.00220821008051628</v>
      </c>
      <c r="FA18" s="165" t="n">
        <v>-0.124418822191641</v>
      </c>
      <c r="FB18" s="165" t="n">
        <v>0.0634875328992443</v>
      </c>
      <c r="FC18" s="165" t="n">
        <v>0.0939968064124692</v>
      </c>
      <c r="FD18" s="165" t="n">
        <v>0.692101354173116</v>
      </c>
      <c r="FE18" s="165" t="n">
        <v>0.369259862772544</v>
      </c>
      <c r="FF18" s="165" t="n">
        <v>0.151460232021668</v>
      </c>
      <c r="FG18" s="165" t="n">
        <v>-0.114081925908641</v>
      </c>
      <c r="FH18" s="165" t="n">
        <v>0.116638397411401</v>
      </c>
      <c r="FI18" s="165" t="n">
        <v>0.0587464515775202</v>
      </c>
      <c r="FJ18" s="165" t="n">
        <v>0.238747966703949</v>
      </c>
      <c r="FK18" s="165" t="n">
        <v>0.038846046018486</v>
      </c>
      <c r="FL18" s="165" t="n">
        <v>0.396096846577499</v>
      </c>
      <c r="FM18" s="165" t="n">
        <v>0.212807213551306</v>
      </c>
      <c r="FN18" s="165" t="n">
        <v>0.310110361897083</v>
      </c>
      <c r="FO18" s="165" t="n">
        <v>-0.128407275625607</v>
      </c>
      <c r="FP18" s="165" t="n">
        <v>0.236739229417743</v>
      </c>
      <c r="FQ18" s="165" t="n">
        <v>0.30747067994039</v>
      </c>
      <c r="FR18" s="165" t="n">
        <v>0.459130884494886</v>
      </c>
      <c r="FS18" s="165" t="n">
        <v>0.0932461994994373</v>
      </c>
      <c r="FT18" s="165" t="n">
        <v>0.446669492453665</v>
      </c>
      <c r="FU18" s="165" t="n">
        <v>0.157879053907888</v>
      </c>
      <c r="FV18" s="165" t="n">
        <v>0.218040435202272</v>
      </c>
      <c r="FW18" s="165" t="n">
        <v>0.215860026159464</v>
      </c>
      <c r="FX18" s="165" t="n">
        <v>0.164071686369192</v>
      </c>
      <c r="FY18" s="165" t="n">
        <v>0.384290564004139</v>
      </c>
      <c r="FZ18" s="165" t="n">
        <v>0.169905865142118</v>
      </c>
      <c r="GA18" s="165" t="n">
        <v>-0.0103878023593787</v>
      </c>
      <c r="GB18" s="165" t="n">
        <v>0.245746558483801</v>
      </c>
      <c r="GC18" s="165" t="n">
        <v>0.082832927713859</v>
      </c>
      <c r="GD18" s="165" t="n">
        <v>0.260186361705723</v>
      </c>
      <c r="GE18" s="165" t="n">
        <v>0.446282932649301</v>
      </c>
      <c r="GF18" s="165" t="n">
        <v>0.183932566311953</v>
      </c>
      <c r="GG18" s="165" t="n">
        <v>0.267178486838591</v>
      </c>
      <c r="GH18" s="165" t="n">
        <v>0.132742429116101</v>
      </c>
      <c r="GI18" s="165" t="n">
        <v>0.115824102810345</v>
      </c>
      <c r="GJ18" s="165" t="n">
        <v>0.210277261695409</v>
      </c>
      <c r="GK18" s="165" t="n">
        <v>-0.137298843135968</v>
      </c>
      <c r="GL18" s="138" t="n">
        <v>0.0116584379871982</v>
      </c>
    </row>
    <row r="19" customFormat="false" ht="12.75" hidden="false" customHeight="false" outlineLevel="0" collapsed="false">
      <c r="B19" s="109" t="s">
        <v>140</v>
      </c>
      <c r="C19" s="165" t="n">
        <v>0.10156257140835</v>
      </c>
      <c r="D19" s="165" t="n">
        <v>-0.0756058504341112</v>
      </c>
      <c r="E19" s="165" t="n">
        <v>0.185139422543865</v>
      </c>
      <c r="F19" s="165" t="n">
        <v>-0.230460438902478</v>
      </c>
      <c r="G19" s="165" t="n">
        <v>-0.063239784776891</v>
      </c>
      <c r="H19" s="165" t="n">
        <v>-0.203253501485169</v>
      </c>
      <c r="I19" s="165" t="n">
        <v>0.00701348083320906</v>
      </c>
      <c r="J19" s="165" t="n">
        <v>0.0717616792620177</v>
      </c>
      <c r="K19" s="165" t="n">
        <v>-0.133215583565445</v>
      </c>
      <c r="L19" s="165" t="n">
        <v>0.0712082059633629</v>
      </c>
      <c r="M19" s="165" t="n">
        <v>0.112785118812838</v>
      </c>
      <c r="N19" s="165" t="n">
        <v>-0.199600089416843</v>
      </c>
      <c r="O19" s="165" t="n">
        <v>0.0576342773730981</v>
      </c>
      <c r="P19" s="165" t="n">
        <v>-0.0131823287147732</v>
      </c>
      <c r="Q19" s="165" t="n">
        <v>0.0015129637466135</v>
      </c>
      <c r="R19" s="165" t="n">
        <v>-0.0255527341550896</v>
      </c>
      <c r="S19" s="165" t="n">
        <v>-0.000603662588923957</v>
      </c>
      <c r="T19" s="165" t="n">
        <v>-0.00972732017081118</v>
      </c>
      <c r="U19" s="165" t="n">
        <v>0.142386156812028</v>
      </c>
      <c r="V19" s="165" t="n">
        <v>-0.110519480319937</v>
      </c>
      <c r="W19" s="165" t="n">
        <v>0.00268981012610272</v>
      </c>
      <c r="X19" s="165" t="n">
        <v>-0.115169951981604</v>
      </c>
      <c r="Y19" s="165" t="n">
        <v>-0.0159499721265944</v>
      </c>
      <c r="Z19" s="165" t="n">
        <v>0.00103996118634705</v>
      </c>
      <c r="AA19" s="165" t="n">
        <v>-0.00787547590742434</v>
      </c>
      <c r="AB19" s="165" t="n">
        <v>0.0391544046916166</v>
      </c>
      <c r="AC19" s="165" t="n">
        <v>0.0450890191214897</v>
      </c>
      <c r="AD19" s="165" t="n">
        <v>-0.0612021346853642</v>
      </c>
      <c r="AE19" s="165" t="n">
        <v>0.182875506906777</v>
      </c>
      <c r="AF19" s="165" t="n">
        <v>-0.106697028737295</v>
      </c>
      <c r="AG19" s="165" t="n">
        <v>-0.0183594911257369</v>
      </c>
      <c r="AH19" s="165" t="n">
        <v>0.0407352893303446</v>
      </c>
      <c r="AI19" s="165" t="n">
        <v>0.227565732884136</v>
      </c>
      <c r="AJ19" s="165" t="n">
        <v>0.0558924387428125</v>
      </c>
      <c r="AK19" s="165" t="n">
        <v>0.0842957770953605</v>
      </c>
      <c r="AL19" s="165" t="n">
        <v>0.101663110434712</v>
      </c>
      <c r="AM19" s="165" t="n">
        <v>0.211252363212992</v>
      </c>
      <c r="AN19" s="165" t="n">
        <v>-0.00932557370480137</v>
      </c>
      <c r="AO19" s="165" t="n">
        <v>0.0124884985946364</v>
      </c>
      <c r="AP19" s="165" t="n">
        <v>0.0851893279693507</v>
      </c>
      <c r="AQ19" s="165" t="n">
        <v>0.13410582376472</v>
      </c>
      <c r="AR19" s="165" t="n">
        <v>-0.0441791928566768</v>
      </c>
      <c r="AS19" s="165" t="n">
        <v>-0.042415223452266</v>
      </c>
      <c r="AT19" s="165" t="n">
        <v>0.141480981906694</v>
      </c>
      <c r="AU19" s="165" t="n">
        <v>0.204894201429464</v>
      </c>
      <c r="AV19" s="165" t="n">
        <v>-0.0605623372457139</v>
      </c>
      <c r="AW19" s="165" t="n">
        <v>-0.159091732035225</v>
      </c>
      <c r="AX19" s="165" t="n">
        <v>0.100520366988275</v>
      </c>
      <c r="AY19" s="165" t="n">
        <v>-0.105678294436035</v>
      </c>
      <c r="AZ19" s="165" t="n">
        <v>0.0645111012596248</v>
      </c>
      <c r="BA19" s="165" t="n">
        <v>-0.111066765729835</v>
      </c>
      <c r="BB19" s="165" t="n">
        <v>-0.160057616003103</v>
      </c>
      <c r="BC19" s="165" t="n">
        <v>-0.0680133673013027</v>
      </c>
      <c r="BD19" s="165" t="n">
        <v>0.0784143691220804</v>
      </c>
      <c r="BE19" s="165" t="n">
        <v>2.24577841653786E-005</v>
      </c>
      <c r="BF19" s="165" t="n">
        <v>0.148808934648331</v>
      </c>
      <c r="BG19" s="165" t="n">
        <v>-0.0121210732099116</v>
      </c>
      <c r="BH19" s="165" t="n">
        <v>0.0316143834694218</v>
      </c>
      <c r="BI19" s="165" t="n">
        <v>0.122746955302314</v>
      </c>
      <c r="BJ19" s="165" t="n">
        <v>-0.253294204834573</v>
      </c>
      <c r="BK19" s="165" t="n">
        <v>0.120894801386138</v>
      </c>
      <c r="BL19" s="165" t="n">
        <v>0.053247308339019</v>
      </c>
      <c r="BM19" s="165" t="n">
        <v>0.0988439928929852</v>
      </c>
      <c r="BN19" s="165" t="n">
        <v>0.155208536437769</v>
      </c>
      <c r="BO19" s="165" t="n">
        <v>0.0527845543847367</v>
      </c>
      <c r="BP19" s="165" t="n">
        <v>0.0463828000071783</v>
      </c>
      <c r="BQ19" s="165" t="n">
        <v>-0.0933978812401999</v>
      </c>
      <c r="BR19" s="165" t="n">
        <v>-0.0734315462422294</v>
      </c>
      <c r="BS19" s="165" t="n">
        <v>-0.030525925294876</v>
      </c>
      <c r="BT19" s="165" t="n">
        <v>0.0842444894293837</v>
      </c>
      <c r="BU19" s="165" t="n">
        <v>0.0452991311512081</v>
      </c>
      <c r="BV19" s="165" t="n">
        <v>0.205977639010943</v>
      </c>
      <c r="BW19" s="165" t="n">
        <v>-0.0621489297550419</v>
      </c>
      <c r="BX19" s="165" t="n">
        <v>0.0728357350252998</v>
      </c>
      <c r="BY19" s="165" t="n">
        <v>-0.189478702734782</v>
      </c>
      <c r="BZ19" s="165" t="n">
        <v>0.118795351264489</v>
      </c>
      <c r="CA19" s="165" t="n">
        <v>0.117134841315521</v>
      </c>
      <c r="CB19" s="165" t="n">
        <v>0.0820829066822076</v>
      </c>
      <c r="CC19" s="165" t="n">
        <v>0.0382697029764709</v>
      </c>
      <c r="CD19" s="165" t="n">
        <v>-0.0751564389008221</v>
      </c>
      <c r="CE19" s="165" t="n">
        <v>-0.133696301591981</v>
      </c>
      <c r="CF19" s="165" t="n">
        <v>0.0458115489308181</v>
      </c>
      <c r="CG19" s="165" t="n">
        <v>-0.182477012125019</v>
      </c>
      <c r="CH19" s="165" t="n">
        <v>0.100802685841526</v>
      </c>
      <c r="CI19" s="165" t="n">
        <v>-0.0400399074210459</v>
      </c>
      <c r="CJ19" s="165" t="n">
        <v>-0.157193922076646</v>
      </c>
      <c r="CK19" s="165" t="n">
        <v>-0.119229733343914</v>
      </c>
      <c r="CL19" s="165" t="n">
        <v>-0.0556945104335913</v>
      </c>
      <c r="CM19" s="165" t="n">
        <v>-0.235608456844809</v>
      </c>
      <c r="CN19" s="165" t="n">
        <v>-0.0202572622726216</v>
      </c>
      <c r="CO19" s="165" t="n">
        <v>-0.00602093030601027</v>
      </c>
      <c r="CP19" s="165" t="n">
        <v>0.121913717841492</v>
      </c>
      <c r="CQ19" s="165" t="n">
        <v>0.0410640800706854</v>
      </c>
      <c r="CR19" s="165" t="n">
        <v>-0.319709350950625</v>
      </c>
      <c r="CS19" s="165" t="n">
        <v>-0.0641576707301058</v>
      </c>
      <c r="CT19" s="165" t="n">
        <v>-0.0863975714700514</v>
      </c>
      <c r="CU19" s="165" t="n">
        <v>-0.00193872106340943</v>
      </c>
      <c r="CV19" s="165" t="n">
        <v>-0.0242999340013337</v>
      </c>
      <c r="CW19" s="165" t="n">
        <v>-0.0558764165837336</v>
      </c>
      <c r="CX19" s="165" t="n">
        <v>-0.0161295429593388</v>
      </c>
      <c r="CY19" s="165" t="n">
        <v>0.0907148870877567</v>
      </c>
      <c r="CZ19" s="165" t="n">
        <v>-0.24582644970692</v>
      </c>
      <c r="DA19" s="165" t="n">
        <v>-0.314170583909112</v>
      </c>
      <c r="DB19" s="165" t="n">
        <v>-0.251438144030806</v>
      </c>
      <c r="DC19" s="165" t="n">
        <v>0.00847069493026902</v>
      </c>
      <c r="DD19" s="165" t="n">
        <v>0.0258440457443322</v>
      </c>
      <c r="DE19" s="165" t="n">
        <v>-0.0751837560831155</v>
      </c>
      <c r="DF19" s="165" t="n">
        <v>-0.00728773199671298</v>
      </c>
      <c r="DG19" s="165" t="n">
        <v>-0.0346978069241735</v>
      </c>
      <c r="DH19" s="165" t="n">
        <v>-0.25320389788282</v>
      </c>
      <c r="DI19" s="165" t="n">
        <v>-0.185316214767857</v>
      </c>
      <c r="DJ19" s="165" t="n">
        <v>-0.246887695702895</v>
      </c>
      <c r="DK19" s="165" t="n">
        <v>-0.00177028524422415</v>
      </c>
      <c r="DL19" s="165" t="n">
        <v>-0.00361285588670495</v>
      </c>
      <c r="DM19" s="165" t="n">
        <v>-0.055734361076897</v>
      </c>
      <c r="DN19" s="165" t="n">
        <v>-0.0484923612212271</v>
      </c>
      <c r="DO19" s="165" t="n">
        <v>-0.102615992600127</v>
      </c>
      <c r="DP19" s="165" t="n">
        <v>-0.274102836452033</v>
      </c>
      <c r="DQ19" s="165" t="n">
        <v>0.0136468663989211</v>
      </c>
      <c r="DR19" s="165" t="n">
        <v>-0.286485037010707</v>
      </c>
      <c r="DS19" s="165" t="n">
        <v>-0.000883699565659995</v>
      </c>
      <c r="DT19" s="165" t="n">
        <v>-0.140907260848967</v>
      </c>
      <c r="DU19" s="165" t="n">
        <v>-0.107207509469144</v>
      </c>
      <c r="DV19" s="165" t="n">
        <v>-0.0677250857294383</v>
      </c>
      <c r="DW19" s="165" t="n">
        <v>-0.152842808429011</v>
      </c>
      <c r="DX19" s="165" t="n">
        <v>-0.297145679298021</v>
      </c>
      <c r="DY19" s="165" t="n">
        <v>0.115526593667943</v>
      </c>
      <c r="DZ19" s="165" t="n">
        <v>-0.310595373895183</v>
      </c>
      <c r="EA19" s="165" t="n">
        <v>-0.188715042778795</v>
      </c>
      <c r="EB19" s="165" t="n">
        <v>-0.16821137101058</v>
      </c>
      <c r="EC19" s="165" t="n">
        <v>-0.068881214995438</v>
      </c>
      <c r="ED19" s="165" t="n">
        <v>-0.134768179520306</v>
      </c>
      <c r="EE19" s="165" t="n">
        <v>-0.339712309689325</v>
      </c>
      <c r="EF19" s="165" t="n">
        <v>-0.303382436342757</v>
      </c>
      <c r="EG19" s="165" t="n">
        <v>-0.0759158011176309</v>
      </c>
      <c r="EH19" s="165" t="n">
        <v>-0.257874831502994</v>
      </c>
      <c r="EI19" s="165" t="n">
        <v>-0.0824715778806138</v>
      </c>
      <c r="EJ19" s="165" t="n">
        <v>-0.115120160489825</v>
      </c>
      <c r="EK19" s="165" t="n">
        <v>-0.121136731398927</v>
      </c>
      <c r="EL19" s="165" t="n">
        <v>-0.0671121827982915</v>
      </c>
      <c r="EM19" s="165" t="n">
        <v>-0.370867576734055</v>
      </c>
      <c r="EN19" s="165" t="n">
        <v>0.0439995727902077</v>
      </c>
      <c r="EO19" s="165" t="n">
        <v>-0.16585668702668</v>
      </c>
      <c r="EP19" s="165" t="n">
        <v>-0.118496359662189</v>
      </c>
      <c r="EQ19" s="165" t="n">
        <v>0.0164196604195863</v>
      </c>
      <c r="ER19" s="165" t="n">
        <v>0.0276421911299719</v>
      </c>
      <c r="ES19" s="165" t="n">
        <v>-0.117469896059534</v>
      </c>
      <c r="ET19" s="165" t="n">
        <v>-0.0106720883729342</v>
      </c>
      <c r="EU19" s="165" t="n">
        <v>-0.193334907336725</v>
      </c>
      <c r="EV19" s="165" t="n">
        <v>0.0216996520354275</v>
      </c>
      <c r="EW19" s="165" t="n">
        <v>0.0578627975641093</v>
      </c>
      <c r="EX19" s="165" t="n">
        <v>0.0474985919899334</v>
      </c>
      <c r="EY19" s="165" t="n">
        <v>0.0374827339488424</v>
      </c>
      <c r="EZ19" s="165" t="n">
        <v>-0.0361027370552814</v>
      </c>
      <c r="FA19" s="165" t="n">
        <v>-0.0560201324267218</v>
      </c>
      <c r="FB19" s="165" t="n">
        <v>-0.0409017006512442</v>
      </c>
      <c r="FC19" s="165" t="n">
        <v>0.139442422185652</v>
      </c>
      <c r="FD19" s="165" t="n">
        <v>0.429471729901811</v>
      </c>
      <c r="FE19" s="165" t="n">
        <v>0.109994510416466</v>
      </c>
      <c r="FF19" s="165" t="n">
        <v>0.119809521314682</v>
      </c>
      <c r="FG19" s="165" t="n">
        <v>-0.0812431796684557</v>
      </c>
      <c r="FH19" s="165" t="n">
        <v>0.00651504290558623</v>
      </c>
      <c r="FI19" s="165" t="n">
        <v>0.0476193121402162</v>
      </c>
      <c r="FJ19" s="165" t="n">
        <v>0.038725187673349</v>
      </c>
      <c r="FK19" s="165" t="n">
        <v>0.0484680913018122</v>
      </c>
      <c r="FL19" s="165" t="n">
        <v>0.470983566402276</v>
      </c>
      <c r="FM19" s="165" t="n">
        <v>0.10504875729783</v>
      </c>
      <c r="FN19" s="165" t="n">
        <v>0.170910355770188</v>
      </c>
      <c r="FO19" s="165" t="n">
        <v>-0.0157735729576487</v>
      </c>
      <c r="FP19" s="165" t="n">
        <v>0.0836251490741639</v>
      </c>
      <c r="FQ19" s="165" t="n">
        <v>0.158474731417263</v>
      </c>
      <c r="FR19" s="165" t="n">
        <v>0.400014077044123</v>
      </c>
      <c r="FS19" s="165" t="n">
        <v>-0.0935630632526474</v>
      </c>
      <c r="FT19" s="165" t="n">
        <v>0.502675189683436</v>
      </c>
      <c r="FU19" s="165" t="n">
        <v>-0.0283046526193238</v>
      </c>
      <c r="FV19" s="165" t="n">
        <v>0.126555827909087</v>
      </c>
      <c r="FW19" s="165" t="n">
        <v>0.119115543214481</v>
      </c>
      <c r="FX19" s="165" t="n">
        <v>0.0553996179570377</v>
      </c>
      <c r="FY19" s="165" t="n">
        <v>0.198900134029098</v>
      </c>
      <c r="FZ19" s="165" t="n">
        <v>0.27246603890468</v>
      </c>
      <c r="GA19" s="165" t="n">
        <v>0.0661753951285803</v>
      </c>
      <c r="GB19" s="165" t="n">
        <v>0.356375088864718</v>
      </c>
      <c r="GC19" s="165" t="n">
        <v>0.272248545555875</v>
      </c>
      <c r="GD19" s="165" t="n">
        <v>0.280429325858675</v>
      </c>
      <c r="GE19" s="165" t="n">
        <v>0.366236542103269</v>
      </c>
      <c r="GF19" s="165" t="n">
        <v>0.0115872801256792</v>
      </c>
      <c r="GG19" s="165" t="n">
        <v>0.18492990640715</v>
      </c>
      <c r="GH19" s="165" t="n">
        <v>0.185793232742929</v>
      </c>
      <c r="GI19" s="165" t="n">
        <v>0.206212772235599</v>
      </c>
      <c r="GJ19" s="165" t="n">
        <v>0.235561421328599</v>
      </c>
      <c r="GK19" s="165" t="n">
        <v>0.268574239921715</v>
      </c>
      <c r="GL19" s="138" t="n">
        <v>0.16013333908837</v>
      </c>
    </row>
    <row r="20" customFormat="false" ht="12.75" hidden="false" customHeight="false" outlineLevel="0" collapsed="false">
      <c r="B20" s="109" t="s">
        <v>143</v>
      </c>
      <c r="C20" s="165" t="n">
        <v>0.06283425092069</v>
      </c>
      <c r="D20" s="165" t="n">
        <v>-0.0165816447088524</v>
      </c>
      <c r="E20" s="165" t="n">
        <v>0.158631104466617</v>
      </c>
      <c r="F20" s="165" t="n">
        <v>-0.152078298011382</v>
      </c>
      <c r="G20" s="165" t="n">
        <v>-0.149052329216206</v>
      </c>
      <c r="H20" s="165" t="n">
        <v>0.0448064574292106</v>
      </c>
      <c r="I20" s="165" t="n">
        <v>0.365234583896648</v>
      </c>
      <c r="J20" s="165" t="n">
        <v>0.0349465245977388</v>
      </c>
      <c r="K20" s="165" t="n">
        <v>-0.113681506010667</v>
      </c>
      <c r="L20" s="165" t="n">
        <v>0.0972422004545024</v>
      </c>
      <c r="M20" s="165" t="n">
        <v>0.170746908133212</v>
      </c>
      <c r="N20" s="165" t="n">
        <v>-0.117732050325032</v>
      </c>
      <c r="O20" s="165" t="n">
        <v>0.0108478415321971</v>
      </c>
      <c r="P20" s="165" t="n">
        <v>0.207830807050153</v>
      </c>
      <c r="Q20" s="165" t="n">
        <v>0.208318227966594</v>
      </c>
      <c r="R20" s="165" t="n">
        <v>-0.0993799108490307</v>
      </c>
      <c r="S20" s="165" t="n">
        <v>0.00442403722801558</v>
      </c>
      <c r="T20" s="165" t="n">
        <v>-0.0322633477782875</v>
      </c>
      <c r="U20" s="165" t="n">
        <v>0.219076030465422</v>
      </c>
      <c r="V20" s="165" t="n">
        <v>-0.0713053893820216</v>
      </c>
      <c r="W20" s="165" t="n">
        <v>-0.00447788213081168</v>
      </c>
      <c r="X20" s="165" t="n">
        <v>0.0509866137844212</v>
      </c>
      <c r="Y20" s="165" t="n">
        <v>0.119543941024533</v>
      </c>
      <c r="Z20" s="165" t="n">
        <v>-0.0888165648528279</v>
      </c>
      <c r="AA20" s="165" t="n">
        <v>-0.0544174515250328</v>
      </c>
      <c r="AB20" s="165" t="n">
        <v>0.0609506691597764</v>
      </c>
      <c r="AC20" s="165" t="n">
        <v>0.106103349195328</v>
      </c>
      <c r="AD20" s="165" t="n">
        <v>-0.182704213344008</v>
      </c>
      <c r="AE20" s="165" t="n">
        <v>0.00894213844780963</v>
      </c>
      <c r="AF20" s="165" t="n">
        <v>-0.137600385442378</v>
      </c>
      <c r="AG20" s="165" t="n">
        <v>0.2268312482508</v>
      </c>
      <c r="AH20" s="165" t="n">
        <v>-0.018159071687418</v>
      </c>
      <c r="AI20" s="165" t="n">
        <v>0.157421323273901</v>
      </c>
      <c r="AJ20" s="165" t="n">
        <v>0.043808697854863</v>
      </c>
      <c r="AK20" s="165" t="n">
        <v>0.296796448469508</v>
      </c>
      <c r="AL20" s="165" t="n">
        <v>-0.0840597011272098</v>
      </c>
      <c r="AM20" s="165" t="n">
        <v>0.0612498046185816</v>
      </c>
      <c r="AN20" s="165" t="n">
        <v>0.0600539928511815</v>
      </c>
      <c r="AO20" s="165" t="n">
        <v>0.19470501167659</v>
      </c>
      <c r="AP20" s="165" t="n">
        <v>0.103548414572565</v>
      </c>
      <c r="AQ20" s="165" t="n">
        <v>0.0726993339610277</v>
      </c>
      <c r="AR20" s="165" t="n">
        <v>0.0750611194077029</v>
      </c>
      <c r="AS20" s="165" t="n">
        <v>0.115379006115882</v>
      </c>
      <c r="AT20" s="165" t="n">
        <v>0.0653022505129164</v>
      </c>
      <c r="AU20" s="165" t="n">
        <v>-0.110602747400957</v>
      </c>
      <c r="AV20" s="165" t="n">
        <v>0.0951949271321178</v>
      </c>
      <c r="AW20" s="165" t="n">
        <v>-0.0091478831752991</v>
      </c>
      <c r="AX20" s="165" t="n">
        <v>0.0420368110128797</v>
      </c>
      <c r="AY20" s="165" t="n">
        <v>-0.170847948602862</v>
      </c>
      <c r="AZ20" s="165" t="n">
        <v>0.052336481874262</v>
      </c>
      <c r="BA20" s="165" t="n">
        <v>0.124288366756959</v>
      </c>
      <c r="BB20" s="165" t="n">
        <v>-0.448194198202879</v>
      </c>
      <c r="BC20" s="165" t="n">
        <v>-0.114896419935892</v>
      </c>
      <c r="BD20" s="165" t="n">
        <v>0.103982760968896</v>
      </c>
      <c r="BE20" s="165" t="n">
        <v>-0.134234957177024</v>
      </c>
      <c r="BF20" s="165" t="n">
        <v>0.20061804106449</v>
      </c>
      <c r="BG20" s="165" t="n">
        <v>-0.248648329686281</v>
      </c>
      <c r="BH20" s="165" t="n">
        <v>0.169433446039837</v>
      </c>
      <c r="BI20" s="165" t="n">
        <v>-0.0361286146176532</v>
      </c>
      <c r="BJ20" s="165" t="n">
        <v>-0.324124772581895</v>
      </c>
      <c r="BK20" s="165" t="n">
        <v>0.0952110142608749</v>
      </c>
      <c r="BL20" s="165" t="n">
        <v>0.0624718063596687</v>
      </c>
      <c r="BM20" s="165" t="n">
        <v>-0.0887895462167859</v>
      </c>
      <c r="BN20" s="165" t="n">
        <v>0.157641479800016</v>
      </c>
      <c r="BO20" s="165" t="n">
        <v>0.076298195698777</v>
      </c>
      <c r="BP20" s="165" t="n">
        <v>0.146689135233025</v>
      </c>
      <c r="BQ20" s="165" t="n">
        <v>-0.192202938309221</v>
      </c>
      <c r="BR20" s="165" t="n">
        <v>-0.401933700758614</v>
      </c>
      <c r="BS20" s="165" t="n">
        <v>-0.0378102509913308</v>
      </c>
      <c r="BT20" s="165" t="n">
        <v>0.0875534272415905</v>
      </c>
      <c r="BU20" s="165" t="n">
        <v>0.0245207937890076</v>
      </c>
      <c r="BV20" s="165" t="n">
        <v>0.0820617680604037</v>
      </c>
      <c r="BW20" s="165" t="n">
        <v>-0.33664522566463</v>
      </c>
      <c r="BX20" s="165" t="n">
        <v>0.0557181870282919</v>
      </c>
      <c r="BY20" s="165" t="n">
        <v>-0.30877761548314</v>
      </c>
      <c r="BZ20" s="165" t="n">
        <v>-0.0784997567025632</v>
      </c>
      <c r="CA20" s="165" t="n">
        <v>0.196662420786661</v>
      </c>
      <c r="CB20" s="165" t="n">
        <v>0.0354013735968272</v>
      </c>
      <c r="CC20" s="165" t="n">
        <v>-0.217612547468576</v>
      </c>
      <c r="CD20" s="165" t="n">
        <v>0.135577266682048</v>
      </c>
      <c r="CE20" s="165" t="n">
        <v>-0.282338001386059</v>
      </c>
      <c r="CF20" s="165" t="n">
        <v>0.0988364326938024</v>
      </c>
      <c r="CG20" s="165" t="n">
        <v>-0.27785275731565</v>
      </c>
      <c r="CH20" s="165" t="n">
        <v>0.0364155397485442</v>
      </c>
      <c r="CI20" s="165" t="n">
        <v>0.112374587414599</v>
      </c>
      <c r="CJ20" s="165" t="n">
        <v>-0.062956067585661</v>
      </c>
      <c r="CK20" s="165" t="n">
        <v>-0.0262421089576942</v>
      </c>
      <c r="CL20" s="165" t="n">
        <v>0.235082466473752</v>
      </c>
      <c r="CM20" s="165" t="n">
        <v>-0.270877925207297</v>
      </c>
      <c r="CN20" s="165" t="n">
        <v>-0.142276709981467</v>
      </c>
      <c r="CO20" s="165" t="n">
        <v>0.0187530916168683</v>
      </c>
      <c r="CP20" s="165" t="n">
        <v>0.0628451390611088</v>
      </c>
      <c r="CQ20" s="165" t="n">
        <v>0.0645013756934624</v>
      </c>
      <c r="CR20" s="165" t="n">
        <v>-0.212338954604845</v>
      </c>
      <c r="CS20" s="165" t="n">
        <v>0.0879696938728423</v>
      </c>
      <c r="CT20" s="165" t="n">
        <v>0.125661002311744</v>
      </c>
      <c r="CU20" s="165" t="n">
        <v>-0.188579731191257</v>
      </c>
      <c r="CV20" s="165" t="n">
        <v>-0.186548612008717</v>
      </c>
      <c r="CW20" s="165" t="n">
        <v>-0.107093522924246</v>
      </c>
      <c r="CX20" s="165" t="n">
        <v>-0.0132647352990046</v>
      </c>
      <c r="CY20" s="165" t="n">
        <v>0.170114264393007</v>
      </c>
      <c r="CZ20" s="165" t="n">
        <v>-0.454609449842593</v>
      </c>
      <c r="DA20" s="165" t="n">
        <v>-0.0748206402919199</v>
      </c>
      <c r="DB20" s="165" t="n">
        <v>-0.30332919435052</v>
      </c>
      <c r="DC20" s="165" t="n">
        <v>-0.165410353371576</v>
      </c>
      <c r="DD20" s="165" t="n">
        <v>-0.0481566696481631</v>
      </c>
      <c r="DE20" s="165" t="n">
        <v>-0.0331686073206378</v>
      </c>
      <c r="DF20" s="165" t="n">
        <v>0.148827356323222</v>
      </c>
      <c r="DG20" s="165" t="n">
        <v>0.0596616713474788</v>
      </c>
      <c r="DH20" s="165" t="n">
        <v>-0.430457661596374</v>
      </c>
      <c r="DI20" s="165" t="n">
        <v>-0.177165571657129</v>
      </c>
      <c r="DJ20" s="165" t="n">
        <v>-0.413056197637933</v>
      </c>
      <c r="DK20" s="165" t="n">
        <v>-0.156608976998372</v>
      </c>
      <c r="DL20" s="165" t="n">
        <v>-0.196907354324332</v>
      </c>
      <c r="DM20" s="165" t="n">
        <v>-0.127795022425145</v>
      </c>
      <c r="DN20" s="165" t="n">
        <v>-0.0363956998672611</v>
      </c>
      <c r="DO20" s="165" t="n">
        <v>-0.18844903661398</v>
      </c>
      <c r="DP20" s="165" t="n">
        <v>-0.585787292534448</v>
      </c>
      <c r="DQ20" s="165" t="n">
        <v>0.0894787385504903</v>
      </c>
      <c r="DR20" s="165" t="n">
        <v>-0.362794021018899</v>
      </c>
      <c r="DS20" s="165" t="n">
        <v>-0.375757320035882</v>
      </c>
      <c r="DT20" s="165" t="n">
        <v>-0.349040014459212</v>
      </c>
      <c r="DU20" s="165" t="n">
        <v>-0.307875516216336</v>
      </c>
      <c r="DV20" s="165" t="n">
        <v>-0.153811686085057</v>
      </c>
      <c r="DW20" s="165" t="n">
        <v>-0.198782091131056</v>
      </c>
      <c r="DX20" s="165" t="n">
        <v>-0.495034104920757</v>
      </c>
      <c r="DY20" s="165" t="n">
        <v>-0.0687099831813476</v>
      </c>
      <c r="DZ20" s="165" t="n">
        <v>-0.294784359761774</v>
      </c>
      <c r="EA20" s="165" t="n">
        <v>-0.375784788246795</v>
      </c>
      <c r="EB20" s="165" t="n">
        <v>-0.39593177751434</v>
      </c>
      <c r="EC20" s="165" t="n">
        <v>-0.327835445815419</v>
      </c>
      <c r="ED20" s="165" t="n">
        <v>-0.0938685217585092</v>
      </c>
      <c r="EE20" s="165" t="n">
        <v>-0.306567270698004</v>
      </c>
      <c r="EF20" s="165" t="n">
        <v>-0.349050354355959</v>
      </c>
      <c r="EG20" s="165" t="n">
        <v>-0.242665860332403</v>
      </c>
      <c r="EH20" s="165" t="n">
        <v>-0.120174726843318</v>
      </c>
      <c r="EI20" s="165" t="n">
        <v>-0.165354111546076</v>
      </c>
      <c r="EJ20" s="165" t="n">
        <v>-0.167232581051553</v>
      </c>
      <c r="EK20" s="165" t="n">
        <v>-0.292878261663568</v>
      </c>
      <c r="EL20" s="165" t="n">
        <v>-0.186049992298394</v>
      </c>
      <c r="EM20" s="165" t="n">
        <v>-0.219307246714515</v>
      </c>
      <c r="EN20" s="165" t="n">
        <v>-0.0491732291060171</v>
      </c>
      <c r="EO20" s="165" t="n">
        <v>-0.386774316863799</v>
      </c>
      <c r="EP20" s="165" t="n">
        <v>-0.0321824223885873</v>
      </c>
      <c r="EQ20" s="165" t="n">
        <v>0.20213654532237</v>
      </c>
      <c r="ER20" s="165" t="n">
        <v>0.0947331039751897</v>
      </c>
      <c r="ES20" s="165" t="n">
        <v>-0.165643452914336</v>
      </c>
      <c r="ET20" s="165" t="n">
        <v>0.00668316457823503</v>
      </c>
      <c r="EU20" s="165" t="n">
        <v>0.0629912342637281</v>
      </c>
      <c r="EV20" s="165" t="n">
        <v>-0.129187577287623</v>
      </c>
      <c r="EW20" s="165" t="n">
        <v>-0.0525427533562968</v>
      </c>
      <c r="EX20" s="165" t="n">
        <v>0.116237688096557</v>
      </c>
      <c r="EY20" s="165" t="n">
        <v>0.0182366225966623</v>
      </c>
      <c r="EZ20" s="165" t="n">
        <v>0.0661032770398351</v>
      </c>
      <c r="FA20" s="165" t="n">
        <v>-0.128629976479568</v>
      </c>
      <c r="FB20" s="165" t="n">
        <v>0.0493798437712598</v>
      </c>
      <c r="FC20" s="165" t="n">
        <v>0.109837105431519</v>
      </c>
      <c r="FD20" s="165" t="n">
        <v>0.257421286209769</v>
      </c>
      <c r="FE20" s="165" t="n">
        <v>-0.116520411658665</v>
      </c>
      <c r="FF20" s="165" t="n">
        <v>0.0798859650930197</v>
      </c>
      <c r="FG20" s="165" t="n">
        <v>0.401581638809283</v>
      </c>
      <c r="FH20" s="165" t="n">
        <v>0.220060691613405</v>
      </c>
      <c r="FI20" s="165" t="n">
        <v>0.247075348611987</v>
      </c>
      <c r="FJ20" s="165" t="n">
        <v>0.335079918689006</v>
      </c>
      <c r="FK20" s="165" t="n">
        <v>0.161449994474392</v>
      </c>
      <c r="FL20" s="165" t="n">
        <v>0.517476411840684</v>
      </c>
      <c r="FM20" s="165" t="n">
        <v>0.0160196463996012</v>
      </c>
      <c r="FN20" s="165" t="n">
        <v>0.05974869808751</v>
      </c>
      <c r="FO20" s="165" t="n">
        <v>0.597494422830817</v>
      </c>
      <c r="FP20" s="165" t="n">
        <v>0.173266165405781</v>
      </c>
      <c r="FQ20" s="165" t="n">
        <v>0.306879915744119</v>
      </c>
      <c r="FR20" s="165" t="n">
        <v>0.687701098648689</v>
      </c>
      <c r="FS20" s="165" t="n">
        <v>0.161076580159862</v>
      </c>
      <c r="FT20" s="165" t="n">
        <v>0.663996497618633</v>
      </c>
      <c r="FU20" s="165" t="n">
        <v>-0.0788590490519603</v>
      </c>
      <c r="FV20" s="165" t="n">
        <v>0.0725905428921821</v>
      </c>
      <c r="FW20" s="165" t="n">
        <v>0.70166402757156</v>
      </c>
      <c r="FX20" s="165" t="n">
        <v>0.0479369121616479</v>
      </c>
      <c r="FY20" s="165" t="n">
        <v>0.332704828285173</v>
      </c>
      <c r="FZ20" s="165" t="n">
        <v>0.559645520502576</v>
      </c>
      <c r="GA20" s="165" t="n">
        <v>0.039172449901767</v>
      </c>
      <c r="GB20" s="165" t="n">
        <v>0.459028446334862</v>
      </c>
      <c r="GC20" s="165" t="n">
        <v>0.203451107265953</v>
      </c>
      <c r="GD20" s="165" t="n">
        <v>0.1303113870323</v>
      </c>
      <c r="GE20" s="165" t="n">
        <v>0.610161271259693</v>
      </c>
      <c r="GF20" s="165" t="n">
        <v>0.132762191532982</v>
      </c>
      <c r="GG20" s="165" t="n">
        <v>0.209447333623835</v>
      </c>
      <c r="GH20" s="165" t="n">
        <v>0.392142883908217</v>
      </c>
      <c r="GI20" s="165" t="n">
        <v>0.0158527921067834</v>
      </c>
      <c r="GJ20" s="165" t="n">
        <v>0.259990268858586</v>
      </c>
      <c r="GK20" s="165" t="n">
        <v>0.138012636695805</v>
      </c>
      <c r="GL20" s="138" t="n">
        <v>0.156728413613067</v>
      </c>
    </row>
    <row r="21" customFormat="false" ht="12.75" hidden="false" customHeight="false" outlineLevel="0" collapsed="false">
      <c r="B21" s="109" t="s">
        <v>146</v>
      </c>
      <c r="C21" s="165" t="n">
        <v>0.297750192422085</v>
      </c>
      <c r="D21" s="165" t="n">
        <v>0.00740972554594394</v>
      </c>
      <c r="E21" s="165" t="n">
        <v>0.270388037838715</v>
      </c>
      <c r="F21" s="165" t="n">
        <v>0.0991367288248604</v>
      </c>
      <c r="G21" s="165" t="n">
        <v>-0.0484021995984541</v>
      </c>
      <c r="H21" s="165" t="n">
        <v>-0.15308399426767</v>
      </c>
      <c r="I21" s="165" t="n">
        <v>0.0598424975278817</v>
      </c>
      <c r="J21" s="165" t="n">
        <v>0.263751889838239</v>
      </c>
      <c r="K21" s="165" t="n">
        <v>-0.0705556135779546</v>
      </c>
      <c r="L21" s="165" t="n">
        <v>0.0665790180419695</v>
      </c>
      <c r="M21" s="165" t="n">
        <v>0.293970513457589</v>
      </c>
      <c r="N21" s="165" t="n">
        <v>-0.00518367721535257</v>
      </c>
      <c r="O21" s="165" t="n">
        <v>0.109321516084257</v>
      </c>
      <c r="P21" s="165" t="n">
        <v>-0.0626106038468805</v>
      </c>
      <c r="Q21" s="165" t="n">
        <v>0.0506313632272042</v>
      </c>
      <c r="R21" s="165" t="n">
        <v>0.206632778461845</v>
      </c>
      <c r="S21" s="165" t="n">
        <v>0.125706039633367</v>
      </c>
      <c r="T21" s="165" t="n">
        <v>0.0259925508305169</v>
      </c>
      <c r="U21" s="165" t="n">
        <v>0.225787467734709</v>
      </c>
      <c r="V21" s="165" t="n">
        <v>-0.0821199758328031</v>
      </c>
      <c r="W21" s="165" t="n">
        <v>0.140213168669336</v>
      </c>
      <c r="X21" s="165" t="n">
        <v>-0.177595736739809</v>
      </c>
      <c r="Y21" s="165" t="n">
        <v>-0.130356724918266</v>
      </c>
      <c r="Z21" s="165" t="n">
        <v>0.0692572993227203</v>
      </c>
      <c r="AA21" s="165" t="n">
        <v>0.0623779604027386</v>
      </c>
      <c r="AB21" s="165" t="n">
        <v>0.0535617006418026</v>
      </c>
      <c r="AC21" s="165" t="n">
        <v>0.191138739403733</v>
      </c>
      <c r="AD21" s="165" t="n">
        <v>-0.0686283390233683</v>
      </c>
      <c r="AE21" s="165" t="n">
        <v>0.141891575487866</v>
      </c>
      <c r="AF21" s="165" t="n">
        <v>-0.219150844637255</v>
      </c>
      <c r="AG21" s="165" t="n">
        <v>-0.0597006712397728</v>
      </c>
      <c r="AH21" s="165" t="n">
        <v>0.0583727501469967</v>
      </c>
      <c r="AI21" s="165" t="n">
        <v>0.159520587515014</v>
      </c>
      <c r="AJ21" s="165" t="n">
        <v>0.100710238737637</v>
      </c>
      <c r="AK21" s="165" t="n">
        <v>0.281268106460954</v>
      </c>
      <c r="AL21" s="165" t="n">
        <v>0.203231520684599</v>
      </c>
      <c r="AM21" s="165" t="n">
        <v>0.23953087224595</v>
      </c>
      <c r="AN21" s="165" t="n">
        <v>-0.0456153963026414</v>
      </c>
      <c r="AO21" s="165" t="n">
        <v>-0.20250464574428</v>
      </c>
      <c r="AP21" s="165" t="n">
        <v>0.18466035775044</v>
      </c>
      <c r="AQ21" s="165" t="n">
        <v>0.124050204216963</v>
      </c>
      <c r="AR21" s="165" t="n">
        <v>0.235197287439795</v>
      </c>
      <c r="AS21" s="165" t="n">
        <v>0.256562741919005</v>
      </c>
      <c r="AT21" s="165" t="n">
        <v>0.407261199979842</v>
      </c>
      <c r="AU21" s="165" t="n">
        <v>0.325812267932029</v>
      </c>
      <c r="AV21" s="165" t="n">
        <v>-0.0430653284493374</v>
      </c>
      <c r="AW21" s="165" t="n">
        <v>-0.239107524941167</v>
      </c>
      <c r="AX21" s="165" t="n">
        <v>0.159684199946693</v>
      </c>
      <c r="AY21" s="165" t="n">
        <v>0.487349629281192</v>
      </c>
      <c r="AZ21" s="165" t="n">
        <v>0.342558502975645</v>
      </c>
      <c r="BA21" s="165" t="n">
        <v>0.248205576259705</v>
      </c>
      <c r="BB21" s="165" t="n">
        <v>0.293381136495634</v>
      </c>
      <c r="BC21" s="165" t="n">
        <v>0.208811051724658</v>
      </c>
      <c r="BD21" s="165" t="n">
        <v>-0.350146834169552</v>
      </c>
      <c r="BE21" s="165" t="n">
        <v>-0.239742380151449</v>
      </c>
      <c r="BF21" s="165" t="n">
        <v>0.092096968602333</v>
      </c>
      <c r="BG21" s="165" t="n">
        <v>0.404183785153547</v>
      </c>
      <c r="BH21" s="165" t="n">
        <v>0.1251691724201</v>
      </c>
      <c r="BI21" s="165" t="n">
        <v>0.0234965701563952</v>
      </c>
      <c r="BJ21" s="165" t="n">
        <v>0.387979698077313</v>
      </c>
      <c r="BK21" s="165" t="n">
        <v>0.342014555639201</v>
      </c>
      <c r="BL21" s="165" t="n">
        <v>-0.14414000059132</v>
      </c>
      <c r="BM21" s="165" t="n">
        <v>-0.358911444692623</v>
      </c>
      <c r="BN21" s="165" t="n">
        <v>0.136902345631749</v>
      </c>
      <c r="BO21" s="165" t="n">
        <v>-0.0719586627300177</v>
      </c>
      <c r="BP21" s="165" t="n">
        <v>0.0952112468360939</v>
      </c>
      <c r="BQ21" s="165" t="n">
        <v>0.133801654091612</v>
      </c>
      <c r="BR21" s="165" t="n">
        <v>-0.383066869790203</v>
      </c>
      <c r="BS21" s="165" t="n">
        <v>0.0433985548088675</v>
      </c>
      <c r="BT21" s="165" t="n">
        <v>-0.411188154841503</v>
      </c>
      <c r="BU21" s="165" t="n">
        <v>-0.160428348199785</v>
      </c>
      <c r="BV21" s="165" t="n">
        <v>0.12146613198553</v>
      </c>
      <c r="BW21" s="165" t="n">
        <v>-0.451331019631897</v>
      </c>
      <c r="BX21" s="165" t="n">
        <v>-0.0305131539455014</v>
      </c>
      <c r="BY21" s="165" t="n">
        <v>-0.124233544560137</v>
      </c>
      <c r="BZ21" s="165" t="n">
        <v>-0.311536005338603</v>
      </c>
      <c r="CA21" s="165" t="n">
        <v>-0.179188271026453</v>
      </c>
      <c r="CB21" s="165" t="n">
        <v>0.253221914805918</v>
      </c>
      <c r="CC21" s="165" t="n">
        <v>0.0448679467326076</v>
      </c>
      <c r="CD21" s="165" t="n">
        <v>0.117754286465324</v>
      </c>
      <c r="CE21" s="165" t="n">
        <v>-0.331013230011316</v>
      </c>
      <c r="CF21" s="165" t="n">
        <v>-0.135030998447395</v>
      </c>
      <c r="CG21" s="165" t="n">
        <v>-0.388037146258055</v>
      </c>
      <c r="CH21" s="165" t="n">
        <v>-0.177725497449051</v>
      </c>
      <c r="CI21" s="165" t="n">
        <v>-0.322045891766437</v>
      </c>
      <c r="CJ21" s="165" t="n">
        <v>0.228999925340205</v>
      </c>
      <c r="CK21" s="165" t="n">
        <v>-0.159031269904091</v>
      </c>
      <c r="CL21" s="165" t="n">
        <v>0.0580427080170439</v>
      </c>
      <c r="CM21" s="165" t="n">
        <v>-0.624881045164787</v>
      </c>
      <c r="CN21" s="165" t="n">
        <v>-0.400871586374841</v>
      </c>
      <c r="CO21" s="165" t="n">
        <v>-0.0995471539187764</v>
      </c>
      <c r="CP21" s="165" t="n">
        <v>-0.0916177221907413</v>
      </c>
      <c r="CQ21" s="165" t="n">
        <v>-0.223831477711376</v>
      </c>
      <c r="CR21" s="165" t="n">
        <v>0.0945941235246836</v>
      </c>
      <c r="CS21" s="165" t="n">
        <v>-0.235373824443355</v>
      </c>
      <c r="CT21" s="165" t="n">
        <v>-0.0673175158637103</v>
      </c>
      <c r="CU21" s="165" t="n">
        <v>-0.255834499423841</v>
      </c>
      <c r="CV21" s="165" t="n">
        <v>-0.216310291051459</v>
      </c>
      <c r="CW21" s="165" t="n">
        <v>-0.188327085629857</v>
      </c>
      <c r="CX21" s="165" t="n">
        <v>-0.228277675437393</v>
      </c>
      <c r="CY21" s="165" t="n">
        <v>-0.0464161370217688</v>
      </c>
      <c r="CZ21" s="165" t="n">
        <v>-0.184019171054687</v>
      </c>
      <c r="DA21" s="165" t="n">
        <v>-0.154572528073353</v>
      </c>
      <c r="DB21" s="165" t="n">
        <v>-0.073985759193548</v>
      </c>
      <c r="DC21" s="165" t="n">
        <v>-0.500634370335712</v>
      </c>
      <c r="DD21" s="165" t="n">
        <v>-0.251674808761852</v>
      </c>
      <c r="DE21" s="165" t="n">
        <v>-0.189315626145865</v>
      </c>
      <c r="DF21" s="165" t="n">
        <v>-0.111507306330255</v>
      </c>
      <c r="DG21" s="165" t="n">
        <v>-0.179707172703183</v>
      </c>
      <c r="DH21" s="165" t="n">
        <v>-0.215257718713267</v>
      </c>
      <c r="DI21" s="165" t="n">
        <v>-0.137326586166772</v>
      </c>
      <c r="DJ21" s="165" t="n">
        <v>-0.281600005460672</v>
      </c>
      <c r="DK21" s="165" t="n">
        <v>-0.395213315461591</v>
      </c>
      <c r="DL21" s="165" t="n">
        <v>-0.2857425925746</v>
      </c>
      <c r="DM21" s="165" t="n">
        <v>-0.262077537069217</v>
      </c>
      <c r="DN21" s="165" t="n">
        <v>-0.287236361188949</v>
      </c>
      <c r="DO21" s="165" t="n">
        <v>-0.0699765856518769</v>
      </c>
      <c r="DP21" s="165" t="n">
        <v>-0.274927249545009</v>
      </c>
      <c r="DQ21" s="165" t="n">
        <v>0.194687173177027</v>
      </c>
      <c r="DR21" s="165" t="n">
        <v>-0.256756198020567</v>
      </c>
      <c r="DS21" s="165" t="n">
        <v>-0.425456311081506</v>
      </c>
      <c r="DT21" s="165" t="n">
        <v>-0.23229405861646</v>
      </c>
      <c r="DU21" s="165" t="n">
        <v>-0.170038103061633</v>
      </c>
      <c r="DV21" s="165" t="n">
        <v>-0.459640070666925</v>
      </c>
      <c r="DW21" s="165" t="n">
        <v>-0.114699897344104</v>
      </c>
      <c r="DX21" s="165" t="n">
        <v>-0.433488315493881</v>
      </c>
      <c r="DY21" s="165" t="n">
        <v>-0.0959767705909566</v>
      </c>
      <c r="DZ21" s="165" t="n">
        <v>-0.155100820131277</v>
      </c>
      <c r="EA21" s="165" t="n">
        <v>0.0103269088063898</v>
      </c>
      <c r="EB21" s="165" t="n">
        <v>-0.382766553950999</v>
      </c>
      <c r="EC21" s="165" t="n">
        <v>-0.327110405767362</v>
      </c>
      <c r="ED21" s="165" t="n">
        <v>-0.30971813373613</v>
      </c>
      <c r="EE21" s="165" t="n">
        <v>-0.405061182909596</v>
      </c>
      <c r="EF21" s="165" t="n">
        <v>-0.298546220976946</v>
      </c>
      <c r="EG21" s="165" t="n">
        <v>-0.102778355419672</v>
      </c>
      <c r="EH21" s="165" t="n">
        <v>-0.278472474743559</v>
      </c>
      <c r="EI21" s="165" t="n">
        <v>-0.0766857987047787</v>
      </c>
      <c r="EJ21" s="165" t="n">
        <v>-0.169229167457568</v>
      </c>
      <c r="EK21" s="165" t="n">
        <v>-0.303999791361852</v>
      </c>
      <c r="EL21" s="165" t="n">
        <v>-0.159912878825857</v>
      </c>
      <c r="EM21" s="165" t="n">
        <v>-0.220568353615498</v>
      </c>
      <c r="EN21" s="165" t="n">
        <v>-0.16538883391639</v>
      </c>
      <c r="EO21" s="165" t="n">
        <v>-0.108302450621638</v>
      </c>
      <c r="EP21" s="165" t="n">
        <v>-0.292938847134754</v>
      </c>
      <c r="EQ21" s="165" t="n">
        <v>-0.0267710266686082</v>
      </c>
      <c r="ER21" s="165" t="n">
        <v>0.106770449902327</v>
      </c>
      <c r="ES21" s="165" t="n">
        <v>-0.27046959130051</v>
      </c>
      <c r="ET21" s="165" t="n">
        <v>-0.164914621538377</v>
      </c>
      <c r="EU21" s="165" t="n">
        <v>-0.100353321398668</v>
      </c>
      <c r="EV21" s="165" t="n">
        <v>-0.039471819936667</v>
      </c>
      <c r="EW21" s="165" t="n">
        <v>-0.205894201799723</v>
      </c>
      <c r="EX21" s="165" t="n">
        <v>-0.0401671486742452</v>
      </c>
      <c r="EY21" s="165" t="n">
        <v>0.0120804839268808</v>
      </c>
      <c r="EZ21" s="165" t="n">
        <v>0.0528982231537047</v>
      </c>
      <c r="FA21" s="165" t="n">
        <v>-0.0570942948895323</v>
      </c>
      <c r="FB21" s="165" t="n">
        <v>-0.222792074750905</v>
      </c>
      <c r="FC21" s="165" t="n">
        <v>0.0182706247495882</v>
      </c>
      <c r="FD21" s="165" t="n">
        <v>0.531903376300782</v>
      </c>
      <c r="FE21" s="165" t="n">
        <v>0.532322218392563</v>
      </c>
      <c r="FF21" s="165" t="n">
        <v>-0.0904171585174773</v>
      </c>
      <c r="FG21" s="165" t="n">
        <v>0.475268232149738</v>
      </c>
      <c r="FH21" s="165" t="n">
        <v>0.276098034971683</v>
      </c>
      <c r="FI21" s="165" t="n">
        <v>0.118914620916796</v>
      </c>
      <c r="FJ21" s="165" t="n">
        <v>0.0805068106392357</v>
      </c>
      <c r="FK21" s="165" t="n">
        <v>0.0423466670784516</v>
      </c>
      <c r="FL21" s="165" t="n">
        <v>0.44142798549192</v>
      </c>
      <c r="FM21" s="165" t="n">
        <v>0.606635219982732</v>
      </c>
      <c r="FN21" s="165" t="n">
        <v>-0.100458317606891</v>
      </c>
      <c r="FO21" s="165" t="n">
        <v>0.426107995972118</v>
      </c>
      <c r="FP21" s="165" t="n">
        <v>0.262965772279603</v>
      </c>
      <c r="FQ21" s="165" t="n">
        <v>0.110550199920549</v>
      </c>
      <c r="FR21" s="165" t="n">
        <v>0.67952963713026</v>
      </c>
      <c r="FS21" s="165" t="n">
        <v>0.14607301918502</v>
      </c>
      <c r="FT21" s="165" t="n">
        <v>0.48163487702818</v>
      </c>
      <c r="FU21" s="165" t="n">
        <v>0.456073460687843</v>
      </c>
      <c r="FV21" s="165" t="n">
        <v>-0.102944024858165</v>
      </c>
      <c r="FW21" s="165" t="n">
        <v>0.292300094770793</v>
      </c>
      <c r="FX21" s="165" t="n">
        <v>0.169416189488162</v>
      </c>
      <c r="FY21" s="165" t="n">
        <v>0.097055966590233</v>
      </c>
      <c r="FZ21" s="165" t="n">
        <v>0.4902010833255</v>
      </c>
      <c r="GA21" s="165" t="n">
        <v>0.0632931992635197</v>
      </c>
      <c r="GB21" s="165" t="n">
        <v>0.664973929516517</v>
      </c>
      <c r="GC21" s="165" t="n">
        <v>0.288950332877483</v>
      </c>
      <c r="GD21" s="165" t="n">
        <v>0.121034384450898</v>
      </c>
      <c r="GE21" s="165" t="n">
        <v>0.353312778541181</v>
      </c>
      <c r="GF21" s="165" t="n">
        <v>0.183895097915685</v>
      </c>
      <c r="GG21" s="165" t="n">
        <v>0.129110085212777</v>
      </c>
      <c r="GH21" s="165" t="n">
        <v>0.422649394157624</v>
      </c>
      <c r="GI21" s="165" t="n">
        <v>0.0892734178786593</v>
      </c>
      <c r="GJ21" s="165" t="n">
        <v>0.520940091474567</v>
      </c>
      <c r="GK21" s="165" t="n">
        <v>0.355997514301518</v>
      </c>
      <c r="GL21" s="138" t="n">
        <v>0.150502169584985</v>
      </c>
    </row>
    <row r="22" customFormat="false" ht="12.75" hidden="false" customHeight="false" outlineLevel="0" collapsed="false">
      <c r="B22" s="109" t="s">
        <v>149</v>
      </c>
      <c r="C22" s="165" t="n">
        <v>0.268693987155567</v>
      </c>
      <c r="D22" s="165" t="n">
        <v>-0.0317136218343972</v>
      </c>
      <c r="E22" s="165" t="n">
        <v>0.344129640618454</v>
      </c>
      <c r="F22" s="165" t="n">
        <v>0.0315628330171794</v>
      </c>
      <c r="G22" s="165" t="n">
        <v>0.195885707416558</v>
      </c>
      <c r="H22" s="165" t="n">
        <v>0.0818610072225446</v>
      </c>
      <c r="I22" s="165" t="n">
        <v>0.158029505027828</v>
      </c>
      <c r="J22" s="165" t="n">
        <v>0.353821112256505</v>
      </c>
      <c r="K22" s="165" t="n">
        <v>0.104877405675269</v>
      </c>
      <c r="L22" s="165" t="n">
        <v>0.0505971677605358</v>
      </c>
      <c r="M22" s="165" t="n">
        <v>0.266393585001703</v>
      </c>
      <c r="N22" s="165" t="n">
        <v>-0.0339313077908828</v>
      </c>
      <c r="O22" s="165" t="n">
        <v>0.064280076872234</v>
      </c>
      <c r="P22" s="165" t="n">
        <v>-0.028072969476679</v>
      </c>
      <c r="Q22" s="165" t="n">
        <v>0.0882811484379085</v>
      </c>
      <c r="R22" s="165" t="n">
        <v>0.173562253993766</v>
      </c>
      <c r="S22" s="165" t="n">
        <v>0.0838341885385066</v>
      </c>
      <c r="T22" s="165" t="n">
        <v>0.0390971183442955</v>
      </c>
      <c r="U22" s="165" t="n">
        <v>0.100966424661272</v>
      </c>
      <c r="V22" s="165" t="n">
        <v>-0.0785817794685957</v>
      </c>
      <c r="W22" s="165" t="n">
        <v>-0.0636593585161026</v>
      </c>
      <c r="X22" s="165" t="n">
        <v>-0.205587082088527</v>
      </c>
      <c r="Y22" s="165" t="n">
        <v>0.0433610073319747</v>
      </c>
      <c r="Z22" s="165" t="n">
        <v>0.117529767445232</v>
      </c>
      <c r="AA22" s="165" t="n">
        <v>-0.0227892922545852</v>
      </c>
      <c r="AB22" s="165" t="n">
        <v>0.000192653097468023</v>
      </c>
      <c r="AC22" s="165" t="n">
        <v>0.163310093209692</v>
      </c>
      <c r="AD22" s="165" t="n">
        <v>-0.0107906561285161</v>
      </c>
      <c r="AE22" s="165" t="n">
        <v>0.208134655837396</v>
      </c>
      <c r="AF22" s="165" t="n">
        <v>-0.242584171159387</v>
      </c>
      <c r="AG22" s="165" t="n">
        <v>0.193199427709559</v>
      </c>
      <c r="AH22" s="165" t="n">
        <v>0.20204555619912</v>
      </c>
      <c r="AI22" s="165" t="n">
        <v>0.146268189316263</v>
      </c>
      <c r="AJ22" s="165" t="n">
        <v>0.123029020346697</v>
      </c>
      <c r="AK22" s="165" t="n">
        <v>0.19040137863219</v>
      </c>
      <c r="AL22" s="165" t="n">
        <v>0.125650954279136</v>
      </c>
      <c r="AM22" s="165" t="n">
        <v>0.323829827727675</v>
      </c>
      <c r="AN22" s="165" t="n">
        <v>0.0103710233528606</v>
      </c>
      <c r="AO22" s="165" t="n">
        <v>-0.0333900780060743</v>
      </c>
      <c r="AP22" s="165" t="n">
        <v>0.179848226702394</v>
      </c>
      <c r="AQ22" s="165" t="n">
        <v>0.312999626493673</v>
      </c>
      <c r="AR22" s="165" t="n">
        <v>0.276029787283953</v>
      </c>
      <c r="AS22" s="165" t="n">
        <v>0.131581398263816</v>
      </c>
      <c r="AT22" s="165" t="n">
        <v>0.141742956768762</v>
      </c>
      <c r="AU22" s="165" t="n">
        <v>0.233418078483115</v>
      </c>
      <c r="AV22" s="165" t="n">
        <v>0.0112302288351224</v>
      </c>
      <c r="AW22" s="165" t="n">
        <v>-0.0221745358529852</v>
      </c>
      <c r="AX22" s="165" t="n">
        <v>0.169992508135213</v>
      </c>
      <c r="AY22" s="165" t="n">
        <v>0.429807154913266</v>
      </c>
      <c r="AZ22" s="165" t="n">
        <v>0.511019832778658</v>
      </c>
      <c r="BA22" s="165" t="n">
        <v>0.114910475138097</v>
      </c>
      <c r="BB22" s="165" t="n">
        <v>0.630736094128853</v>
      </c>
      <c r="BC22" s="165" t="n">
        <v>0.326998435803898</v>
      </c>
      <c r="BD22" s="165" t="n">
        <v>-0.140569169864527</v>
      </c>
      <c r="BE22" s="165" t="n">
        <v>0.0818577356284557</v>
      </c>
      <c r="BF22" s="165" t="n">
        <v>0.195621376569985</v>
      </c>
      <c r="BG22" s="165" t="n">
        <v>0.655021789460716</v>
      </c>
      <c r="BH22" s="165" t="n">
        <v>0.427632104421314</v>
      </c>
      <c r="BI22" s="165" t="n">
        <v>0.00512439924629724</v>
      </c>
      <c r="BJ22" s="165" t="n">
        <v>0.42443200289634</v>
      </c>
      <c r="BK22" s="165" t="n">
        <v>0.386541774854125</v>
      </c>
      <c r="BL22" s="165" t="n">
        <v>0.0702800661627153</v>
      </c>
      <c r="BM22" s="165" t="n">
        <v>-0.158855931297172</v>
      </c>
      <c r="BN22" s="165" t="n">
        <v>0.301305356989664</v>
      </c>
      <c r="BO22" s="165" t="n">
        <v>0.0327172034119881</v>
      </c>
      <c r="BP22" s="165" t="n">
        <v>0.116693310155749</v>
      </c>
      <c r="BQ22" s="165" t="n">
        <v>0.0576687327411038</v>
      </c>
      <c r="BR22" s="165" t="n">
        <v>-0.119011327289354</v>
      </c>
      <c r="BS22" s="165" t="n">
        <v>0.216520407699418</v>
      </c>
      <c r="BT22" s="165" t="n">
        <v>-0.133302855375691</v>
      </c>
      <c r="BU22" s="165" t="n">
        <v>-0.168981936818197</v>
      </c>
      <c r="BV22" s="165" t="n">
        <v>0.102831548965176</v>
      </c>
      <c r="BW22" s="165" t="n">
        <v>-0.194814336871244</v>
      </c>
      <c r="BX22" s="165" t="n">
        <v>-0.121129633650749</v>
      </c>
      <c r="BY22" s="165" t="n">
        <v>-0.172459762535141</v>
      </c>
      <c r="BZ22" s="165" t="n">
        <v>-0.316160058485601</v>
      </c>
      <c r="CA22" s="165" t="n">
        <v>-0.0471278757634849</v>
      </c>
      <c r="CB22" s="165" t="n">
        <v>0.163631355067708</v>
      </c>
      <c r="CC22" s="165" t="n">
        <v>-0.0632119631624764</v>
      </c>
      <c r="CD22" s="165" t="n">
        <v>-0.043374833783365</v>
      </c>
      <c r="CE22" s="165" t="n">
        <v>-0.207446701718652</v>
      </c>
      <c r="CF22" s="165" t="n">
        <v>-0.350224321063515</v>
      </c>
      <c r="CG22" s="165" t="n">
        <v>-0.264950743745967</v>
      </c>
      <c r="CH22" s="165" t="n">
        <v>-0.192553350888147</v>
      </c>
      <c r="CI22" s="165" t="n">
        <v>-0.0800832575563507</v>
      </c>
      <c r="CJ22" s="165" t="n">
        <v>0.052505185691564</v>
      </c>
      <c r="CK22" s="165" t="n">
        <v>-0.0850432640531722</v>
      </c>
      <c r="CL22" s="165" t="n">
        <v>0.0269645033095998</v>
      </c>
      <c r="CM22" s="165" t="n">
        <v>-0.343498705462707</v>
      </c>
      <c r="CN22" s="165" t="n">
        <v>-0.441557594017349</v>
      </c>
      <c r="CO22" s="165" t="n">
        <v>-0.140983387754862</v>
      </c>
      <c r="CP22" s="165" t="n">
        <v>-0.10033752462571</v>
      </c>
      <c r="CQ22" s="165" t="n">
        <v>-0.0654000859578421</v>
      </c>
      <c r="CR22" s="165" t="n">
        <v>-0.147762429784397</v>
      </c>
      <c r="CS22" s="165" t="n">
        <v>-0.141037905537135</v>
      </c>
      <c r="CT22" s="165" t="n">
        <v>-0.356648384006728</v>
      </c>
      <c r="CU22" s="165" t="n">
        <v>-0.0949132210670423</v>
      </c>
      <c r="CV22" s="165" t="n">
        <v>-0.181203356138482</v>
      </c>
      <c r="CW22" s="165" t="n">
        <v>-0.124272763920366</v>
      </c>
      <c r="CX22" s="165" t="n">
        <v>-0.066872176361606</v>
      </c>
      <c r="CY22" s="165" t="n">
        <v>-0.222741379934068</v>
      </c>
      <c r="CZ22" s="165" t="n">
        <v>-0.236486687259803</v>
      </c>
      <c r="DA22" s="165" t="n">
        <v>-0.348403911447827</v>
      </c>
      <c r="DB22" s="165" t="n">
        <v>-0.418753542647287</v>
      </c>
      <c r="DC22" s="165" t="n">
        <v>-0.162196762085016</v>
      </c>
      <c r="DD22" s="165" t="n">
        <v>-0.21720300522728</v>
      </c>
      <c r="DE22" s="165" t="n">
        <v>-0.19365766604214</v>
      </c>
      <c r="DF22" s="165" t="n">
        <v>-0.0157256709466232</v>
      </c>
      <c r="DG22" s="165" t="n">
        <v>-0.116695112435196</v>
      </c>
      <c r="DH22" s="165" t="n">
        <v>-0.382332923515362</v>
      </c>
      <c r="DI22" s="165" t="n">
        <v>-0.259522842978734</v>
      </c>
      <c r="DJ22" s="165" t="n">
        <v>-0.465160531761363</v>
      </c>
      <c r="DK22" s="165" t="n">
        <v>-0.176173966504551</v>
      </c>
      <c r="DL22" s="165" t="n">
        <v>-0.277772093959187</v>
      </c>
      <c r="DM22" s="165" t="n">
        <v>-0.249308140740082</v>
      </c>
      <c r="DN22" s="165" t="n">
        <v>-0.203533869247966</v>
      </c>
      <c r="DO22" s="165" t="n">
        <v>-0.00938391672384666</v>
      </c>
      <c r="DP22" s="165" t="n">
        <v>-0.312839930565136</v>
      </c>
      <c r="DQ22" s="165" t="n">
        <v>-0.297741147252684</v>
      </c>
      <c r="DR22" s="165" t="n">
        <v>-0.463506911934533</v>
      </c>
      <c r="DS22" s="165" t="n">
        <v>-0.330548858792522</v>
      </c>
      <c r="DT22" s="165" t="n">
        <v>-0.253790783895628</v>
      </c>
      <c r="DU22" s="165" t="n">
        <v>-0.238395316007338</v>
      </c>
      <c r="DV22" s="165" t="n">
        <v>-0.381569345780732</v>
      </c>
      <c r="DW22" s="165" t="n">
        <v>-0.210719992348099</v>
      </c>
      <c r="DX22" s="165" t="n">
        <v>-0.177790856941294</v>
      </c>
      <c r="DY22" s="165" t="n">
        <v>-0.0361239551990368</v>
      </c>
      <c r="DZ22" s="165" t="n">
        <v>-0.211574787530958</v>
      </c>
      <c r="EA22" s="165" t="n">
        <v>-0.361209414863624</v>
      </c>
      <c r="EB22" s="165" t="n">
        <v>-0.0946943802988846</v>
      </c>
      <c r="EC22" s="165" t="n">
        <v>-0.337173527839956</v>
      </c>
      <c r="ED22" s="165" t="n">
        <v>-0.336088702787672</v>
      </c>
      <c r="EE22" s="165" t="n">
        <v>-0.549052770393715</v>
      </c>
      <c r="EF22" s="165" t="n">
        <v>-0.0404741398778502</v>
      </c>
      <c r="EG22" s="165" t="n">
        <v>0.0576456759636068</v>
      </c>
      <c r="EH22" s="165" t="n">
        <v>-0.291252222634998</v>
      </c>
      <c r="EI22" s="165" t="n">
        <v>-0.169325005516604</v>
      </c>
      <c r="EJ22" s="165" t="n">
        <v>-0.0170156558518014</v>
      </c>
      <c r="EK22" s="165" t="n">
        <v>-0.338757838156812</v>
      </c>
      <c r="EL22" s="165" t="n">
        <v>-0.261368807473538</v>
      </c>
      <c r="EM22" s="165" t="n">
        <v>-0.387932858290009</v>
      </c>
      <c r="EN22" s="165" t="n">
        <v>0.13792317847764</v>
      </c>
      <c r="EO22" s="165" t="n">
        <v>-0.136242624365818</v>
      </c>
      <c r="EP22" s="165" t="n">
        <v>-0.127911645508607</v>
      </c>
      <c r="EQ22" s="165" t="n">
        <v>-0.0143223689441273</v>
      </c>
      <c r="ER22" s="165" t="n">
        <v>0.12899643809712</v>
      </c>
      <c r="ES22" s="165" t="n">
        <v>-0.29370600410324</v>
      </c>
      <c r="ET22" s="165" t="n">
        <v>-0.0317092125289344</v>
      </c>
      <c r="EU22" s="165" t="n">
        <v>-0.21161753104121</v>
      </c>
      <c r="EV22" s="165" t="n">
        <v>0.151104449715275</v>
      </c>
      <c r="EW22" s="165" t="n">
        <v>-0.0145502380322518</v>
      </c>
      <c r="EX22" s="165" t="n">
        <v>0.0219657737668443</v>
      </c>
      <c r="EY22" s="165" t="n">
        <v>-0.291366820464388</v>
      </c>
      <c r="EZ22" s="165" t="n">
        <v>0.0549485534142639</v>
      </c>
      <c r="FA22" s="165" t="n">
        <v>-0.299296299392863</v>
      </c>
      <c r="FB22" s="165" t="n">
        <v>-0.178465025797006</v>
      </c>
      <c r="FC22" s="165" t="n">
        <v>-0.00691698618577924</v>
      </c>
      <c r="FD22" s="165" t="n">
        <v>0.407456128492581</v>
      </c>
      <c r="FE22" s="165" t="n">
        <v>0.481377897303118</v>
      </c>
      <c r="FF22" s="165" t="n">
        <v>-0.0842421380661903</v>
      </c>
      <c r="FG22" s="165" t="n">
        <v>-0.18381404406665</v>
      </c>
      <c r="FH22" s="165" t="n">
        <v>0.0693717197247568</v>
      </c>
      <c r="FI22" s="165" t="n">
        <v>0.264719734897155</v>
      </c>
      <c r="FJ22" s="165" t="n">
        <v>0.0354280116736807</v>
      </c>
      <c r="FK22" s="165" t="n">
        <v>-0.0695559623905911</v>
      </c>
      <c r="FL22" s="165" t="n">
        <v>0.225406743627645</v>
      </c>
      <c r="FM22" s="165" t="n">
        <v>0.425630758094899</v>
      </c>
      <c r="FN22" s="165" t="n">
        <v>0.0999780803396404</v>
      </c>
      <c r="FO22" s="165" t="n">
        <v>-0.0249557151067181</v>
      </c>
      <c r="FP22" s="165" t="n">
        <v>-0.0230558312475454</v>
      </c>
      <c r="FQ22" s="165" t="n">
        <v>0.346884560030456</v>
      </c>
      <c r="FR22" s="165" t="n">
        <v>0.2823414360511</v>
      </c>
      <c r="FS22" s="165" t="n">
        <v>0.0497390932325166</v>
      </c>
      <c r="FT22" s="165" t="n">
        <v>0.0834175623493318</v>
      </c>
      <c r="FU22" s="165" t="n">
        <v>0.164075409699988</v>
      </c>
      <c r="FV22" s="165" t="n">
        <v>0.0843050516869831</v>
      </c>
      <c r="FW22" s="165" t="n">
        <v>0.133352946250449</v>
      </c>
      <c r="FX22" s="165" t="n">
        <v>0.145034357714211</v>
      </c>
      <c r="FY22" s="165" t="n">
        <v>0.316806178807922</v>
      </c>
      <c r="FZ22" s="165" t="n">
        <v>0.2415415200049</v>
      </c>
      <c r="GA22" s="165" t="n">
        <v>0.0730638259161393</v>
      </c>
      <c r="GB22" s="165" t="n">
        <v>0.366748586506688</v>
      </c>
      <c r="GC22" s="165" t="n">
        <v>0.0846259811617244</v>
      </c>
      <c r="GD22" s="165" t="n">
        <v>0.311973207775505</v>
      </c>
      <c r="GE22" s="165" t="n">
        <v>0.409802722502717</v>
      </c>
      <c r="GF22" s="165" t="n">
        <v>0.0667182140457914</v>
      </c>
      <c r="GG22" s="165" t="n">
        <v>0.350064848990588</v>
      </c>
      <c r="GH22" s="165" t="n">
        <v>0.41326300678091</v>
      </c>
      <c r="GI22" s="165" t="n">
        <v>-0.0375247963068012</v>
      </c>
      <c r="GJ22" s="165" t="n">
        <v>0.285867700406925</v>
      </c>
      <c r="GK22" s="165" t="n">
        <v>-0.0128042123555443</v>
      </c>
      <c r="GL22" s="138" t="n">
        <v>0.12068067373835</v>
      </c>
    </row>
    <row r="23" customFormat="false" ht="12.75" hidden="false" customHeight="false" outlineLevel="0" collapsed="false">
      <c r="B23" s="109" t="s">
        <v>104</v>
      </c>
      <c r="C23" s="165" t="n">
        <v>0.178909459896791</v>
      </c>
      <c r="D23" s="165" t="n">
        <v>0.0698026586140679</v>
      </c>
      <c r="E23" s="165" t="n">
        <v>0.149450219292073</v>
      </c>
      <c r="F23" s="165" t="n">
        <v>-0.233371426344366</v>
      </c>
      <c r="G23" s="165" t="n">
        <v>0.100830698891401</v>
      </c>
      <c r="H23" s="165" t="n">
        <v>0.237915231392121</v>
      </c>
      <c r="I23" s="165" t="n">
        <v>0.447374835524919</v>
      </c>
      <c r="J23" s="165" t="n">
        <v>0.156987042762862</v>
      </c>
      <c r="K23" s="165" t="n">
        <v>0.0708747189680669</v>
      </c>
      <c r="L23" s="165" t="n">
        <v>0.085308047559665</v>
      </c>
      <c r="M23" s="165" t="n">
        <v>-0.0613509856197267</v>
      </c>
      <c r="N23" s="165" t="n">
        <v>-0.107272691979238</v>
      </c>
      <c r="O23" s="165" t="n">
        <v>-0.0418072261711481</v>
      </c>
      <c r="P23" s="165" t="n">
        <v>0.0973389952082666</v>
      </c>
      <c r="Q23" s="165" t="n">
        <v>0.289512215302307</v>
      </c>
      <c r="R23" s="165" t="n">
        <v>0.351178253212298</v>
      </c>
      <c r="S23" s="165" t="n">
        <v>-0.154653097738232</v>
      </c>
      <c r="T23" s="165" t="n">
        <v>0.098447830622442</v>
      </c>
      <c r="U23" s="165" t="n">
        <v>0.10673803908053</v>
      </c>
      <c r="V23" s="165" t="n">
        <v>-0.368879204272356</v>
      </c>
      <c r="W23" s="165" t="n">
        <v>-0.0537207935642315</v>
      </c>
      <c r="X23" s="165" t="n">
        <v>0.101139245047393</v>
      </c>
      <c r="Y23" s="165" t="n">
        <v>0.242110146698628</v>
      </c>
      <c r="Z23" s="165" t="n">
        <v>0.285771398325195</v>
      </c>
      <c r="AA23" s="165" t="n">
        <v>-0.122610308733624</v>
      </c>
      <c r="AB23" s="165" t="n">
        <v>0.0323272975286671</v>
      </c>
      <c r="AC23" s="165" t="n">
        <v>0.00198578305910875</v>
      </c>
      <c r="AD23" s="165" t="n">
        <v>-0.307305112945529</v>
      </c>
      <c r="AE23" s="165" t="n">
        <v>-0.0912460469537267</v>
      </c>
      <c r="AF23" s="165" t="n">
        <v>0.0662322715719056</v>
      </c>
      <c r="AG23" s="165" t="n">
        <v>0.330700683898785</v>
      </c>
      <c r="AH23" s="165" t="n">
        <v>0.356076676815318</v>
      </c>
      <c r="AI23" s="165" t="n">
        <v>0.0665475402746996</v>
      </c>
      <c r="AJ23" s="165" t="n">
        <v>0.0855570280953913</v>
      </c>
      <c r="AK23" s="165" t="n">
        <v>-0.12458235259759</v>
      </c>
      <c r="AL23" s="165" t="n">
        <v>-0.353069555116134</v>
      </c>
      <c r="AM23" s="165" t="n">
        <v>0.0250291245315127</v>
      </c>
      <c r="AN23" s="165" t="n">
        <v>0.198635809526777</v>
      </c>
      <c r="AO23" s="165" t="n">
        <v>0.390837542510161</v>
      </c>
      <c r="AP23" s="165" t="n">
        <v>0.168299316103809</v>
      </c>
      <c r="AQ23" s="165" t="n">
        <v>-0.213334656390455</v>
      </c>
      <c r="AR23" s="165" t="n">
        <v>0.0455012217926043</v>
      </c>
      <c r="AS23" s="165" t="n">
        <v>-0.223046856931143</v>
      </c>
      <c r="AT23" s="165" t="n">
        <v>-0.447887436964711</v>
      </c>
      <c r="AU23" s="165" t="n">
        <v>-0.193918287833565</v>
      </c>
      <c r="AV23" s="165" t="n">
        <v>-0.140734710826709</v>
      </c>
      <c r="AW23" s="165" t="n">
        <v>0.00462229991188431</v>
      </c>
      <c r="AX23" s="165" t="n">
        <v>-0.00258011366464618</v>
      </c>
      <c r="AY23" s="165" t="n">
        <v>-0.855354096497104</v>
      </c>
      <c r="AZ23" s="165" t="n">
        <v>-0.0569010482679259</v>
      </c>
      <c r="BA23" s="165" t="n">
        <v>-0.807773148323061</v>
      </c>
      <c r="BB23" s="165" t="n">
        <v>-0.605243349606086</v>
      </c>
      <c r="BC23" s="165" t="n">
        <v>-0.285827669190973</v>
      </c>
      <c r="BD23" s="165" t="n">
        <v>-0.831904489049366</v>
      </c>
      <c r="BE23" s="165" t="n">
        <v>-0.276374857334843</v>
      </c>
      <c r="BF23" s="165" t="n">
        <v>-0.541753997132711</v>
      </c>
      <c r="BG23" s="165" t="n">
        <v>-0.406410461404817</v>
      </c>
      <c r="BH23" s="165" t="n">
        <v>-0.328941835255873</v>
      </c>
      <c r="BI23" s="165" t="n">
        <v>-0.508903654823364</v>
      </c>
      <c r="BJ23" s="165" t="n">
        <v>-0.545863047604938</v>
      </c>
      <c r="BK23" s="165" t="n">
        <v>-0.130216015448921</v>
      </c>
      <c r="BL23" s="165" t="n">
        <v>-0.581755952896642</v>
      </c>
      <c r="BM23" s="165" t="n">
        <v>-0.191264067438991</v>
      </c>
      <c r="BN23" s="165" t="n">
        <v>-0.276930053654153</v>
      </c>
      <c r="BO23" s="165" t="n">
        <v>0.110278575576331</v>
      </c>
      <c r="BP23" s="165" t="n">
        <v>0.176563253592431</v>
      </c>
      <c r="BQ23" s="165" t="n">
        <v>0.331156117614418</v>
      </c>
      <c r="BR23" s="165" t="n">
        <v>0.397677282418225</v>
      </c>
      <c r="BS23" s="165" t="n">
        <v>0.466154919127722</v>
      </c>
      <c r="BT23" s="165" t="n">
        <v>-0.0577845292005365</v>
      </c>
      <c r="BU23" s="165" t="n">
        <v>-0.0336442064530306</v>
      </c>
      <c r="BV23" s="165" t="n">
        <v>0.134414185754914</v>
      </c>
      <c r="BW23" s="165" t="n">
        <v>0.15221435295097</v>
      </c>
      <c r="BX23" s="165" t="n">
        <v>0.636585879526944</v>
      </c>
      <c r="BY23" s="165" t="n">
        <v>0.393172654329884</v>
      </c>
      <c r="BZ23" s="165" t="n">
        <v>0.200402061419212</v>
      </c>
      <c r="CA23" s="165" t="n">
        <v>0.561753826191894</v>
      </c>
      <c r="CB23" s="165" t="n">
        <v>0.107559036064139</v>
      </c>
      <c r="CC23" s="165" t="n">
        <v>0.114640232807</v>
      </c>
      <c r="CD23" s="165" t="n">
        <v>0.431180065791535</v>
      </c>
      <c r="CE23" s="165" t="n">
        <v>0.531317818409565</v>
      </c>
      <c r="CF23" s="165" t="n">
        <v>0.44772758963525</v>
      </c>
      <c r="CG23" s="165" t="n">
        <v>0.444649482806627</v>
      </c>
      <c r="CH23" s="165" t="n">
        <v>0.325826158371141</v>
      </c>
      <c r="CI23" s="165" t="n">
        <v>0.507111976769972</v>
      </c>
      <c r="CJ23" s="165" t="n">
        <v>0.29434367284657</v>
      </c>
      <c r="CK23" s="165" t="n">
        <v>0.245292052685195</v>
      </c>
      <c r="CL23" s="165" t="n">
        <v>0.342082897472104</v>
      </c>
      <c r="CM23" s="165" t="n">
        <v>0.553549731397637</v>
      </c>
      <c r="CN23" s="165" t="n">
        <v>0.306170598104111</v>
      </c>
      <c r="CO23" s="165" t="n">
        <v>0.416458314554254</v>
      </c>
      <c r="CP23" s="165" t="n">
        <v>0.267408896972564</v>
      </c>
      <c r="CQ23" s="165" t="n">
        <v>0.404267015824836</v>
      </c>
      <c r="CR23" s="165" t="n">
        <v>0.458869944375594</v>
      </c>
      <c r="CS23" s="165" t="n">
        <v>-0.141232969021271</v>
      </c>
      <c r="CT23" s="165" t="n">
        <v>0.322451002516288</v>
      </c>
      <c r="CU23" s="165" t="n">
        <v>0.441679415009722</v>
      </c>
      <c r="CV23" s="165" t="n">
        <v>0.201490150139805</v>
      </c>
      <c r="CW23" s="165" t="n">
        <v>0.309486550156185</v>
      </c>
      <c r="CX23" s="165" t="n">
        <v>0.427953681645895</v>
      </c>
      <c r="CY23" s="165" t="n">
        <v>0.00583870784059607</v>
      </c>
      <c r="CZ23" s="165" t="n">
        <v>0.338546776986059</v>
      </c>
      <c r="DA23" s="165" t="n">
        <v>-0.0134733059240701</v>
      </c>
      <c r="DB23" s="165" t="n">
        <v>0.128226015349494</v>
      </c>
      <c r="DC23" s="165" t="n">
        <v>0.517754112778701</v>
      </c>
      <c r="DD23" s="165" t="n">
        <v>0.109584806961376</v>
      </c>
      <c r="DE23" s="165" t="n">
        <v>0.26635180492704</v>
      </c>
      <c r="DF23" s="165" t="n">
        <v>0.234677092562039</v>
      </c>
      <c r="DG23" s="165" t="n">
        <v>0.207527280701133</v>
      </c>
      <c r="DH23" s="165" t="n">
        <v>0.19652452329499</v>
      </c>
      <c r="DI23" s="165" t="n">
        <v>-0.0865989033144076</v>
      </c>
      <c r="DJ23" s="165" t="n">
        <v>0.165299862869918</v>
      </c>
      <c r="DK23" s="165" t="n">
        <v>0.277913044001251</v>
      </c>
      <c r="DL23" s="165" t="n">
        <v>0.0685360967368608</v>
      </c>
      <c r="DM23" s="165" t="n">
        <v>0.103208490179697</v>
      </c>
      <c r="DN23" s="165" t="n">
        <v>0.31916947226962</v>
      </c>
      <c r="DO23" s="165" t="n">
        <v>0.196819982900624</v>
      </c>
      <c r="DP23" s="165" t="n">
        <v>0.186406222464294</v>
      </c>
      <c r="DQ23" s="165" t="n">
        <v>-0.0987361972435127</v>
      </c>
      <c r="DR23" s="165" t="n">
        <v>0.139377335684566</v>
      </c>
      <c r="DS23" s="165" t="n">
        <v>0.433500354490701</v>
      </c>
      <c r="DT23" s="165" t="n">
        <v>0.267141672918252</v>
      </c>
      <c r="DU23" s="165" t="n">
        <v>0.127152405451374</v>
      </c>
      <c r="DV23" s="165" t="n">
        <v>0.545723221479556</v>
      </c>
      <c r="DW23" s="165" t="n">
        <v>0.161252573957753</v>
      </c>
      <c r="DX23" s="165" t="n">
        <v>0.193779941477438</v>
      </c>
      <c r="DY23" s="165" t="n">
        <v>-0.0595055326131942</v>
      </c>
      <c r="DZ23" s="165" t="n">
        <v>-0.0380217414308606</v>
      </c>
      <c r="EA23" s="165" t="n">
        <v>0.336654443304852</v>
      </c>
      <c r="EB23" s="165" t="n">
        <v>0.159002097688794</v>
      </c>
      <c r="EC23" s="165" t="n">
        <v>-0.0386916069316849</v>
      </c>
      <c r="ED23" s="165" t="n">
        <v>0.489177348681889</v>
      </c>
      <c r="EE23" s="165" t="n">
        <v>-0.0435011726835596</v>
      </c>
      <c r="EF23" s="165" t="n">
        <v>0.185779638082981</v>
      </c>
      <c r="EG23" s="165" t="n">
        <v>0.0204754395218094</v>
      </c>
      <c r="EH23" s="165" t="n">
        <v>-0.12611713928796</v>
      </c>
      <c r="EI23" s="165" t="n">
        <v>-0.132708004329484</v>
      </c>
      <c r="EJ23" s="165" t="n">
        <v>-0.122938109468222</v>
      </c>
      <c r="EK23" s="165" t="n">
        <v>-0.320805860474077</v>
      </c>
      <c r="EL23" s="165" t="n">
        <v>0.207507589099981</v>
      </c>
      <c r="EM23" s="165" t="n">
        <v>-0.306855012777109</v>
      </c>
      <c r="EN23" s="165" t="n">
        <v>-0.340762152887395</v>
      </c>
      <c r="EO23" s="165" t="n">
        <v>-0.0738885485443447</v>
      </c>
      <c r="EP23" s="165" t="n">
        <v>-0.153399287868329</v>
      </c>
      <c r="EQ23" s="165" t="n">
        <v>-0.283931160491849</v>
      </c>
      <c r="ER23" s="165" t="n">
        <v>-0.230240764105049</v>
      </c>
      <c r="ES23" s="165" t="n">
        <v>-0.221096257768394</v>
      </c>
      <c r="ET23" s="165" t="n">
        <v>0.0604961322249922</v>
      </c>
      <c r="EU23" s="165" t="n">
        <v>-0.263876454058676</v>
      </c>
      <c r="EV23" s="165" t="n">
        <v>-0.291676444259062</v>
      </c>
      <c r="EW23" s="165" t="n">
        <v>-0.0433272409458989</v>
      </c>
      <c r="EX23" s="165" t="n">
        <v>-0.114848145317215</v>
      </c>
      <c r="EY23" s="165" t="n">
        <v>-0.438743518165078</v>
      </c>
      <c r="EZ23" s="165" t="n">
        <v>-0.375125194221626</v>
      </c>
      <c r="FA23" s="165" t="n">
        <v>-0.0209036879158235</v>
      </c>
      <c r="FB23" s="165" t="n">
        <v>-0.0605391347601181</v>
      </c>
      <c r="FC23" s="165" t="n">
        <v>-0.317986668784759</v>
      </c>
      <c r="FD23" s="165" t="n">
        <v>-0.0436553892965623</v>
      </c>
      <c r="FE23" s="165" t="n">
        <v>-0.307393372994231</v>
      </c>
      <c r="FF23" s="165" t="n">
        <v>-0.539739173513155</v>
      </c>
      <c r="FG23" s="165" t="n">
        <v>-0.322578484432241</v>
      </c>
      <c r="FH23" s="165" t="n">
        <v>-0.485553230906023</v>
      </c>
      <c r="FI23" s="165" t="n">
        <v>-0.0120216022695773</v>
      </c>
      <c r="FJ23" s="165" t="n">
        <v>-0.372678068278071</v>
      </c>
      <c r="FK23" s="165" t="n">
        <v>-0.370145945255637</v>
      </c>
      <c r="FL23" s="165" t="n">
        <v>-0.12495443009439</v>
      </c>
      <c r="FM23" s="165" t="n">
        <v>-0.306183480743192</v>
      </c>
      <c r="FN23" s="165" t="n">
        <v>-0.663565727240914</v>
      </c>
      <c r="FO23" s="165" t="n">
        <v>-0.44745423604525</v>
      </c>
      <c r="FP23" s="165" t="n">
        <v>-0.433860168376089</v>
      </c>
      <c r="FQ23" s="165" t="n">
        <v>-0.217736169405264</v>
      </c>
      <c r="FR23" s="165" t="n">
        <v>-0.220735288911255</v>
      </c>
      <c r="FS23" s="165" t="n">
        <v>-0.331269921277478</v>
      </c>
      <c r="FT23" s="165" t="n">
        <v>-0.114825934212457</v>
      </c>
      <c r="FU23" s="165" t="n">
        <v>-0.0454552120092845</v>
      </c>
      <c r="FV23" s="165" t="n">
        <v>-0.345727572833617</v>
      </c>
      <c r="FW23" s="165" t="n">
        <v>-0.225388909802162</v>
      </c>
      <c r="FX23" s="165" t="n">
        <v>-0.380410710760726</v>
      </c>
      <c r="FY23" s="165" t="n">
        <v>-0.17181355792175</v>
      </c>
      <c r="FZ23" s="165" t="n">
        <v>-0.0645638652953585</v>
      </c>
      <c r="GA23" s="165" t="n">
        <v>-0.106088954969589</v>
      </c>
      <c r="GB23" s="165" t="n">
        <v>-0.0963904283035844</v>
      </c>
      <c r="GC23" s="165" t="n">
        <v>-0.109784717026682</v>
      </c>
      <c r="GD23" s="165" t="n">
        <v>-0.173322746088199</v>
      </c>
      <c r="GE23" s="165" t="n">
        <v>-0.0680266330289994</v>
      </c>
      <c r="GF23" s="165" t="n">
        <v>-0.375775168155157</v>
      </c>
      <c r="GG23" s="165" t="n">
        <v>0.0789158795302501</v>
      </c>
      <c r="GH23" s="165" t="n">
        <v>0.211389244933018</v>
      </c>
      <c r="GI23" s="165" t="n">
        <v>-0.100125937768137</v>
      </c>
      <c r="GJ23" s="165" t="n">
        <v>-0.0386268473118606</v>
      </c>
      <c r="GK23" s="165" t="n">
        <v>-0.298702837253765</v>
      </c>
      <c r="GL23" s="138" t="n">
        <v>-0.00533835462656401</v>
      </c>
    </row>
    <row r="24" customFormat="false" ht="12.75" hidden="false" customHeight="false" outlineLevel="0" collapsed="false">
      <c r="B24" s="109" t="s">
        <v>107</v>
      </c>
      <c r="C24" s="165" t="n">
        <v>0.211124269950845</v>
      </c>
      <c r="D24" s="165" t="n">
        <v>0.246678732812821</v>
      </c>
      <c r="E24" s="165" t="n">
        <v>-0.069182631229483</v>
      </c>
      <c r="F24" s="165" t="n">
        <v>0.238499720405893</v>
      </c>
      <c r="G24" s="165" t="n">
        <v>-0.100225310160241</v>
      </c>
      <c r="H24" s="165" t="n">
        <v>0.0124588378013705</v>
      </c>
      <c r="I24" s="165" t="n">
        <v>0.584310545631506</v>
      </c>
      <c r="J24" s="165" t="n">
        <v>0.137871202684055</v>
      </c>
      <c r="K24" s="165" t="n">
        <v>0.163322463889306</v>
      </c>
      <c r="L24" s="165" t="n">
        <v>0.206556185739427</v>
      </c>
      <c r="M24" s="165" t="n">
        <v>-0.169431779872215</v>
      </c>
      <c r="N24" s="165" t="n">
        <v>0.146493349568354</v>
      </c>
      <c r="O24" s="165" t="n">
        <v>0.0701503918708677</v>
      </c>
      <c r="P24" s="165" t="n">
        <v>-0.285782894524692</v>
      </c>
      <c r="Q24" s="165" t="n">
        <v>0.22176915455434</v>
      </c>
      <c r="R24" s="165" t="n">
        <v>0.0554425132048385</v>
      </c>
      <c r="S24" s="165" t="n">
        <v>0.166582675683015</v>
      </c>
      <c r="T24" s="165" t="n">
        <v>0.145445178197744</v>
      </c>
      <c r="U24" s="165" t="n">
        <v>-0.306169405752189</v>
      </c>
      <c r="V24" s="165" t="n">
        <v>0.143487545542253</v>
      </c>
      <c r="W24" s="165" t="n">
        <v>-0.00940470213091188</v>
      </c>
      <c r="X24" s="165" t="n">
        <v>-0.282230517253068</v>
      </c>
      <c r="Y24" s="165" t="n">
        <v>0.175726235707515</v>
      </c>
      <c r="Z24" s="165" t="n">
        <v>0.183670904455662</v>
      </c>
      <c r="AA24" s="165" t="n">
        <v>0.0516408917519933</v>
      </c>
      <c r="AB24" s="165" t="n">
        <v>-0.06597116294503</v>
      </c>
      <c r="AC24" s="165" t="n">
        <v>-0.0489339550603866</v>
      </c>
      <c r="AD24" s="165" t="n">
        <v>0.0334973026880717</v>
      </c>
      <c r="AE24" s="165" t="n">
        <v>-0.243639468250033</v>
      </c>
      <c r="AF24" s="165" t="n">
        <v>-0.261635829842699</v>
      </c>
      <c r="AG24" s="165" t="n">
        <v>0.0793564144495737</v>
      </c>
      <c r="AH24" s="165" t="n">
        <v>0.298538311762154</v>
      </c>
      <c r="AI24" s="165" t="n">
        <v>-0.0581942340205495</v>
      </c>
      <c r="AJ24" s="165" t="n">
        <v>0.0353371430537269</v>
      </c>
      <c r="AK24" s="165" t="n">
        <v>-0.221592168760382</v>
      </c>
      <c r="AL24" s="165" t="n">
        <v>-0.317896777035274</v>
      </c>
      <c r="AM24" s="165" t="n">
        <v>-0.13485471553025</v>
      </c>
      <c r="AN24" s="165" t="n">
        <v>-0.327110762795986</v>
      </c>
      <c r="AO24" s="165" t="n">
        <v>-0.130057636191633</v>
      </c>
      <c r="AP24" s="165" t="n">
        <v>0.311832334216271</v>
      </c>
      <c r="AQ24" s="165" t="n">
        <v>-0.39454980341088</v>
      </c>
      <c r="AR24" s="165" t="n">
        <v>-0.176375940759143</v>
      </c>
      <c r="AS24" s="165" t="n">
        <v>-0.247530890413531</v>
      </c>
      <c r="AT24" s="165" t="n">
        <v>-0.605400754668795</v>
      </c>
      <c r="AU24" s="165" t="n">
        <v>-0.439597994120876</v>
      </c>
      <c r="AV24" s="165" t="n">
        <v>-0.44300045457888</v>
      </c>
      <c r="AW24" s="165" t="n">
        <v>-0.406221832570449</v>
      </c>
      <c r="AX24" s="165" t="n">
        <v>-0.261939302359214</v>
      </c>
      <c r="AY24" s="165" t="n">
        <v>-1.36218129638801</v>
      </c>
      <c r="AZ24" s="165" t="n">
        <v>-0.722646091410687</v>
      </c>
      <c r="BA24" s="165" t="n">
        <v>-1.23452679889639</v>
      </c>
      <c r="BB24" s="165" t="n">
        <v>-0.8683444374587</v>
      </c>
      <c r="BC24" s="165" t="n">
        <v>-0.622377383057593</v>
      </c>
      <c r="BD24" s="165" t="n">
        <v>-0.86573281895712</v>
      </c>
      <c r="BE24" s="165" t="n">
        <v>-0.774562880168917</v>
      </c>
      <c r="BF24" s="165" t="n">
        <v>-0.540499205692402</v>
      </c>
      <c r="BG24" s="165" t="n">
        <v>-0.410420129412021</v>
      </c>
      <c r="BH24" s="165" t="n">
        <v>-0.650240996505835</v>
      </c>
      <c r="BI24" s="165" t="n">
        <v>-0.808960845395745</v>
      </c>
      <c r="BJ24" s="165" t="n">
        <v>-0.577359215002152</v>
      </c>
      <c r="BK24" s="165" t="n">
        <v>-0.670347725044009</v>
      </c>
      <c r="BL24" s="165" t="n">
        <v>-0.130276592272894</v>
      </c>
      <c r="BM24" s="165" t="n">
        <v>-0.619777773751291</v>
      </c>
      <c r="BN24" s="165" t="n">
        <v>-0.446118618338309</v>
      </c>
      <c r="BO24" s="165" t="n">
        <v>0.223506307339439</v>
      </c>
      <c r="BP24" s="165" t="n">
        <v>0.0903809776348799</v>
      </c>
      <c r="BQ24" s="165" t="n">
        <v>-0.061040770549612</v>
      </c>
      <c r="BR24" s="165" t="n">
        <v>-0.104593430716424</v>
      </c>
      <c r="BS24" s="165" t="n">
        <v>0.392539954628127</v>
      </c>
      <c r="BT24" s="165" t="n">
        <v>-0.0245148423671856</v>
      </c>
      <c r="BU24" s="165" t="n">
        <v>-0.481023073123637</v>
      </c>
      <c r="BV24" s="165" t="n">
        <v>0.199105645551075</v>
      </c>
      <c r="BW24" s="165" t="n">
        <v>0.791161876679273</v>
      </c>
      <c r="BX24" s="165" t="n">
        <v>0.334435363173147</v>
      </c>
      <c r="BY24" s="165" t="n">
        <v>0.347826109172158</v>
      </c>
      <c r="BZ24" s="165" t="n">
        <v>0.375268263313181</v>
      </c>
      <c r="CA24" s="165" t="n">
        <v>0.533395186436352</v>
      </c>
      <c r="CB24" s="165" t="n">
        <v>0.145751058497375</v>
      </c>
      <c r="CC24" s="165" t="n">
        <v>-0.16158953514209</v>
      </c>
      <c r="CD24" s="165" t="n">
        <v>0.698225707875051</v>
      </c>
      <c r="CE24" s="165" t="n">
        <v>0.859508702090724</v>
      </c>
      <c r="CF24" s="165" t="n">
        <v>0.720954605031509</v>
      </c>
      <c r="CG24" s="165" t="n">
        <v>0.638713660290219</v>
      </c>
      <c r="CH24" s="165" t="n">
        <v>0.842525315087508</v>
      </c>
      <c r="CI24" s="165" t="n">
        <v>0.366257238344868</v>
      </c>
      <c r="CJ24" s="165" t="n">
        <v>0.604816999852485</v>
      </c>
      <c r="CK24" s="165" t="n">
        <v>0.0888757438112638</v>
      </c>
      <c r="CL24" s="165" t="n">
        <v>0.586950614729936</v>
      </c>
      <c r="CM24" s="165" t="n">
        <v>0.806177257744979</v>
      </c>
      <c r="CN24" s="165" t="n">
        <v>0.503661123572304</v>
      </c>
      <c r="CO24" s="165" t="n">
        <v>0.511672462988223</v>
      </c>
      <c r="CP24" s="165" t="n">
        <v>0.746918119925658</v>
      </c>
      <c r="CQ24" s="165" t="n">
        <v>0.307904525236521</v>
      </c>
      <c r="CR24" s="165" t="n">
        <v>0.801064526116565</v>
      </c>
      <c r="CS24" s="165" t="n">
        <v>-0.0439275785013856</v>
      </c>
      <c r="CT24" s="165" t="n">
        <v>0.523994823694787</v>
      </c>
      <c r="CU24" s="165" t="n">
        <v>0.682338150425973</v>
      </c>
      <c r="CV24" s="165" t="n">
        <v>0.221733995852898</v>
      </c>
      <c r="CW24" s="165" t="n">
        <v>0.535264436200827</v>
      </c>
      <c r="CX24" s="165" t="n">
        <v>0.477902015946339</v>
      </c>
      <c r="CY24" s="165" t="n">
        <v>0.358474954655642</v>
      </c>
      <c r="CZ24" s="165" t="n">
        <v>0.509544265588502</v>
      </c>
      <c r="DA24" s="165" t="n">
        <v>0.188166068584823</v>
      </c>
      <c r="DB24" s="165" t="n">
        <v>0.565325712487011</v>
      </c>
      <c r="DC24" s="165" t="n">
        <v>0.581624225504008</v>
      </c>
      <c r="DD24" s="165" t="n">
        <v>0.119559712838911</v>
      </c>
      <c r="DE24" s="165" t="n">
        <v>0.714454274752835</v>
      </c>
      <c r="DF24" s="165" t="n">
        <v>0.6535684005846</v>
      </c>
      <c r="DG24" s="165" t="n">
        <v>0.433733963241535</v>
      </c>
      <c r="DH24" s="165" t="n">
        <v>0.446317177577924</v>
      </c>
      <c r="DI24" s="165" t="n">
        <v>0.195082893661281</v>
      </c>
      <c r="DJ24" s="165" t="n">
        <v>0.360332094054976</v>
      </c>
      <c r="DK24" s="165" t="n">
        <v>0.193158915042947</v>
      </c>
      <c r="DL24" s="165" t="n">
        <v>0.0820257546511434</v>
      </c>
      <c r="DM24" s="165" t="n">
        <v>0.584826700443319</v>
      </c>
      <c r="DN24" s="165" t="n">
        <v>0.32743181210266</v>
      </c>
      <c r="DO24" s="165" t="n">
        <v>0.411687404492626</v>
      </c>
      <c r="DP24" s="165" t="n">
        <v>0.257156368801879</v>
      </c>
      <c r="DQ24" s="165" t="n">
        <v>0.329831372922958</v>
      </c>
      <c r="DR24" s="165" t="n">
        <v>0.170089678307503</v>
      </c>
      <c r="DS24" s="165" t="n">
        <v>0.379110145276117</v>
      </c>
      <c r="DT24" s="165" t="n">
        <v>0.0414525152460066</v>
      </c>
      <c r="DU24" s="165" t="n">
        <v>0.285581416494703</v>
      </c>
      <c r="DV24" s="165" t="n">
        <v>0.154467234550928</v>
      </c>
      <c r="DW24" s="165" t="n">
        <v>0.104460665856708</v>
      </c>
      <c r="DX24" s="165" t="n">
        <v>0.244573413225046</v>
      </c>
      <c r="DY24" s="165" t="n">
        <v>0.255456988646926</v>
      </c>
      <c r="DZ24" s="165" t="n">
        <v>0.05939394759651</v>
      </c>
      <c r="EA24" s="165" t="n">
        <v>0.109417039286571</v>
      </c>
      <c r="EB24" s="165" t="n">
        <v>0.018297127845262</v>
      </c>
      <c r="EC24" s="165" t="n">
        <v>-0.0200744557862732</v>
      </c>
      <c r="ED24" s="165" t="n">
        <v>0.0697584617238408</v>
      </c>
      <c r="EE24" s="165" t="n">
        <v>-0.095471032914419</v>
      </c>
      <c r="EF24" s="165" t="n">
        <v>0.183905963417484</v>
      </c>
      <c r="EG24" s="165" t="n">
        <v>0.287730868781849</v>
      </c>
      <c r="EH24" s="165" t="n">
        <v>-0.173372691173138</v>
      </c>
      <c r="EI24" s="165" t="n">
        <v>-0.443998021135927</v>
      </c>
      <c r="EJ24" s="165" t="n">
        <v>-0.13530744625885</v>
      </c>
      <c r="EK24" s="165" t="n">
        <v>-0.188359813971421</v>
      </c>
      <c r="EL24" s="165" t="n">
        <v>-0.0198547396271648</v>
      </c>
      <c r="EM24" s="165" t="n">
        <v>-0.167952918541279</v>
      </c>
      <c r="EN24" s="165" t="n">
        <v>-0.206786986316039</v>
      </c>
      <c r="EO24" s="165" t="n">
        <v>-0.0033815959254197</v>
      </c>
      <c r="EP24" s="165" t="n">
        <v>-0.401959084884297</v>
      </c>
      <c r="EQ24" s="165" t="n">
        <v>-0.483422335745066</v>
      </c>
      <c r="ER24" s="165" t="n">
        <v>-0.118636698923573</v>
      </c>
      <c r="ES24" s="165" t="n">
        <v>-0.0533591349233415</v>
      </c>
      <c r="ET24" s="165" t="n">
        <v>-0.176201432546044</v>
      </c>
      <c r="EU24" s="165" t="n">
        <v>-0.0749232384823163</v>
      </c>
      <c r="EV24" s="165" t="n">
        <v>0.129634297867588</v>
      </c>
      <c r="EW24" s="165" t="n">
        <v>0.0197090888775061</v>
      </c>
      <c r="EX24" s="165" t="n">
        <v>-0.152260740561549</v>
      </c>
      <c r="EY24" s="165" t="n">
        <v>-0.274229508664982</v>
      </c>
      <c r="EZ24" s="165" t="n">
        <v>-0.105687303160924</v>
      </c>
      <c r="FA24" s="165" t="n">
        <v>0.0759753174015184</v>
      </c>
      <c r="FB24" s="165" t="n">
        <v>-0.223829674364147</v>
      </c>
      <c r="FC24" s="165" t="n">
        <v>-0.236582431025518</v>
      </c>
      <c r="FD24" s="165" t="n">
        <v>0.257650417134522</v>
      </c>
      <c r="FE24" s="165" t="n">
        <v>-0.22987109611152</v>
      </c>
      <c r="FF24" s="165" t="n">
        <v>-0.569222762554505</v>
      </c>
      <c r="FG24" s="165" t="n">
        <v>-0.43764868478818</v>
      </c>
      <c r="FH24" s="165" t="n">
        <v>-0.277170458661066</v>
      </c>
      <c r="FI24" s="165" t="n">
        <v>-0.0837619482167047</v>
      </c>
      <c r="FJ24" s="165" t="n">
        <v>-0.401616412769323</v>
      </c>
      <c r="FK24" s="165" t="n">
        <v>-0.112260504620259</v>
      </c>
      <c r="FL24" s="165" t="n">
        <v>-0.202387964067586</v>
      </c>
      <c r="FM24" s="165" t="n">
        <v>-0.192691959964697</v>
      </c>
      <c r="FN24" s="165" t="n">
        <v>-0.710738083300899</v>
      </c>
      <c r="FO24" s="165" t="n">
        <v>-0.639082558680778</v>
      </c>
      <c r="FP24" s="165" t="n">
        <v>-0.29456207901197</v>
      </c>
      <c r="FQ24" s="165" t="n">
        <v>-0.14340263878828</v>
      </c>
      <c r="FR24" s="165" t="n">
        <v>-0.567078947535285</v>
      </c>
      <c r="FS24" s="165" t="n">
        <v>-0.023372177472087</v>
      </c>
      <c r="FT24" s="165" t="n">
        <v>-0.34486639768743</v>
      </c>
      <c r="FU24" s="165" t="n">
        <v>0.167941168061826</v>
      </c>
      <c r="FV24" s="165" t="n">
        <v>-0.331687219536308</v>
      </c>
      <c r="FW24" s="165" t="n">
        <v>-0.451427337568311</v>
      </c>
      <c r="FX24" s="165" t="n">
        <v>-0.297270991181752</v>
      </c>
      <c r="FY24" s="165" t="n">
        <v>-0.0641778088358333</v>
      </c>
      <c r="FZ24" s="165" t="n">
        <v>-0.37067040490129</v>
      </c>
      <c r="GA24" s="165" t="n">
        <v>-0.0712815419396774</v>
      </c>
      <c r="GB24" s="165" t="n">
        <v>-0.251994388177758</v>
      </c>
      <c r="GC24" s="165" t="n">
        <v>0.178697114694577</v>
      </c>
      <c r="GD24" s="165" t="n">
        <v>-0.386671683452954</v>
      </c>
      <c r="GE24" s="165" t="n">
        <v>-0.263519010850486</v>
      </c>
      <c r="GF24" s="165" t="n">
        <v>0.0773507531690566</v>
      </c>
      <c r="GG24" s="165" t="n">
        <v>0.0261906687079807</v>
      </c>
      <c r="GH24" s="165" t="n">
        <v>0.0230286851853048</v>
      </c>
      <c r="GI24" s="165" t="n">
        <v>0.023686858526203</v>
      </c>
      <c r="GJ24" s="165" t="n">
        <v>0.0334471229606136</v>
      </c>
      <c r="GK24" s="165" t="n">
        <v>0.270451303065109</v>
      </c>
      <c r="GL24" s="138" t="n">
        <v>-0.176304098766243</v>
      </c>
    </row>
    <row r="25" customFormat="false" ht="12.75" hidden="false" customHeight="false" outlineLevel="0" collapsed="false">
      <c r="B25" s="109" t="s">
        <v>85</v>
      </c>
      <c r="C25" s="165" t="n">
        <v>0.082486511087402</v>
      </c>
      <c r="D25" s="165" t="n">
        <v>0.0201137566830235</v>
      </c>
      <c r="E25" s="165" t="n">
        <v>0.0150427917675993</v>
      </c>
      <c r="F25" s="165" t="n">
        <v>0.00618851230949334</v>
      </c>
      <c r="G25" s="165" t="n">
        <v>0.0232194362530857</v>
      </c>
      <c r="H25" s="165" t="n">
        <v>-0.0141928937931114</v>
      </c>
      <c r="I25" s="165" t="n">
        <v>-0.00997390617043347</v>
      </c>
      <c r="J25" s="165" t="n">
        <v>-0.0330406862944185</v>
      </c>
      <c r="K25" s="165" t="n">
        <v>0.0310616829762109</v>
      </c>
      <c r="L25" s="165" t="n">
        <v>0.00910269182224812</v>
      </c>
      <c r="M25" s="165" t="n">
        <v>0.0128143879635948</v>
      </c>
      <c r="N25" s="165" t="n">
        <v>0.0215363493427427</v>
      </c>
      <c r="O25" s="165" t="n">
        <v>0.0111827677671613</v>
      </c>
      <c r="P25" s="165" t="n">
        <v>-0.000161616526693014</v>
      </c>
      <c r="Q25" s="165" t="n">
        <v>-0.00291813054630333</v>
      </c>
      <c r="R25" s="165" t="n">
        <v>-0.0169564447989757</v>
      </c>
      <c r="S25" s="165" t="n">
        <v>0.00184896604781607</v>
      </c>
      <c r="T25" s="165" t="n">
        <v>0.00609201500270813</v>
      </c>
      <c r="U25" s="165" t="n">
        <v>0.00200374310656221</v>
      </c>
      <c r="V25" s="165" t="n">
        <v>0.0150097793739208</v>
      </c>
      <c r="W25" s="165" t="n">
        <v>0.00367439919583048</v>
      </c>
      <c r="X25" s="165" t="n">
        <v>-0.0229250351077404</v>
      </c>
      <c r="Y25" s="165" t="n">
        <v>0.0114867894367661</v>
      </c>
      <c r="Z25" s="165" t="n">
        <v>-0.00218201552818977</v>
      </c>
      <c r="AA25" s="165" t="n">
        <v>0.0131993172710058</v>
      </c>
      <c r="AB25" s="165" t="n">
        <v>-0.000447574065993955</v>
      </c>
      <c r="AC25" s="165" t="n">
        <v>-0.014348544961057</v>
      </c>
      <c r="AD25" s="165" t="n">
        <v>0.0195644750554843</v>
      </c>
      <c r="AE25" s="165" t="n">
        <v>0.00892365735108206</v>
      </c>
      <c r="AF25" s="165" t="n">
        <v>0.00396574139948719</v>
      </c>
      <c r="AG25" s="165" t="n">
        <v>0.0276133001668306</v>
      </c>
      <c r="AH25" s="165" t="n">
        <v>-0.00440468454501908</v>
      </c>
      <c r="AI25" s="165" t="n">
        <v>0.00205425112771626</v>
      </c>
      <c r="AJ25" s="165" t="n">
        <v>0.00291209059830605</v>
      </c>
      <c r="AK25" s="165" t="n">
        <v>-0.00257297808922802</v>
      </c>
      <c r="AL25" s="165" t="n">
        <v>0.0191135986230395</v>
      </c>
      <c r="AM25" s="165" t="n">
        <v>-0.0151153212598887</v>
      </c>
      <c r="AN25" s="165" t="n">
        <v>-0.0192100860617571</v>
      </c>
      <c r="AO25" s="165" t="n">
        <v>-0.00352380879266685</v>
      </c>
      <c r="AP25" s="165" t="n">
        <v>-0.0134392929171164</v>
      </c>
      <c r="AQ25" s="165" t="n">
        <v>0.0218675515962771</v>
      </c>
      <c r="AR25" s="165" t="n">
        <v>-0.0343548319573945</v>
      </c>
      <c r="AS25" s="165" t="n">
        <v>-0.0485037048425997</v>
      </c>
      <c r="AT25" s="165" t="n">
        <v>-0.0328079476132636</v>
      </c>
      <c r="AU25" s="165" t="n">
        <v>-0.00760257293684911</v>
      </c>
      <c r="AV25" s="165" t="n">
        <v>-0.0484310798333378</v>
      </c>
      <c r="AW25" s="165" t="n">
        <v>-0.106448392447628</v>
      </c>
      <c r="AX25" s="165" t="n">
        <v>-0.0285086029413591</v>
      </c>
      <c r="AY25" s="165" t="n">
        <v>-0.00915495618897726</v>
      </c>
      <c r="AZ25" s="165" t="n">
        <v>-0.0419910980337728</v>
      </c>
      <c r="BA25" s="165" t="n">
        <v>-0.115954310851239</v>
      </c>
      <c r="BB25" s="165" t="n">
        <v>-0.072321402897298</v>
      </c>
      <c r="BC25" s="165" t="n">
        <v>0.00996786103770505</v>
      </c>
      <c r="BD25" s="165" t="n">
        <v>0.0108755309755728</v>
      </c>
      <c r="BE25" s="165" t="n">
        <v>-0.142598364690933</v>
      </c>
      <c r="BF25" s="165" t="n">
        <v>-0.0254272440099886</v>
      </c>
      <c r="BG25" s="165" t="n">
        <v>-0.0125599131590432</v>
      </c>
      <c r="BH25" s="165" t="n">
        <v>-0.0512126060553009</v>
      </c>
      <c r="BI25" s="165" t="n">
        <v>-0.100832747930348</v>
      </c>
      <c r="BJ25" s="165" t="n">
        <v>-0.0765598486930911</v>
      </c>
      <c r="BK25" s="165" t="n">
        <v>0.0124060408530003</v>
      </c>
      <c r="BL25" s="165" t="n">
        <v>-0.0244912962309977</v>
      </c>
      <c r="BM25" s="165" t="n">
        <v>-0.0456725722516037</v>
      </c>
      <c r="BN25" s="165" t="n">
        <v>0.0359234467966977</v>
      </c>
      <c r="BO25" s="165" t="n">
        <v>-0.0031246470898474</v>
      </c>
      <c r="BP25" s="165" t="n">
        <v>-0.0525541916243876</v>
      </c>
      <c r="BQ25" s="165" t="n">
        <v>-0.0547371345148135</v>
      </c>
      <c r="BR25" s="165" t="n">
        <v>-0.0711311218611011</v>
      </c>
      <c r="BS25" s="165" t="n">
        <v>-0.00693051042943081</v>
      </c>
      <c r="BT25" s="165" t="n">
        <v>-0.0172596171151636</v>
      </c>
      <c r="BU25" s="165" t="n">
        <v>-0.0815113557642741</v>
      </c>
      <c r="BV25" s="165" t="n">
        <v>0.0515308708019855</v>
      </c>
      <c r="BW25" s="165" t="n">
        <v>0.0749187529277696</v>
      </c>
      <c r="BX25" s="165" t="n">
        <v>-0.0292565190560296</v>
      </c>
      <c r="BY25" s="165" t="n">
        <v>-0.0615838493534477</v>
      </c>
      <c r="BZ25" s="165" t="n">
        <v>-0.0834421110245412</v>
      </c>
      <c r="CA25" s="165" t="n">
        <v>0.0398675754649665</v>
      </c>
      <c r="CB25" s="165" t="n">
        <v>0.0306578036480909</v>
      </c>
      <c r="CC25" s="165" t="n">
        <v>0.0610623530613594</v>
      </c>
      <c r="CD25" s="165" t="n">
        <v>0.0765646530100899</v>
      </c>
      <c r="CE25" s="165" t="n">
        <v>0.0712158186483433</v>
      </c>
      <c r="CF25" s="165" t="n">
        <v>0.0631604983212161</v>
      </c>
      <c r="CG25" s="165" t="n">
        <v>-0.000661006644495699</v>
      </c>
      <c r="CH25" s="165" t="n">
        <v>-0.0345636595511941</v>
      </c>
      <c r="CI25" s="165" t="n">
        <v>-0.0323417749123558</v>
      </c>
      <c r="CJ25" s="165" t="n">
        <v>0.0233736970345479</v>
      </c>
      <c r="CK25" s="165" t="n">
        <v>0.0266694603195503</v>
      </c>
      <c r="CL25" s="165" t="n">
        <v>0.0593188480028596</v>
      </c>
      <c r="CM25" s="165" t="n">
        <v>0.053980865138115</v>
      </c>
      <c r="CN25" s="165" t="n">
        <v>0.143340267394096</v>
      </c>
      <c r="CO25" s="165" t="n">
        <v>0.019335094739971</v>
      </c>
      <c r="CP25" s="165" t="n">
        <v>0.0243430023412348</v>
      </c>
      <c r="CQ25" s="165" t="n">
        <v>0.0750555536519584</v>
      </c>
      <c r="CR25" s="165" t="n">
        <v>0.0576085749587016</v>
      </c>
      <c r="CS25" s="165" t="n">
        <v>-0.00947482158088653</v>
      </c>
      <c r="CT25" s="165" t="n">
        <v>0.0984716921781273</v>
      </c>
      <c r="CU25" s="165" t="n">
        <v>0.121356271977213</v>
      </c>
      <c r="CV25" s="165" t="n">
        <v>0.152642681720829</v>
      </c>
      <c r="CW25" s="165" t="n">
        <v>0.0900214988637534</v>
      </c>
      <c r="CX25" s="165" t="n">
        <v>0.0867987258167639</v>
      </c>
      <c r="CY25" s="165" t="n">
        <v>0.0513353184129382</v>
      </c>
      <c r="CZ25" s="165" t="n">
        <v>0.0865047520165666</v>
      </c>
      <c r="DA25" s="165" t="n">
        <v>0.0200367913142992</v>
      </c>
      <c r="DB25" s="165" t="n">
        <v>0.0697466416759331</v>
      </c>
      <c r="DC25" s="165" t="n">
        <v>-0.000880088013826753</v>
      </c>
      <c r="DD25" s="165" t="n">
        <v>0.113816684711745</v>
      </c>
      <c r="DE25" s="165" t="n">
        <v>0.0592828499395763</v>
      </c>
      <c r="DF25" s="165" t="n">
        <v>0.0965036466243362</v>
      </c>
      <c r="DG25" s="165" t="n">
        <v>0.0520547713252808</v>
      </c>
      <c r="DH25" s="165" t="n">
        <v>0.0702528080642629</v>
      </c>
      <c r="DI25" s="165" t="n">
        <v>0.021037460803445</v>
      </c>
      <c r="DJ25" s="165" t="n">
        <v>0.021232773741125</v>
      </c>
      <c r="DK25" s="165" t="n">
        <v>0.00791643725121782</v>
      </c>
      <c r="DL25" s="165" t="n">
        <v>0.0641069824533667</v>
      </c>
      <c r="DM25" s="165" t="n">
        <v>0.0163817598136091</v>
      </c>
      <c r="DN25" s="165" t="n">
        <v>0.167663073349784</v>
      </c>
      <c r="DO25" s="165" t="n">
        <v>0.0573617632627513</v>
      </c>
      <c r="DP25" s="165" t="n">
        <v>0.0566180095361644</v>
      </c>
      <c r="DQ25" s="165" t="n">
        <v>0.152253893007281</v>
      </c>
      <c r="DR25" s="165" t="n">
        <v>-0.0796485927069475</v>
      </c>
      <c r="DS25" s="165" t="n">
        <v>-0.0705977771029337</v>
      </c>
      <c r="DT25" s="165" t="n">
        <v>-0.0328491613388229</v>
      </c>
      <c r="DU25" s="165" t="n">
        <v>0.00232664061281456</v>
      </c>
      <c r="DV25" s="165" t="n">
        <v>0.0901846030046492</v>
      </c>
      <c r="DW25" s="165" t="n">
        <v>0.0548738950307177</v>
      </c>
      <c r="DX25" s="165" t="n">
        <v>-0.0273392632920838</v>
      </c>
      <c r="DY25" s="165" t="n">
        <v>0.0833867562012648</v>
      </c>
      <c r="DZ25" s="165" t="n">
        <v>-0.0667509248432416</v>
      </c>
      <c r="EA25" s="165" t="n">
        <v>-0.0479145878247585</v>
      </c>
      <c r="EB25" s="165" t="n">
        <v>-0.0307927140508991</v>
      </c>
      <c r="EC25" s="165" t="n">
        <v>-0.0209406707632399</v>
      </c>
      <c r="ED25" s="165" t="n">
        <v>-0.021037386914703</v>
      </c>
      <c r="EE25" s="165" t="n">
        <v>-0.0487575335770002</v>
      </c>
      <c r="EF25" s="165" t="n">
        <v>-0.0709197370134908</v>
      </c>
      <c r="EG25" s="165" t="n">
        <v>0.00415407325189168</v>
      </c>
      <c r="EH25" s="165" t="n">
        <v>-0.0796625223427749</v>
      </c>
      <c r="EI25" s="165" t="n">
        <v>-0.109069536339127</v>
      </c>
      <c r="EJ25" s="165" t="n">
        <v>-0.106016115653326</v>
      </c>
      <c r="EK25" s="165" t="n">
        <v>-0.0654217188663184</v>
      </c>
      <c r="EL25" s="165" t="n">
        <v>-0.0428882760782282</v>
      </c>
      <c r="EM25" s="165" t="n">
        <v>-0.139859527221601</v>
      </c>
      <c r="EN25" s="165" t="n">
        <v>-0.063179456344278</v>
      </c>
      <c r="EO25" s="165" t="n">
        <v>-0.0811236652241163</v>
      </c>
      <c r="EP25" s="165" t="n">
        <v>-0.0596291793612494</v>
      </c>
      <c r="EQ25" s="165" t="n">
        <v>-0.151231513755439</v>
      </c>
      <c r="ER25" s="165" t="n">
        <v>-0.0670008237500789</v>
      </c>
      <c r="ES25" s="165" t="n">
        <v>-0.0147630715377134</v>
      </c>
      <c r="ET25" s="165" t="n">
        <v>-0.127000242354973</v>
      </c>
      <c r="EU25" s="165" t="n">
        <v>-0.125641753351393</v>
      </c>
      <c r="EV25" s="165" t="n">
        <v>-0.0660941194037135</v>
      </c>
      <c r="EW25" s="165" t="n">
        <v>0.0145127240657435</v>
      </c>
      <c r="EX25" s="165" t="n">
        <v>-0.0240752840277991</v>
      </c>
      <c r="EY25" s="165" t="n">
        <v>-0.0826294985723979</v>
      </c>
      <c r="EZ25" s="165" t="n">
        <v>-0.0449871165734164</v>
      </c>
      <c r="FA25" s="165" t="n">
        <v>-0.0200017725780193</v>
      </c>
      <c r="FB25" s="165" t="n">
        <v>-0.0647284701363161</v>
      </c>
      <c r="FC25" s="165" t="n">
        <v>-0.108300363505721</v>
      </c>
      <c r="FD25" s="165" t="n">
        <v>-0.0740820927343571</v>
      </c>
      <c r="FE25" s="165" t="n">
        <v>-0.0845984734872808</v>
      </c>
      <c r="FF25" s="165" t="n">
        <v>-0.0805526857345232</v>
      </c>
      <c r="FG25" s="165" t="n">
        <v>-0.0617860566744819</v>
      </c>
      <c r="FH25" s="165" t="n">
        <v>-0.066096886867236</v>
      </c>
      <c r="FI25" s="165" t="n">
        <v>0.0117804190676857</v>
      </c>
      <c r="FJ25" s="165" t="n">
        <v>-0.0344283512738197</v>
      </c>
      <c r="FK25" s="165" t="n">
        <v>-0.0316135688825634</v>
      </c>
      <c r="FL25" s="165" t="n">
        <v>-0.00225879527000259</v>
      </c>
      <c r="FM25" s="165" t="n">
        <v>-0.0836849851823595</v>
      </c>
      <c r="FN25" s="165" t="n">
        <v>-0.058722986550103</v>
      </c>
      <c r="FO25" s="165" t="n">
        <v>-0.0445723479593488</v>
      </c>
      <c r="FP25" s="165" t="n">
        <v>-0.0489500166137294</v>
      </c>
      <c r="FQ25" s="165" t="n">
        <v>0.0584851864448147</v>
      </c>
      <c r="FR25" s="165" t="n">
        <v>0.0249471486616921</v>
      </c>
      <c r="FS25" s="165" t="n">
        <v>-0.0251582848799241</v>
      </c>
      <c r="FT25" s="165" t="n">
        <v>0.0494900541220855</v>
      </c>
      <c r="FU25" s="165" t="n">
        <v>0.00644013354962988</v>
      </c>
      <c r="FV25" s="165" t="n">
        <v>0.0543863964813575</v>
      </c>
      <c r="FW25" s="165" t="n">
        <v>0.0210189746695924</v>
      </c>
      <c r="FX25" s="165" t="n">
        <v>-0.00614965539678343</v>
      </c>
      <c r="FY25" s="165" t="n">
        <v>0.111552280654647</v>
      </c>
      <c r="FZ25" s="165" t="n">
        <v>-0.0059212380820855</v>
      </c>
      <c r="GA25" s="165" t="n">
        <v>0.0705558655095798</v>
      </c>
      <c r="GB25" s="165" t="n">
        <v>0.0408905574911743</v>
      </c>
      <c r="GC25" s="165" t="n">
        <v>0.143953156165426</v>
      </c>
      <c r="GD25" s="165" t="n">
        <v>0.0586860650735318</v>
      </c>
      <c r="GE25" s="165" t="n">
        <v>0.0905955219614822</v>
      </c>
      <c r="GF25" s="165" t="n">
        <v>0.0373716423296358</v>
      </c>
      <c r="GG25" s="165" t="n">
        <v>0.121294857957892</v>
      </c>
      <c r="GH25" s="165" t="n">
        <v>0.0949771419774499</v>
      </c>
      <c r="GI25" s="165" t="n">
        <v>0.070842305840649</v>
      </c>
      <c r="GJ25" s="165" t="n">
        <v>0.0203075594800642</v>
      </c>
      <c r="GK25" s="165" t="n">
        <v>0.0789215847949688</v>
      </c>
      <c r="GL25" s="138" t="n">
        <v>0.0471397588399956</v>
      </c>
    </row>
    <row r="26" customFormat="false" ht="12.75" hidden="false" customHeight="false" outlineLevel="0" collapsed="false">
      <c r="B26" s="109" t="s">
        <v>96</v>
      </c>
      <c r="C26" s="165" t="n">
        <v>-0.225045081154286</v>
      </c>
      <c r="D26" s="165" t="n">
        <v>-0.107182754938582</v>
      </c>
      <c r="E26" s="165" t="n">
        <v>0.0551271368726375</v>
      </c>
      <c r="F26" s="165" t="n">
        <v>0.0310672240917677</v>
      </c>
      <c r="G26" s="165" t="n">
        <v>-0.00672472567020894</v>
      </c>
      <c r="H26" s="165" t="n">
        <v>-0.087628725478944</v>
      </c>
      <c r="I26" s="165" t="n">
        <v>-0.0601676247218118</v>
      </c>
      <c r="J26" s="165" t="n">
        <v>-0.0153722034597982</v>
      </c>
      <c r="K26" s="165" t="n">
        <v>-0.180747131131993</v>
      </c>
      <c r="L26" s="165" t="n">
        <v>-0.0699644521038933</v>
      </c>
      <c r="M26" s="165" t="n">
        <v>0.0276574851127793</v>
      </c>
      <c r="N26" s="165" t="n">
        <v>0.00568679333849074</v>
      </c>
      <c r="O26" s="165" t="n">
        <v>-0.0132381704157127</v>
      </c>
      <c r="P26" s="165" t="n">
        <v>-0.080197356243234</v>
      </c>
      <c r="Q26" s="165" t="n">
        <v>0.00264334110565548</v>
      </c>
      <c r="R26" s="165" t="n">
        <v>-0.0298817854332325</v>
      </c>
      <c r="S26" s="165" t="n">
        <v>-0.0823904739912772</v>
      </c>
      <c r="T26" s="165" t="n">
        <v>-0.0712332045846774</v>
      </c>
      <c r="U26" s="165" t="n">
        <v>0.0522528747384474</v>
      </c>
      <c r="V26" s="165" t="n">
        <v>-0.000494315967655798</v>
      </c>
      <c r="W26" s="165" t="n">
        <v>-0.0523214970112641</v>
      </c>
      <c r="X26" s="165" t="n">
        <v>-0.0941694817669408</v>
      </c>
      <c r="Y26" s="165" t="n">
        <v>-0.0322255360995325</v>
      </c>
      <c r="Z26" s="165" t="n">
        <v>-0.0138613102553847</v>
      </c>
      <c r="AA26" s="165" t="n">
        <v>-0.169856661602133</v>
      </c>
      <c r="AB26" s="165" t="n">
        <v>-0.0355496022850147</v>
      </c>
      <c r="AC26" s="165" t="n">
        <v>0.0138779285609925</v>
      </c>
      <c r="AD26" s="165" t="n">
        <v>-0.0455825396629627</v>
      </c>
      <c r="AE26" s="165" t="n">
        <v>-0.115457765937663</v>
      </c>
      <c r="AF26" s="165" t="n">
        <v>-0.0932599895916252</v>
      </c>
      <c r="AG26" s="165" t="n">
        <v>0.00208522520173525</v>
      </c>
      <c r="AH26" s="165" t="n">
        <v>-0.0108337459902656</v>
      </c>
      <c r="AI26" s="165" t="n">
        <v>-0.160001954083857</v>
      </c>
      <c r="AJ26" s="165" t="n">
        <v>-0.0637392496610005</v>
      </c>
      <c r="AK26" s="165" t="n">
        <v>0.00554674433932071</v>
      </c>
      <c r="AL26" s="165" t="n">
        <v>-0.0775997897226511</v>
      </c>
      <c r="AM26" s="165" t="n">
        <v>-0.148698762721463</v>
      </c>
      <c r="AN26" s="165" t="n">
        <v>-0.0776707264763947</v>
      </c>
      <c r="AO26" s="165" t="n">
        <v>-0.013128038053648</v>
      </c>
      <c r="AP26" s="165" t="n">
        <v>-0.0253416902583616</v>
      </c>
      <c r="AQ26" s="165" t="n">
        <v>-0.12747615339181</v>
      </c>
      <c r="AR26" s="165" t="n">
        <v>-0.0275420894513606</v>
      </c>
      <c r="AS26" s="165" t="n">
        <v>0.026272635927357</v>
      </c>
      <c r="AT26" s="165" t="n">
        <v>-0.0991886152229222</v>
      </c>
      <c r="AU26" s="165" t="n">
        <v>-0.103598385016186</v>
      </c>
      <c r="AV26" s="165" t="n">
        <v>-0.089329042947426</v>
      </c>
      <c r="AW26" s="165" t="n">
        <v>-0.00740027769436645</v>
      </c>
      <c r="AX26" s="165" t="n">
        <v>-0.0644289779254439</v>
      </c>
      <c r="AY26" s="165" t="n">
        <v>-0.0957247164401738</v>
      </c>
      <c r="AZ26" s="165" t="n">
        <v>-0.0132772985512387</v>
      </c>
      <c r="BA26" s="165" t="n">
        <v>-0.0399954665261761</v>
      </c>
      <c r="BB26" s="165" t="n">
        <v>-0.143062597516306</v>
      </c>
      <c r="BC26" s="165" t="n">
        <v>-0.137260173489894</v>
      </c>
      <c r="BD26" s="165" t="n">
        <v>-0.118277597541029</v>
      </c>
      <c r="BE26" s="165" t="n">
        <v>-0.0434217662538069</v>
      </c>
      <c r="BF26" s="165" t="n">
        <v>-0.0414935388932433</v>
      </c>
      <c r="BG26" s="165" t="n">
        <v>0.0370241330710655</v>
      </c>
      <c r="BH26" s="165" t="n">
        <v>-0.0458988877627475</v>
      </c>
      <c r="BI26" s="165" t="n">
        <v>-0.00293330291919827</v>
      </c>
      <c r="BJ26" s="165" t="n">
        <v>-0.0391694046366306</v>
      </c>
      <c r="BK26" s="165" t="n">
        <v>-0.25455063351149</v>
      </c>
      <c r="BL26" s="165" t="n">
        <v>-0.0180459906366517</v>
      </c>
      <c r="BM26" s="165" t="n">
        <v>0.00942030688437031</v>
      </c>
      <c r="BN26" s="165" t="n">
        <v>0.0217824352452275</v>
      </c>
      <c r="BO26" s="165" t="n">
        <v>-0.095090361399765</v>
      </c>
      <c r="BP26" s="165" t="n">
        <v>-0.0995197523921437</v>
      </c>
      <c r="BQ26" s="165" t="n">
        <v>-0.0512813975612793</v>
      </c>
      <c r="BR26" s="165" t="n">
        <v>-0.120148143439093</v>
      </c>
      <c r="BS26" s="165" t="n">
        <v>-0.103843058421175</v>
      </c>
      <c r="BT26" s="165" t="n">
        <v>-0.0950538865681726</v>
      </c>
      <c r="BU26" s="165" t="n">
        <v>-0.000381858016626073</v>
      </c>
      <c r="BV26" s="165" t="n">
        <v>-0.0101696968500703</v>
      </c>
      <c r="BW26" s="165" t="n">
        <v>-0.0604493691134192</v>
      </c>
      <c r="BX26" s="165" t="n">
        <v>-0.100295021232843</v>
      </c>
      <c r="BY26" s="165" t="n">
        <v>-0.136218567430819</v>
      </c>
      <c r="BZ26" s="165" t="n">
        <v>-0.145081189571292</v>
      </c>
      <c r="CA26" s="165" t="n">
        <v>-0.0315001932132431</v>
      </c>
      <c r="CB26" s="165" t="n">
        <v>-0.0999263864660691</v>
      </c>
      <c r="CC26" s="165" t="n">
        <v>-0.106019861550064</v>
      </c>
      <c r="CD26" s="165" t="n">
        <v>-0.0196854801730137</v>
      </c>
      <c r="CE26" s="165" t="n">
        <v>-0.0144907157847348</v>
      </c>
      <c r="CF26" s="165" t="n">
        <v>-0.0920944583840413</v>
      </c>
      <c r="CG26" s="165" t="n">
        <v>-0.0563211088425757</v>
      </c>
      <c r="CH26" s="165" t="n">
        <v>-0.0675163910277929</v>
      </c>
      <c r="CI26" s="165" t="n">
        <v>-0.0901458469765961</v>
      </c>
      <c r="CJ26" s="165" t="n">
        <v>-0.10255059509842</v>
      </c>
      <c r="CK26" s="165" t="n">
        <v>-0.0739369036915272</v>
      </c>
      <c r="CL26" s="165" t="n">
        <v>-0.0871105236853105</v>
      </c>
      <c r="CM26" s="165" t="n">
        <v>0.181208036990418</v>
      </c>
      <c r="CN26" s="165" t="n">
        <v>-0.0625946231242654</v>
      </c>
      <c r="CO26" s="165" t="n">
        <v>-0.0266003955146745</v>
      </c>
      <c r="CP26" s="165" t="n">
        <v>0.042076439080548</v>
      </c>
      <c r="CQ26" s="165" t="n">
        <v>0.0314735297613261</v>
      </c>
      <c r="CR26" s="165" t="n">
        <v>-0.151473398214873</v>
      </c>
      <c r="CS26" s="165" t="n">
        <v>-0.145812461232564</v>
      </c>
      <c r="CT26" s="165" t="n">
        <v>-0.0836308598404909</v>
      </c>
      <c r="CU26" s="165" t="n">
        <v>0.148736651191871</v>
      </c>
      <c r="CV26" s="165" t="n">
        <v>-0.00932309144018494</v>
      </c>
      <c r="CW26" s="165" t="n">
        <v>0.0939078339912248</v>
      </c>
      <c r="CX26" s="165" t="n">
        <v>0.0221479619296233</v>
      </c>
      <c r="CY26" s="165" t="n">
        <v>0.0134998778183665</v>
      </c>
      <c r="CZ26" s="165" t="n">
        <v>0.0120161778739545</v>
      </c>
      <c r="DA26" s="165" t="n">
        <v>-0.0619786199696953</v>
      </c>
      <c r="DB26" s="165" t="n">
        <v>0.0873738639623</v>
      </c>
      <c r="DC26" s="165" t="n">
        <v>0.160682109546344</v>
      </c>
      <c r="DD26" s="165" t="n">
        <v>0.0320734020340359</v>
      </c>
      <c r="DE26" s="165" t="n">
        <v>0.161290267019967</v>
      </c>
      <c r="DF26" s="165" t="n">
        <v>-0.0436055008488532</v>
      </c>
      <c r="DG26" s="165" t="n">
        <v>0.0362503902065027</v>
      </c>
      <c r="DH26" s="165" t="n">
        <v>0.0290323371389617</v>
      </c>
      <c r="DI26" s="165" t="n">
        <v>-0.0896246586794511</v>
      </c>
      <c r="DJ26" s="165" t="n">
        <v>0.0535030628606937</v>
      </c>
      <c r="DK26" s="165" t="n">
        <v>0.234542272059727</v>
      </c>
      <c r="DL26" s="165" t="n">
        <v>0.121110887830813</v>
      </c>
      <c r="DM26" s="165" t="n">
        <v>0.121462354862205</v>
      </c>
      <c r="DN26" s="165" t="n">
        <v>0.0393094703278535</v>
      </c>
      <c r="DO26" s="165" t="n">
        <v>0.106430552522662</v>
      </c>
      <c r="DP26" s="165" t="n">
        <v>0.0362902472167018</v>
      </c>
      <c r="DQ26" s="165" t="n">
        <v>0.0513658739071849</v>
      </c>
      <c r="DR26" s="165" t="n">
        <v>0.162329415803917</v>
      </c>
      <c r="DS26" s="165" t="n">
        <v>0.195679302904373</v>
      </c>
      <c r="DT26" s="165" t="n">
        <v>0.154393993782636</v>
      </c>
      <c r="DU26" s="165" t="n">
        <v>0.0733860933876218</v>
      </c>
      <c r="DV26" s="165" t="n">
        <v>0.0979089939342113</v>
      </c>
      <c r="DW26" s="165" t="n">
        <v>0.139103876095133</v>
      </c>
      <c r="DX26" s="165" t="n">
        <v>0.146648441347011</v>
      </c>
      <c r="DY26" s="165" t="n">
        <v>0.0706549250503584</v>
      </c>
      <c r="DZ26" s="165" t="n">
        <v>0.0846286461312379</v>
      </c>
      <c r="EA26" s="165" t="n">
        <v>0.11650706359341</v>
      </c>
      <c r="EB26" s="165" t="n">
        <v>0.107377624410187</v>
      </c>
      <c r="EC26" s="165" t="n">
        <v>-0.0141376943866665</v>
      </c>
      <c r="ED26" s="165" t="n">
        <v>0.112826637830706</v>
      </c>
      <c r="EE26" s="165" t="n">
        <v>0.122084396561317</v>
      </c>
      <c r="EF26" s="165" t="n">
        <v>0.202607728855777</v>
      </c>
      <c r="EG26" s="165" t="n">
        <v>0.0502230212692043</v>
      </c>
      <c r="EH26" s="165" t="n">
        <v>0.0663699094281457</v>
      </c>
      <c r="EI26" s="165" t="n">
        <v>0.0826570066010289</v>
      </c>
      <c r="EJ26" s="165" t="n">
        <v>0.0342055854029021</v>
      </c>
      <c r="EK26" s="165" t="n">
        <v>-0.0405720191006422</v>
      </c>
      <c r="EL26" s="165" t="n">
        <v>0.112600952924788</v>
      </c>
      <c r="EM26" s="165" t="n">
        <v>0.0846624188957562</v>
      </c>
      <c r="EN26" s="165" t="n">
        <v>0.133221284470124</v>
      </c>
      <c r="EO26" s="165" t="n">
        <v>0.0120547687658911</v>
      </c>
      <c r="EP26" s="165" t="n">
        <v>0.103301373986932</v>
      </c>
      <c r="EQ26" s="165" t="n">
        <v>0.229146242813772</v>
      </c>
      <c r="ER26" s="165" t="n">
        <v>0.0182414158010914</v>
      </c>
      <c r="ES26" s="165" t="n">
        <v>0.0411248552363318</v>
      </c>
      <c r="ET26" s="165" t="n">
        <v>0.0472305009833521</v>
      </c>
      <c r="EU26" s="165" t="n">
        <v>0.0963611290520755</v>
      </c>
      <c r="EV26" s="165" t="n">
        <v>0.180575332936546</v>
      </c>
      <c r="EW26" s="165" t="n">
        <v>0.17765667633513</v>
      </c>
      <c r="EX26" s="165" t="n">
        <v>0.0597116535696445</v>
      </c>
      <c r="EY26" s="165" t="n">
        <v>0.107309477933129</v>
      </c>
      <c r="EZ26" s="165" t="n">
        <v>0.0808300218222899</v>
      </c>
      <c r="FA26" s="165" t="n">
        <v>0.00456223028780916</v>
      </c>
      <c r="FB26" s="165" t="n">
        <v>0.0649980490239863</v>
      </c>
      <c r="FC26" s="165" t="n">
        <v>0.11495334252385</v>
      </c>
      <c r="FD26" s="165" t="n">
        <v>0.169847033505747</v>
      </c>
      <c r="FE26" s="165" t="n">
        <v>0.108296603274899</v>
      </c>
      <c r="FF26" s="165" t="n">
        <v>-0.0473815389939044</v>
      </c>
      <c r="FG26" s="165" t="n">
        <v>0.0511190254086533</v>
      </c>
      <c r="FH26" s="165" t="n">
        <v>0.124578567469159</v>
      </c>
      <c r="FI26" s="165" t="n">
        <v>-0.00752210121574286</v>
      </c>
      <c r="FJ26" s="165" t="n">
        <v>0.0938860757680548</v>
      </c>
      <c r="FK26" s="165" t="n">
        <v>0.135941532254037</v>
      </c>
      <c r="FL26" s="165" t="n">
        <v>0.0958662049991033</v>
      </c>
      <c r="FM26" s="165" t="n">
        <v>0.108813794298798</v>
      </c>
      <c r="FN26" s="165" t="n">
        <v>-0.042462429994529</v>
      </c>
      <c r="FO26" s="165" t="n">
        <v>-0.0218711010575185</v>
      </c>
      <c r="FP26" s="165" t="n">
        <v>0.0781973867626604</v>
      </c>
      <c r="FQ26" s="165" t="n">
        <v>-0.0541824760906387</v>
      </c>
      <c r="FR26" s="165" t="n">
        <v>0.0585160006654337</v>
      </c>
      <c r="FS26" s="165" t="n">
        <v>0.110037865691033</v>
      </c>
      <c r="FT26" s="165" t="n">
        <v>0.0803784603516271</v>
      </c>
      <c r="FU26" s="165" t="n">
        <v>0.0858328895976415</v>
      </c>
      <c r="FV26" s="165" t="n">
        <v>0.00872824215898399</v>
      </c>
      <c r="FW26" s="165" t="n">
        <v>-0.137761076579231</v>
      </c>
      <c r="FX26" s="165" t="n">
        <v>0.0738739892421017</v>
      </c>
      <c r="FY26" s="165" t="n">
        <v>-0.125372820058641</v>
      </c>
      <c r="FZ26" s="165" t="n">
        <v>0.0029804505297945</v>
      </c>
      <c r="GA26" s="165" t="n">
        <v>0.0714067780575868</v>
      </c>
      <c r="GB26" s="165" t="n">
        <v>0.013485460295925</v>
      </c>
      <c r="GC26" s="165" t="n">
        <v>0.0183424989982815</v>
      </c>
      <c r="GD26" s="165" t="n">
        <v>-0.0183058274989021</v>
      </c>
      <c r="GE26" s="165" t="n">
        <v>-0.17370652638356</v>
      </c>
      <c r="GF26" s="165" t="n">
        <v>-0.026668388645864</v>
      </c>
      <c r="GG26" s="165" t="n">
        <v>-0.12133109068961</v>
      </c>
      <c r="GH26" s="165" t="n">
        <v>0.0502129371875594</v>
      </c>
      <c r="GI26" s="165" t="n">
        <v>-0.00486647705474203</v>
      </c>
      <c r="GJ26" s="165" t="n">
        <v>0.00761446803832036</v>
      </c>
      <c r="GK26" s="165" t="n">
        <v>-0.0632923187260197</v>
      </c>
      <c r="GL26" s="138" t="n">
        <v>-0.137768993895129</v>
      </c>
    </row>
    <row r="27" customFormat="false" ht="12.75" hidden="false" customHeight="false" outlineLevel="0" collapsed="false">
      <c r="B27" s="109" t="s">
        <v>99</v>
      </c>
      <c r="C27" s="165" t="n">
        <v>0.132683773709729</v>
      </c>
      <c r="D27" s="165" t="n">
        <v>0.101267822841802</v>
      </c>
      <c r="E27" s="165" t="n">
        <v>0.0578943937939607</v>
      </c>
      <c r="F27" s="165" t="n">
        <v>0.135165339573011</v>
      </c>
      <c r="G27" s="165" t="n">
        <v>0.0859492461211121</v>
      </c>
      <c r="H27" s="165" t="n">
        <v>0.11554310747218</v>
      </c>
      <c r="I27" s="165" t="n">
        <v>-0.0147426580167716</v>
      </c>
      <c r="J27" s="165" t="n">
        <v>-0.0132667909213377</v>
      </c>
      <c r="K27" s="165" t="n">
        <v>0.149231353890023</v>
      </c>
      <c r="L27" s="165" t="n">
        <v>0.109828682014586</v>
      </c>
      <c r="M27" s="165" t="n">
        <v>0.103861527663172</v>
      </c>
      <c r="N27" s="165" t="n">
        <v>0.131296884086659</v>
      </c>
      <c r="O27" s="165" t="n">
        <v>0.109907599585537</v>
      </c>
      <c r="P27" s="165" t="n">
        <v>0.123060855722793</v>
      </c>
      <c r="Q27" s="165" t="n">
        <v>0.061596995968918</v>
      </c>
      <c r="R27" s="165" t="n">
        <v>0.0677663603450802</v>
      </c>
      <c r="S27" s="165" t="n">
        <v>0.122324920781773</v>
      </c>
      <c r="T27" s="165" t="n">
        <v>0.0975405191878792</v>
      </c>
      <c r="U27" s="165" t="n">
        <v>0.118481029734489</v>
      </c>
      <c r="V27" s="165" t="n">
        <v>0.150982836035685</v>
      </c>
      <c r="W27" s="165" t="n">
        <v>0.0857377785302751</v>
      </c>
      <c r="X27" s="165" t="n">
        <v>0.15705326928108</v>
      </c>
      <c r="Y27" s="165" t="n">
        <v>0.0454745266218766</v>
      </c>
      <c r="Z27" s="165" t="n">
        <v>0.0625397615108423</v>
      </c>
      <c r="AA27" s="165" t="n">
        <v>0.122737608604265</v>
      </c>
      <c r="AB27" s="165" t="n">
        <v>0.0771678068551682</v>
      </c>
      <c r="AC27" s="165" t="n">
        <v>0.128592892578537</v>
      </c>
      <c r="AD27" s="165" t="n">
        <v>0.145802274652393</v>
      </c>
      <c r="AE27" s="165" t="n">
        <v>0.064273498088365</v>
      </c>
      <c r="AF27" s="165" t="n">
        <v>0.152033757634304</v>
      </c>
      <c r="AG27" s="165" t="n">
        <v>0.0537777052609117</v>
      </c>
      <c r="AH27" s="165" t="n">
        <v>0.0470088524037356</v>
      </c>
      <c r="AI27" s="165" t="n">
        <v>0.0919701395481119</v>
      </c>
      <c r="AJ27" s="165" t="n">
        <v>0.0571101380207464</v>
      </c>
      <c r="AK27" s="165" t="n">
        <v>0.0761575394513011</v>
      </c>
      <c r="AL27" s="165" t="n">
        <v>0.0998078064305473</v>
      </c>
      <c r="AM27" s="165" t="n">
        <v>0.0285525190846293</v>
      </c>
      <c r="AN27" s="165" t="n">
        <v>0.144461132005777</v>
      </c>
      <c r="AO27" s="165" t="n">
        <v>-0.00290456852734038</v>
      </c>
      <c r="AP27" s="165" t="n">
        <v>-0.00153674254291602</v>
      </c>
      <c r="AQ27" s="165" t="n">
        <v>0.0162008144686762</v>
      </c>
      <c r="AR27" s="165" t="n">
        <v>0.018683726999202</v>
      </c>
      <c r="AS27" s="165" t="n">
        <v>0.0685396891973964</v>
      </c>
      <c r="AT27" s="165" t="n">
        <v>0.0364069816908893</v>
      </c>
      <c r="AU27" s="165" t="n">
        <v>0.0275559899381053</v>
      </c>
      <c r="AV27" s="165" t="n">
        <v>0.108764669990744</v>
      </c>
      <c r="AW27" s="165" t="n">
        <v>-0.0121416628309028</v>
      </c>
      <c r="AX27" s="165" t="n">
        <v>-0.0335549808800964</v>
      </c>
      <c r="AY27" s="165" t="n">
        <v>-0.00500280105817956</v>
      </c>
      <c r="AZ27" s="165" t="n">
        <v>-0.0429472564667527</v>
      </c>
      <c r="BA27" s="165" t="n">
        <v>-0.0229060605796878</v>
      </c>
      <c r="BB27" s="165" t="n">
        <v>-0.0408114700417262</v>
      </c>
      <c r="BC27" s="165" t="n">
        <v>0.0403728167744609</v>
      </c>
      <c r="BD27" s="165" t="n">
        <v>0.0968603664197084</v>
      </c>
      <c r="BE27" s="165" t="n">
        <v>-0.0416913422934725</v>
      </c>
      <c r="BF27" s="165" t="n">
        <v>0.0799499538629367</v>
      </c>
      <c r="BG27" s="165" t="n">
        <v>-0.0575877605222906</v>
      </c>
      <c r="BH27" s="165" t="n">
        <v>-0.0339148657299613</v>
      </c>
      <c r="BI27" s="165" t="n">
        <v>-0.0795852756259685</v>
      </c>
      <c r="BJ27" s="165" t="n">
        <v>-0.0478382339599847</v>
      </c>
      <c r="BK27" s="165" t="n">
        <v>0.00803502909581158</v>
      </c>
      <c r="BL27" s="165" t="n">
        <v>0.142938665148228</v>
      </c>
      <c r="BM27" s="165" t="n">
        <v>0.062337475733364</v>
      </c>
      <c r="BN27" s="165" t="n">
        <v>0.0973350676734297</v>
      </c>
      <c r="BO27" s="165" t="n">
        <v>0.119123444473827</v>
      </c>
      <c r="BP27" s="165" t="n">
        <v>-0.0333028230334357</v>
      </c>
      <c r="BQ27" s="165" t="n">
        <v>-0.0372864143877489</v>
      </c>
      <c r="BR27" s="165" t="n">
        <v>0.0373090070893554</v>
      </c>
      <c r="BS27" s="165" t="n">
        <v>0.0663005335496188</v>
      </c>
      <c r="BT27" s="165" t="n">
        <v>0.108494224834153</v>
      </c>
      <c r="BU27" s="165" t="n">
        <v>0.0552574453388223</v>
      </c>
      <c r="BV27" s="165" t="n">
        <v>0.2121743289826</v>
      </c>
      <c r="BW27" s="165" t="n">
        <v>0.019754001940741</v>
      </c>
      <c r="BX27" s="165" t="n">
        <v>0.04351637745481</v>
      </c>
      <c r="BY27" s="165" t="n">
        <v>-0.063435565813998</v>
      </c>
      <c r="BZ27" s="165" t="n">
        <v>0.0876335904525852</v>
      </c>
      <c r="CA27" s="165" t="n">
        <v>0.113629912371408</v>
      </c>
      <c r="CB27" s="165" t="n">
        <v>0.128704153477337</v>
      </c>
      <c r="CC27" s="165" t="n">
        <v>0.103038016364546</v>
      </c>
      <c r="CD27" s="165" t="n">
        <v>0.0492878275081677</v>
      </c>
      <c r="CE27" s="165" t="n">
        <v>0.0510093232737137</v>
      </c>
      <c r="CF27" s="165" t="n">
        <v>0.0870322120810004</v>
      </c>
      <c r="CG27" s="165" t="n">
        <v>-0.0166195010954617</v>
      </c>
      <c r="CH27" s="165" t="n">
        <v>0.0646189219117664</v>
      </c>
      <c r="CI27" s="165" t="n">
        <v>0.129814418136632</v>
      </c>
      <c r="CJ27" s="165" t="n">
        <v>0.0489125342034497</v>
      </c>
      <c r="CK27" s="165" t="n">
        <v>0.134010627371137</v>
      </c>
      <c r="CL27" s="165" t="n">
        <v>0.0582899103374674</v>
      </c>
      <c r="CM27" s="165" t="n">
        <v>0.0892337181201459</v>
      </c>
      <c r="CN27" s="165" t="n">
        <v>0.0888688624721255</v>
      </c>
      <c r="CO27" s="165" t="n">
        <v>0.00716284423634322</v>
      </c>
      <c r="CP27" s="165" t="n">
        <v>0.0107762837097119</v>
      </c>
      <c r="CQ27" s="165" t="n">
        <v>0.0713701249805096</v>
      </c>
      <c r="CR27" s="165" t="n">
        <v>-0.00520635492280862</v>
      </c>
      <c r="CS27" s="165" t="n">
        <v>-0.0200817872418647</v>
      </c>
      <c r="CT27" s="165" t="n">
        <v>0.081552476886575</v>
      </c>
      <c r="CU27" s="165" t="n">
        <v>0.0498239055957687</v>
      </c>
      <c r="CV27" s="165" t="n">
        <v>0.06262917578187</v>
      </c>
      <c r="CW27" s="165" t="n">
        <v>-0.0374016254856286</v>
      </c>
      <c r="CX27" s="165" t="n">
        <v>0.0319959067890863</v>
      </c>
      <c r="CY27" s="165" t="n">
        <v>0.00831525666003806</v>
      </c>
      <c r="CZ27" s="165" t="n">
        <v>-0.036394715059789</v>
      </c>
      <c r="DA27" s="165" t="n">
        <v>0.0667694205558083</v>
      </c>
      <c r="DB27" s="165" t="n">
        <v>-0.0625042910021396</v>
      </c>
      <c r="DC27" s="165" t="n">
        <v>-0.0778188307650375</v>
      </c>
      <c r="DD27" s="165" t="n">
        <v>-0.00156843059958877</v>
      </c>
      <c r="DE27" s="165" t="n">
        <v>-0.0275737588496718</v>
      </c>
      <c r="DF27" s="165" t="n">
        <v>0.0455210358563138</v>
      </c>
      <c r="DG27" s="165" t="n">
        <v>-0.0491898465588145</v>
      </c>
      <c r="DH27" s="165" t="n">
        <v>-0.0715614838579367</v>
      </c>
      <c r="DI27" s="165" t="n">
        <v>0.00603699316481432</v>
      </c>
      <c r="DJ27" s="165" t="n">
        <v>-0.0450871243163226</v>
      </c>
      <c r="DK27" s="165" t="n">
        <v>-0.170497956534814</v>
      </c>
      <c r="DL27" s="165" t="n">
        <v>-0.0785673706582327</v>
      </c>
      <c r="DM27" s="165" t="n">
        <v>-0.046396159323525</v>
      </c>
      <c r="DN27" s="165" t="n">
        <v>-0.0261101381712458</v>
      </c>
      <c r="DO27" s="165" t="n">
        <v>-0.078999794522514</v>
      </c>
      <c r="DP27" s="165" t="n">
        <v>-0.116022378072004</v>
      </c>
      <c r="DQ27" s="165" t="n">
        <v>-0.134016569670443</v>
      </c>
      <c r="DR27" s="165" t="n">
        <v>-0.0134625791810836</v>
      </c>
      <c r="DS27" s="165" t="n">
        <v>-0.173034803647008</v>
      </c>
      <c r="DT27" s="165" t="n">
        <v>-0.0613163524200892</v>
      </c>
      <c r="DU27" s="165" t="n">
        <v>-0.0950323646358295</v>
      </c>
      <c r="DV27" s="165" t="n">
        <v>-0.0863832256249153</v>
      </c>
      <c r="DW27" s="165" t="n">
        <v>-0.0924969957470418</v>
      </c>
      <c r="DX27" s="165" t="n">
        <v>-0.143692148955079</v>
      </c>
      <c r="DY27" s="165" t="n">
        <v>-0.200000424601786</v>
      </c>
      <c r="DZ27" s="165" t="n">
        <v>-0.049665211671364</v>
      </c>
      <c r="EA27" s="165" t="n">
        <v>-0.178870471828341</v>
      </c>
      <c r="EB27" s="165" t="n">
        <v>-0.139369034802231</v>
      </c>
      <c r="EC27" s="165" t="n">
        <v>-0.127118788295108</v>
      </c>
      <c r="ED27" s="165" t="n">
        <v>-0.112657068840104</v>
      </c>
      <c r="EE27" s="165" t="n">
        <v>-0.151998279488593</v>
      </c>
      <c r="EF27" s="165" t="n">
        <v>-0.149879400885464</v>
      </c>
      <c r="EG27" s="165" t="n">
        <v>-0.17872307902435</v>
      </c>
      <c r="EH27" s="165" t="n">
        <v>-0.0379145212626447</v>
      </c>
      <c r="EI27" s="165" t="n">
        <v>-0.185359651469147</v>
      </c>
      <c r="EJ27" s="165" t="n">
        <v>-0.161180259604751</v>
      </c>
      <c r="EK27" s="165" t="n">
        <v>-0.1089411306654</v>
      </c>
      <c r="EL27" s="165" t="n">
        <v>-0.114318954933333</v>
      </c>
      <c r="EM27" s="165" t="n">
        <v>-0.176106929556266</v>
      </c>
      <c r="EN27" s="165" t="n">
        <v>-0.243241074568999</v>
      </c>
      <c r="EO27" s="165" t="n">
        <v>-0.129678890463291</v>
      </c>
      <c r="EP27" s="165" t="n">
        <v>-0.0656723692657438</v>
      </c>
      <c r="EQ27" s="165" t="n">
        <v>-0.171951720873363</v>
      </c>
      <c r="ER27" s="165" t="n">
        <v>-0.101896926379492</v>
      </c>
      <c r="ES27" s="165" t="n">
        <v>-0.0613344762798258</v>
      </c>
      <c r="ET27" s="165" t="n">
        <v>-0.132556678125322</v>
      </c>
      <c r="EU27" s="165" t="n">
        <v>-0.105864402874342</v>
      </c>
      <c r="EV27" s="165" t="n">
        <v>-0.208981518415426</v>
      </c>
      <c r="EW27" s="165" t="n">
        <v>-0.185123860744123</v>
      </c>
      <c r="EX27" s="165" t="n">
        <v>-0.0152704812920225</v>
      </c>
      <c r="EY27" s="165" t="n">
        <v>-0.0261139850330808</v>
      </c>
      <c r="EZ27" s="165" t="n">
        <v>-0.094713688275482</v>
      </c>
      <c r="FA27" s="165" t="n">
        <v>-0.0889639273004029</v>
      </c>
      <c r="FB27" s="165" t="n">
        <v>-0.112905761431981</v>
      </c>
      <c r="FC27" s="165" t="n">
        <v>-0.0910096345394231</v>
      </c>
      <c r="FD27" s="165" t="n">
        <v>-0.166964506687759</v>
      </c>
      <c r="FE27" s="165" t="n">
        <v>-0.108734745008229</v>
      </c>
      <c r="FF27" s="165" t="n">
        <v>-0.122251015048537</v>
      </c>
      <c r="FG27" s="165" t="n">
        <v>0.00662108031221141</v>
      </c>
      <c r="FH27" s="165" t="n">
        <v>-0.0567460767557245</v>
      </c>
      <c r="FI27" s="165" t="n">
        <v>-0.0255724666029049</v>
      </c>
      <c r="FJ27" s="165" t="n">
        <v>-0.107924313966108</v>
      </c>
      <c r="FK27" s="165" t="n">
        <v>-0.110919682449247</v>
      </c>
      <c r="FL27" s="165" t="n">
        <v>-0.142640594549592</v>
      </c>
      <c r="FM27" s="165" t="n">
        <v>-0.115154059895898</v>
      </c>
      <c r="FN27" s="165" t="n">
        <v>-0.197026823613842</v>
      </c>
      <c r="FO27" s="165" t="n">
        <v>0.019747796739523</v>
      </c>
      <c r="FP27" s="165" t="n">
        <v>-0.00481218559855112</v>
      </c>
      <c r="FQ27" s="165" t="n">
        <v>0.0635803859320337</v>
      </c>
      <c r="FR27" s="165" t="n">
        <v>-0.140626473273583</v>
      </c>
      <c r="FS27" s="165" t="n">
        <v>-0.035684572979871</v>
      </c>
      <c r="FT27" s="165" t="n">
        <v>-0.0370149948309968</v>
      </c>
      <c r="FU27" s="165" t="n">
        <v>0.130732640684676</v>
      </c>
      <c r="FV27" s="165" t="n">
        <v>-0.121792662257339</v>
      </c>
      <c r="FW27" s="165" t="n">
        <v>0.0122926869063808</v>
      </c>
      <c r="FX27" s="165" t="n">
        <v>0.0159857310311817</v>
      </c>
      <c r="FY27" s="165" t="n">
        <v>0.114031351165464</v>
      </c>
      <c r="FZ27" s="165" t="n">
        <v>-0.0637447935621286</v>
      </c>
      <c r="GA27" s="165" t="n">
        <v>0.0226899896920913</v>
      </c>
      <c r="GB27" s="165" t="n">
        <v>0.0103794914743727</v>
      </c>
      <c r="GC27" s="165" t="n">
        <v>0.151758985763273</v>
      </c>
      <c r="GD27" s="165" t="n">
        <v>0.0311248237698354</v>
      </c>
      <c r="GE27" s="165" t="n">
        <v>0.0434834133663528</v>
      </c>
      <c r="GF27" s="165" t="n">
        <v>0.0507042155839208</v>
      </c>
      <c r="GG27" s="165" t="n">
        <v>0.0998658611884454</v>
      </c>
      <c r="GH27" s="165" t="n">
        <v>0.00856024365240451</v>
      </c>
      <c r="GI27" s="165" t="n">
        <v>0.0297654261074955</v>
      </c>
      <c r="GJ27" s="165" t="n">
        <v>-0.0156070568583012</v>
      </c>
      <c r="GK27" s="165" t="n">
        <v>0.272202815490325</v>
      </c>
      <c r="GL27" s="138" t="n">
        <v>-0.00802377002531557</v>
      </c>
    </row>
    <row r="28" customFormat="false" ht="12.75" hidden="false" customHeight="false" outlineLevel="0" collapsed="false">
      <c r="B28" s="109" t="s">
        <v>115</v>
      </c>
      <c r="C28" s="165" t="n">
        <v>18.3572668127849</v>
      </c>
      <c r="D28" s="165" t="n">
        <v>8.71566475128953</v>
      </c>
      <c r="E28" s="165" t="n">
        <v>-3.05983061250373</v>
      </c>
      <c r="F28" s="165" t="n">
        <v>-1.80312923200525</v>
      </c>
      <c r="G28" s="165" t="n">
        <v>2.42940579324761</v>
      </c>
      <c r="H28" s="165" t="n">
        <v>6.82632832063615</v>
      </c>
      <c r="I28" s="165" t="n">
        <v>2.38630868330302</v>
      </c>
      <c r="J28" s="165" t="n">
        <v>-1.710005217984</v>
      </c>
      <c r="K28" s="165" t="n">
        <v>12.1859231141307</v>
      </c>
      <c r="L28" s="165" t="n">
        <v>3.94541039463757</v>
      </c>
      <c r="M28" s="165" t="n">
        <v>-2.53872828585357</v>
      </c>
      <c r="N28" s="165" t="n">
        <v>-0.217570037279104</v>
      </c>
      <c r="O28" s="165" t="n">
        <v>1.19227948992221</v>
      </c>
      <c r="P28" s="165" t="n">
        <v>5.22129385067938</v>
      </c>
      <c r="Q28" s="165" t="n">
        <v>-1.42073029945992</v>
      </c>
      <c r="R28" s="165" t="n">
        <v>-1.09982872245605</v>
      </c>
      <c r="S28" s="165" t="n">
        <v>2.67475528714065</v>
      </c>
      <c r="T28" s="165" t="n">
        <v>4.0488222526422</v>
      </c>
      <c r="U28" s="165" t="n">
        <v>-3.82881089315138</v>
      </c>
      <c r="V28" s="165" t="n">
        <v>-0.578918057870186</v>
      </c>
      <c r="W28" s="165" t="n">
        <v>2.7808042380804</v>
      </c>
      <c r="X28" s="165" t="n">
        <v>4.64980348695514</v>
      </c>
      <c r="Y28" s="165" t="n">
        <v>0.553611638741498</v>
      </c>
      <c r="Z28" s="165" t="n">
        <v>-2.30681326077007</v>
      </c>
      <c r="AA28" s="165" t="n">
        <v>10.4471292136582</v>
      </c>
      <c r="AB28" s="165" t="n">
        <v>0.612309981343315</v>
      </c>
      <c r="AC28" s="165" t="n">
        <v>-4.03937579935725</v>
      </c>
      <c r="AD28" s="165" t="n">
        <v>2.38820740022415</v>
      </c>
      <c r="AE28" s="165" t="n">
        <v>5.65212191617938</v>
      </c>
      <c r="AF28" s="165" t="n">
        <v>5.21984779067512</v>
      </c>
      <c r="AG28" s="165" t="n">
        <v>-1.72362262923229</v>
      </c>
      <c r="AH28" s="165" t="n">
        <v>-2.87564348133961</v>
      </c>
      <c r="AI28" s="165" t="n">
        <v>8.72912681802185</v>
      </c>
      <c r="AJ28" s="165" t="n">
        <v>1.9742592319535</v>
      </c>
      <c r="AK28" s="165" t="n">
        <v>-3.2809682244059</v>
      </c>
      <c r="AL28" s="165" t="n">
        <v>2.92435197245786</v>
      </c>
      <c r="AM28" s="165" t="n">
        <v>6.57501607694957</v>
      </c>
      <c r="AN28" s="165" t="n">
        <v>2.26539161867623</v>
      </c>
      <c r="AO28" s="165" t="n">
        <v>-1.26994760582016</v>
      </c>
      <c r="AP28" s="165" t="n">
        <v>-3.04028462955848</v>
      </c>
      <c r="AQ28" s="165" t="n">
        <v>6.11315194659572</v>
      </c>
      <c r="AR28" s="165" t="n">
        <v>-2.51932533029947</v>
      </c>
      <c r="AS28" s="165" t="n">
        <v>-8.76340839697032</v>
      </c>
      <c r="AT28" s="165" t="n">
        <v>-0.957493212517536</v>
      </c>
      <c r="AU28" s="165" t="n">
        <v>4.27576635245449</v>
      </c>
      <c r="AV28" s="165" t="n">
        <v>1.52074863999289</v>
      </c>
      <c r="AW28" s="165" t="n">
        <v>-9.36682023440814</v>
      </c>
      <c r="AX28" s="165" t="n">
        <v>-2.82618668733107</v>
      </c>
      <c r="AY28" s="165" t="n">
        <v>0.117286545519092</v>
      </c>
      <c r="AZ28" s="165" t="n">
        <v>-5.78951825259944</v>
      </c>
      <c r="BA28" s="165" t="n">
        <v>-10.0263502808317</v>
      </c>
      <c r="BB28" s="165" t="n">
        <v>-1.119096739332</v>
      </c>
      <c r="BC28" s="165" t="n">
        <v>4.91597440006322</v>
      </c>
      <c r="BD28" s="165" t="n">
        <v>4.76845420561442</v>
      </c>
      <c r="BE28" s="165" t="n">
        <v>-8.50949450505948</v>
      </c>
      <c r="BF28" s="165" t="n">
        <v>-4.06129092147622</v>
      </c>
      <c r="BG28" s="165" t="n">
        <v>-7.94298820536221</v>
      </c>
      <c r="BH28" s="165" t="n">
        <v>-4.32403151598696</v>
      </c>
      <c r="BI28" s="165" t="n">
        <v>-11.9065808926375</v>
      </c>
      <c r="BJ28" s="165" t="n">
        <v>-4.30456680501448</v>
      </c>
      <c r="BK28" s="165" t="n">
        <v>11.9049046633552</v>
      </c>
      <c r="BL28" s="165" t="n">
        <v>-5.38610053945432</v>
      </c>
      <c r="BM28" s="165" t="n">
        <v>-8.39483383835195</v>
      </c>
      <c r="BN28" s="165" t="n">
        <v>-4.87102019029962</v>
      </c>
      <c r="BO28" s="165" t="n">
        <v>-0.114066259178244</v>
      </c>
      <c r="BP28" s="165" t="n">
        <v>-2.40977383588042</v>
      </c>
      <c r="BQ28" s="165" t="n">
        <v>-5.05128756728734</v>
      </c>
      <c r="BR28" s="165" t="n">
        <v>2.2279277646296</v>
      </c>
      <c r="BS28" s="165" t="n">
        <v>1.028544092889</v>
      </c>
      <c r="BT28" s="165" t="n">
        <v>0.339058637488711</v>
      </c>
      <c r="BU28" s="165" t="n">
        <v>-9.75933565069081</v>
      </c>
      <c r="BV28" s="165" t="n">
        <v>-2.90232371474492</v>
      </c>
      <c r="BW28" s="165" t="n">
        <v>3.61730787201825</v>
      </c>
      <c r="BX28" s="165" t="n">
        <v>-0.125882346156752</v>
      </c>
      <c r="BY28" s="165" t="n">
        <v>2.03947176221595</v>
      </c>
      <c r="BZ28" s="165" t="n">
        <v>1.2915168136183</v>
      </c>
      <c r="CA28" s="165" t="n">
        <v>0.372087180439357</v>
      </c>
      <c r="CB28" s="165" t="n">
        <v>4.46049576733637</v>
      </c>
      <c r="CC28" s="165" t="n">
        <v>5.42222319154671</v>
      </c>
      <c r="CD28" s="165" t="n">
        <v>-0.692786848461334</v>
      </c>
      <c r="CE28" s="165" t="n">
        <v>2.40605359242005</v>
      </c>
      <c r="CF28" s="165" t="n">
        <v>8.55020669800673</v>
      </c>
      <c r="CG28" s="165" t="n">
        <v>0.882895915374239</v>
      </c>
      <c r="CH28" s="165" t="n">
        <v>-0.731145908109744</v>
      </c>
      <c r="CI28" s="165" t="n">
        <v>1.04917773286465</v>
      </c>
      <c r="CJ28" s="165" t="n">
        <v>5.71324777883286</v>
      </c>
      <c r="CK28" s="165" t="n">
        <v>2.94631766448453</v>
      </c>
      <c r="CL28" s="165" t="n">
        <v>6.33786762364955</v>
      </c>
      <c r="CM28" s="165" t="n">
        <v>-8.16507983910321</v>
      </c>
      <c r="CN28" s="165" t="n">
        <v>12.1466870198816</v>
      </c>
      <c r="CO28" s="165" t="n">
        <v>1.86251993109387</v>
      </c>
      <c r="CP28" s="165" t="n">
        <v>-3.94671116016477</v>
      </c>
      <c r="CQ28" s="165" t="n">
        <v>1.13176915858183</v>
      </c>
      <c r="CR28" s="165" t="n">
        <v>10.6305284383675</v>
      </c>
      <c r="CS28" s="165" t="n">
        <v>7.38871781373404</v>
      </c>
      <c r="CT28" s="165" t="n">
        <v>10.6898939910998</v>
      </c>
      <c r="CU28" s="165" t="n">
        <v>-0.727459516017983</v>
      </c>
      <c r="CV28" s="165" t="n">
        <v>10.372741046971</v>
      </c>
      <c r="CW28" s="165" t="n">
        <v>-1.54638224770391</v>
      </c>
      <c r="CX28" s="165" t="n">
        <v>1.27114033231384</v>
      </c>
      <c r="CY28" s="165" t="n">
        <v>1.0373301955482</v>
      </c>
      <c r="CZ28" s="165" t="n">
        <v>3.98826355191916</v>
      </c>
      <c r="DA28" s="165" t="n">
        <v>3.77157823302591</v>
      </c>
      <c r="DB28" s="165" t="n">
        <v>1.1505969618054</v>
      </c>
      <c r="DC28" s="165" t="n">
        <v>-8.5507366785019</v>
      </c>
      <c r="DD28" s="165" t="n">
        <v>5.74805771430578</v>
      </c>
      <c r="DE28" s="165" t="n">
        <v>-6.02150549249863</v>
      </c>
      <c r="DF28" s="165" t="n">
        <v>7.7165603672441</v>
      </c>
      <c r="DG28" s="165" t="n">
        <v>1.93040761865379</v>
      </c>
      <c r="DH28" s="165" t="n">
        <v>2.17945415849676</v>
      </c>
      <c r="DI28" s="165" t="n">
        <v>8.32008995853763</v>
      </c>
      <c r="DJ28" s="165" t="n">
        <v>1.2191889018094</v>
      </c>
      <c r="DK28" s="165" t="n">
        <v>-9.36534969221468</v>
      </c>
      <c r="DL28" s="165" t="n">
        <v>-1.81305647095912</v>
      </c>
      <c r="DM28" s="165" t="n">
        <v>-4.91209584617154</v>
      </c>
      <c r="DN28" s="165" t="n">
        <v>7.79837393199259</v>
      </c>
      <c r="DO28" s="165" t="n">
        <v>-0.203886145714393</v>
      </c>
      <c r="DP28" s="165" t="n">
        <v>2.22125387309824</v>
      </c>
      <c r="DQ28" s="165" t="n">
        <v>7.2733164579615</v>
      </c>
      <c r="DR28" s="165" t="n">
        <v>-8.54948887279002</v>
      </c>
      <c r="DS28" s="165" t="n">
        <v>-12.1434679326118</v>
      </c>
      <c r="DT28" s="165" t="n">
        <v>-7.64375684789872</v>
      </c>
      <c r="DU28" s="165" t="n">
        <v>-1.46782124163245</v>
      </c>
      <c r="DV28" s="165" t="n">
        <v>1.01596711928661</v>
      </c>
      <c r="DW28" s="165" t="n">
        <v>-2.25576223569023</v>
      </c>
      <c r="DX28" s="165" t="n">
        <v>-7.93670681097637</v>
      </c>
      <c r="DY28" s="165" t="n">
        <v>3.9082881250042</v>
      </c>
      <c r="DZ28" s="165" t="n">
        <v>-4.44639502149223</v>
      </c>
      <c r="EA28" s="165" t="n">
        <v>-3.852701449099</v>
      </c>
      <c r="EB28" s="165" t="n">
        <v>-3.95448766692034</v>
      </c>
      <c r="EC28" s="165" t="n">
        <v>3.75788854344984</v>
      </c>
      <c r="ED28" s="165" t="n">
        <v>-3.52543401923809</v>
      </c>
      <c r="EE28" s="165" t="n">
        <v>-5.42197863355299</v>
      </c>
      <c r="EF28" s="165" t="n">
        <v>-12.2219570005891</v>
      </c>
      <c r="EG28" s="165" t="n">
        <v>1.15443551260072</v>
      </c>
      <c r="EH28" s="165" t="n">
        <v>-3.47837877166439</v>
      </c>
      <c r="EI28" s="165" t="n">
        <v>-5.51818285224824</v>
      </c>
      <c r="EJ28" s="165" t="n">
        <v>-2.25074527989815</v>
      </c>
      <c r="EK28" s="165" t="n">
        <v>3.00658204585404</v>
      </c>
      <c r="EL28" s="165" t="n">
        <v>-4.84923392187612</v>
      </c>
      <c r="EM28" s="165" t="n">
        <v>-9.17612294543793</v>
      </c>
      <c r="EN28" s="165" t="n">
        <v>-7.3830976017134</v>
      </c>
      <c r="EO28" s="165" t="n">
        <v>0.580662821331926</v>
      </c>
      <c r="EP28" s="165" t="n">
        <v>-7.23897168667393</v>
      </c>
      <c r="EQ28" s="165" t="n">
        <v>-18.6636355822625</v>
      </c>
      <c r="ER28" s="165" t="n">
        <v>-1.08423384460438</v>
      </c>
      <c r="ES28" s="165" t="n">
        <v>2.89077327226817</v>
      </c>
      <c r="ET28" s="165" t="n">
        <v>-4.63309396398157</v>
      </c>
      <c r="EU28" s="165" t="n">
        <v>-9.69538508406673</v>
      </c>
      <c r="EV28" s="165" t="n">
        <v>-10.1445164476202</v>
      </c>
      <c r="EW28" s="165" t="n">
        <v>-5.54850889834123</v>
      </c>
      <c r="EX28" s="165" t="n">
        <v>-0.668452789706229</v>
      </c>
      <c r="EY28" s="165" t="n">
        <v>-8.66584052191305</v>
      </c>
      <c r="EZ28" s="165" t="n">
        <v>-4.84396910853913</v>
      </c>
      <c r="FA28" s="165" t="n">
        <v>3.9509691348973</v>
      </c>
      <c r="FB28" s="165" t="n">
        <v>-4.27249558598811</v>
      </c>
      <c r="FC28" s="165" t="n">
        <v>-9.47120365534433</v>
      </c>
      <c r="FD28" s="165" t="n">
        <v>-11.840687533459</v>
      </c>
      <c r="FE28" s="165" t="n">
        <v>-7.42382114797824</v>
      </c>
      <c r="FF28" s="165" t="n">
        <v>3.0268156554075</v>
      </c>
      <c r="FG28" s="165" t="n">
        <v>-5.21308521169428</v>
      </c>
      <c r="FH28" s="165" t="n">
        <v>-10.5719408321902</v>
      </c>
      <c r="FI28" s="165" t="n">
        <v>5.79553227763013</v>
      </c>
      <c r="FJ28" s="165" t="n">
        <v>-3.41266917529644</v>
      </c>
      <c r="FK28" s="165" t="n">
        <v>-8.11843310984756</v>
      </c>
      <c r="FL28" s="165" t="n">
        <v>-5.2204601578999</v>
      </c>
      <c r="FM28" s="165" t="n">
        <v>-7.60680472525038</v>
      </c>
      <c r="FN28" s="165" t="n">
        <v>4.22998663192293</v>
      </c>
      <c r="FO28" s="165" t="n">
        <v>-1.92832535826907</v>
      </c>
      <c r="FP28" s="165" t="n">
        <v>-7.00168405039474</v>
      </c>
      <c r="FQ28" s="165" t="n">
        <v>10.0226794138647</v>
      </c>
      <c r="FR28" s="165" t="n">
        <v>1.21529368534999</v>
      </c>
      <c r="FS28" s="165" t="n">
        <v>-7.41267355242513</v>
      </c>
      <c r="FT28" s="165" t="n">
        <v>-1.11316101633984</v>
      </c>
      <c r="FU28" s="165" t="n">
        <v>-0.658026858632585</v>
      </c>
      <c r="FV28" s="165" t="n">
        <v>5.93271704299575</v>
      </c>
      <c r="FW28" s="165" t="n">
        <v>10.9763431734139</v>
      </c>
      <c r="FX28" s="165" t="n">
        <v>-4.70747673515807</v>
      </c>
      <c r="FY28" s="165" t="n">
        <v>16.6304133829669</v>
      </c>
      <c r="FZ28" s="165" t="n">
        <v>2.66414560874244</v>
      </c>
      <c r="GA28" s="165" t="n">
        <v>1.1134943302345</v>
      </c>
      <c r="GB28" s="165" t="n">
        <v>1.04195309543263</v>
      </c>
      <c r="GC28" s="165" t="n">
        <v>10.2945181666937</v>
      </c>
      <c r="GD28" s="165" t="n">
        <v>7.04714241123591</v>
      </c>
      <c r="GE28" s="165" t="n">
        <v>15.22657472277</v>
      </c>
      <c r="GF28" s="165" t="n">
        <v>2.92572302645382</v>
      </c>
      <c r="GG28" s="165" t="n">
        <v>15.6034201013886</v>
      </c>
      <c r="GH28" s="165" t="n">
        <v>3.83807282281148</v>
      </c>
      <c r="GI28" s="165" t="n">
        <v>4.36636212261398</v>
      </c>
      <c r="GJ28" s="165" t="n">
        <v>0.200563893848489</v>
      </c>
      <c r="GK28" s="165" t="n">
        <v>7.68187812625529</v>
      </c>
      <c r="GL28" s="138" t="n">
        <v>11.1336615968211</v>
      </c>
    </row>
    <row r="29" customFormat="false" ht="12.75" hidden="false" customHeight="false" outlineLevel="0" collapsed="false">
      <c r="B29" s="109" t="s">
        <v>118</v>
      </c>
      <c r="C29" s="165" t="n">
        <v>0.00420633604522584</v>
      </c>
      <c r="D29" s="165" t="n">
        <v>0.0158785072241612</v>
      </c>
      <c r="E29" s="165" t="n">
        <v>0.0239648096413707</v>
      </c>
      <c r="F29" s="165" t="n">
        <v>0.0069303390813633</v>
      </c>
      <c r="G29" s="165" t="n">
        <v>0.0114557347368934</v>
      </c>
      <c r="H29" s="165" t="n">
        <v>0.0131978930583841</v>
      </c>
      <c r="I29" s="165" t="n">
        <v>0.030954189594885</v>
      </c>
      <c r="J29" s="165" t="n">
        <v>0.0429414501481376</v>
      </c>
      <c r="K29" s="165" t="n">
        <v>0.0204218916080673</v>
      </c>
      <c r="L29" s="165" t="n">
        <v>0.0228930976746687</v>
      </c>
      <c r="M29" s="165" t="n">
        <v>0.0377498997667164</v>
      </c>
      <c r="N29" s="165" t="n">
        <v>0.00359675278967789</v>
      </c>
      <c r="O29" s="165" t="n">
        <v>0.0193211202157492</v>
      </c>
      <c r="P29" s="165" t="n">
        <v>0.0190895863574331</v>
      </c>
      <c r="Q29" s="165" t="n">
        <v>0.0435086991301934</v>
      </c>
      <c r="R29" s="165" t="n">
        <v>0.0440472201410106</v>
      </c>
      <c r="S29" s="165" t="n">
        <v>0.0351400308814766</v>
      </c>
      <c r="T29" s="165" t="n">
        <v>0.0243508277586228</v>
      </c>
      <c r="U29" s="165" t="n">
        <v>0.0294977961273185</v>
      </c>
      <c r="V29" s="165" t="n">
        <v>0.00501218632022863</v>
      </c>
      <c r="W29" s="165" t="n">
        <v>0.0222269515272195</v>
      </c>
      <c r="X29" s="165" t="n">
        <v>0.0269915262732973</v>
      </c>
      <c r="Y29" s="165" t="n">
        <v>0.0315104247500098</v>
      </c>
      <c r="Z29" s="165" t="n">
        <v>0.0408765782408962</v>
      </c>
      <c r="AA29" s="165" t="n">
        <v>0.0241525466664861</v>
      </c>
      <c r="AB29" s="165" t="n">
        <v>0.0277482148726006</v>
      </c>
      <c r="AC29" s="165" t="n">
        <v>0.0319593290624073</v>
      </c>
      <c r="AD29" s="165" t="n">
        <v>0.00473271208924454</v>
      </c>
      <c r="AE29" s="165" t="n">
        <v>0.0254482888673575</v>
      </c>
      <c r="AF29" s="165" t="n">
        <v>0.0173194026694064</v>
      </c>
      <c r="AG29" s="165" t="n">
        <v>0.0338978057286587</v>
      </c>
      <c r="AH29" s="165" t="n">
        <v>0.0432046636832555</v>
      </c>
      <c r="AI29" s="165" t="n">
        <v>0.0279305733956861</v>
      </c>
      <c r="AJ29" s="165" t="n">
        <v>0.0246847295176585</v>
      </c>
      <c r="AK29" s="165" t="n">
        <v>0.0319923172571492</v>
      </c>
      <c r="AL29" s="165" t="n">
        <v>0.0031490526593657</v>
      </c>
      <c r="AM29" s="165" t="n">
        <v>0.0215472858011246</v>
      </c>
      <c r="AN29" s="165" t="n">
        <v>0.022000630331299</v>
      </c>
      <c r="AO29" s="165" t="n">
        <v>0.0296336320237712</v>
      </c>
      <c r="AP29" s="165" t="n">
        <v>0.0432177802328843</v>
      </c>
      <c r="AQ29" s="165" t="n">
        <v>0.0250925478381911</v>
      </c>
      <c r="AR29" s="165" t="n">
        <v>0.0459100441233441</v>
      </c>
      <c r="AS29" s="165" t="n">
        <v>0.0441530458495111</v>
      </c>
      <c r="AT29" s="165" t="n">
        <v>0.012899932365527</v>
      </c>
      <c r="AU29" s="165" t="n">
        <v>0.00931148329174472</v>
      </c>
      <c r="AV29" s="165" t="n">
        <v>0.0296182048221935</v>
      </c>
      <c r="AW29" s="165" t="n">
        <v>0.0654995688891147</v>
      </c>
      <c r="AX29" s="165" t="n">
        <v>0.0528985818428926</v>
      </c>
      <c r="AY29" s="165" t="n">
        <v>0.0425785041771787</v>
      </c>
      <c r="AZ29" s="165" t="n">
        <v>0.0451556693939039</v>
      </c>
      <c r="BA29" s="165" t="n">
        <v>0.065915271821388</v>
      </c>
      <c r="BB29" s="165" t="n">
        <v>0.0142164500578976</v>
      </c>
      <c r="BC29" s="165" t="n">
        <v>0.00136917965897744</v>
      </c>
      <c r="BD29" s="165" t="n">
        <v>0.0021626328020088</v>
      </c>
      <c r="BE29" s="165" t="n">
        <v>0.0967480925485173</v>
      </c>
      <c r="BF29" s="165" t="n">
        <v>0.0427932240269576</v>
      </c>
      <c r="BG29" s="165" t="n">
        <v>0.02792312344227</v>
      </c>
      <c r="BH29" s="165" t="n">
        <v>0.0269559813402415</v>
      </c>
      <c r="BI29" s="165" t="n">
        <v>0.056914544092881</v>
      </c>
      <c r="BJ29" s="165" t="n">
        <v>0.026637966612575</v>
      </c>
      <c r="BK29" s="165" t="n">
        <v>0.00325961121424951</v>
      </c>
      <c r="BL29" s="165" t="n">
        <v>0.0248024922454009</v>
      </c>
      <c r="BM29" s="165" t="n">
        <v>0.0638445149992269</v>
      </c>
      <c r="BN29" s="165" t="n">
        <v>0.0040103755552111</v>
      </c>
      <c r="BO29" s="165" t="n">
        <v>0.0353758159957009</v>
      </c>
      <c r="BP29" s="165" t="n">
        <v>0.0480019202584168</v>
      </c>
      <c r="BQ29" s="165" t="n">
        <v>0.0478661623094475</v>
      </c>
      <c r="BR29" s="165" t="n">
        <v>0.0132054864526008</v>
      </c>
      <c r="BS29" s="165" t="n">
        <v>0.0252548697322245</v>
      </c>
      <c r="BT29" s="165" t="n">
        <v>0.022061072834687</v>
      </c>
      <c r="BU29" s="165" t="n">
        <v>0.0541850809525294</v>
      </c>
      <c r="BV29" s="165" t="n">
        <v>0.00299221013756123</v>
      </c>
      <c r="BW29" s="165" t="n">
        <v>0.0212442313525206</v>
      </c>
      <c r="BX29" s="165" t="n">
        <v>0.050525860046143</v>
      </c>
      <c r="BY29" s="165" t="n">
        <v>0.0372129308759582</v>
      </c>
      <c r="BZ29" s="165" t="n">
        <v>0.0368808081890139</v>
      </c>
      <c r="CA29" s="165" t="n">
        <v>0.0170449866725832</v>
      </c>
      <c r="CB29" s="165" t="n">
        <v>0.0148169224297049</v>
      </c>
      <c r="CC29" s="165" t="n">
        <v>0.0220605552171775</v>
      </c>
      <c r="CD29" s="165" t="n">
        <v>0.00892624491981726</v>
      </c>
      <c r="CE29" s="165" t="n">
        <v>-0.00355719629329452</v>
      </c>
      <c r="CF29" s="165" t="n">
        <v>0.0133161417308586</v>
      </c>
      <c r="CG29" s="165" t="n">
        <v>0.0216466131065277</v>
      </c>
      <c r="CH29" s="165" t="n">
        <v>0.0220609094687484</v>
      </c>
      <c r="CI29" s="165" t="n">
        <v>0.0430007792629586</v>
      </c>
      <c r="CJ29" s="165" t="n">
        <v>0.0186183802418331</v>
      </c>
      <c r="CK29" s="165" t="n">
        <v>-0.00216674393894167</v>
      </c>
      <c r="CL29" s="165" t="n">
        <v>0.0269055551986479</v>
      </c>
      <c r="CM29" s="165" t="n">
        <v>-0.0220966769971648</v>
      </c>
      <c r="CN29" s="165" t="n">
        <v>-0.0141535179085677</v>
      </c>
      <c r="CO29" s="165" t="n">
        <v>0.0149874813550468</v>
      </c>
      <c r="CP29" s="165" t="n">
        <v>0.0138077588494693</v>
      </c>
      <c r="CQ29" s="165" t="n">
        <v>0.0111615784580332</v>
      </c>
      <c r="CR29" s="165" t="n">
        <v>0.012933808929624</v>
      </c>
      <c r="CS29" s="165" t="n">
        <v>0.028994328427427</v>
      </c>
      <c r="CT29" s="165" t="n">
        <v>-0.0148450005252314</v>
      </c>
      <c r="CU29" s="165" t="n">
        <v>-0.0402302023494219</v>
      </c>
      <c r="CV29" s="165" t="n">
        <v>-0.0307819422541644</v>
      </c>
      <c r="CW29" s="165" t="n">
        <v>-0.00327269127989139</v>
      </c>
      <c r="CX29" s="165" t="n">
        <v>0.00163741831574537</v>
      </c>
      <c r="CY29" s="165" t="n">
        <v>0.016483852762045</v>
      </c>
      <c r="CZ29" s="165" t="n">
        <v>-0.0261809857019724</v>
      </c>
      <c r="DA29" s="165" t="n">
        <v>-0.00665154188390156</v>
      </c>
      <c r="DB29" s="165" t="n">
        <v>-0.0131425181561404</v>
      </c>
      <c r="DC29" s="165" t="n">
        <v>-0.0136970816970036</v>
      </c>
      <c r="DD29" s="165" t="n">
        <v>-0.0313861890217211</v>
      </c>
      <c r="DE29" s="165" t="n">
        <v>0.00127565506760177</v>
      </c>
      <c r="DF29" s="165" t="n">
        <v>-0.0169612596953604</v>
      </c>
      <c r="DG29" s="165" t="n">
        <v>-0.0132019300358403</v>
      </c>
      <c r="DH29" s="165" t="n">
        <v>-0.011203802364714</v>
      </c>
      <c r="DI29" s="165" t="n">
        <v>-0.0327377299813318</v>
      </c>
      <c r="DJ29" s="165" t="n">
        <v>-0.00495850648536541</v>
      </c>
      <c r="DK29" s="165" t="n">
        <v>-0.0576580507564904</v>
      </c>
      <c r="DL29" s="165" t="n">
        <v>-0.0294427707204402</v>
      </c>
      <c r="DM29" s="165" t="n">
        <v>0.00159719826637021</v>
      </c>
      <c r="DN29" s="165" t="n">
        <v>-0.0625273408265995</v>
      </c>
      <c r="DO29" s="165" t="n">
        <v>-0.0240551452297062</v>
      </c>
      <c r="DP29" s="165" t="n">
        <v>-0.0111962190093648</v>
      </c>
      <c r="DQ29" s="165" t="n">
        <v>-0.0586423344097859</v>
      </c>
      <c r="DR29" s="165" t="n">
        <v>0.00375437131205377</v>
      </c>
      <c r="DS29" s="165" t="n">
        <v>-0.0240951820737867</v>
      </c>
      <c r="DT29" s="165" t="n">
        <v>-0.0181821536364169</v>
      </c>
      <c r="DU29" s="165" t="n">
        <v>-0.00345306777296343</v>
      </c>
      <c r="DV29" s="165" t="n">
        <v>-0.0299290042591648</v>
      </c>
      <c r="DW29" s="165" t="n">
        <v>-0.0338446353448837</v>
      </c>
      <c r="DX29" s="165" t="n">
        <v>-0.0105719539196237</v>
      </c>
      <c r="DY29" s="165" t="n">
        <v>-0.0404678566402239</v>
      </c>
      <c r="DZ29" s="165" t="n">
        <v>-0.0308588221920235</v>
      </c>
      <c r="EA29" s="165" t="n">
        <v>-0.0536366866669842</v>
      </c>
      <c r="EB29" s="165" t="n">
        <v>-0.0312638457998221</v>
      </c>
      <c r="EC29" s="165" t="n">
        <v>-0.0226320304165413</v>
      </c>
      <c r="ED29" s="165" t="n">
        <v>-0.00197980663742822</v>
      </c>
      <c r="EE29" s="165" t="n">
        <v>-0.0243201312269223</v>
      </c>
      <c r="EF29" s="165" t="n">
        <v>-0.00376886161460576</v>
      </c>
      <c r="EG29" s="165" t="n">
        <v>-0.0279542781142189</v>
      </c>
      <c r="EH29" s="165" t="n">
        <v>-0.0292414079478921</v>
      </c>
      <c r="EI29" s="165" t="n">
        <v>-0.00459921700671176</v>
      </c>
      <c r="EJ29" s="165" t="n">
        <v>-0.0324101751665039</v>
      </c>
      <c r="EK29" s="165" t="n">
        <v>-0.0262818355927269</v>
      </c>
      <c r="EL29" s="165" t="n">
        <v>0.00351901068121967</v>
      </c>
      <c r="EM29" s="165" t="n">
        <v>-0.000596420296529338</v>
      </c>
      <c r="EN29" s="165" t="n">
        <v>-0.000355017716760921</v>
      </c>
      <c r="EO29" s="165" t="n">
        <v>-0.039168848232282</v>
      </c>
      <c r="EP29" s="165" t="n">
        <v>-0.023711439476256</v>
      </c>
      <c r="EQ29" s="165" t="n">
        <v>0.018702564561755</v>
      </c>
      <c r="ER29" s="165" t="n">
        <v>-0.0295976708859717</v>
      </c>
      <c r="ES29" s="165" t="n">
        <v>-0.0582388680124596</v>
      </c>
      <c r="ET29" s="165" t="n">
        <v>0.00645786102164989</v>
      </c>
      <c r="EU29" s="165" t="n">
        <v>-0.0103869843520151</v>
      </c>
      <c r="EV29" s="165" t="n">
        <v>-0.0150072133174983</v>
      </c>
      <c r="EW29" s="165" t="n">
        <v>-0.0214314046252352</v>
      </c>
      <c r="EX29" s="165" t="n">
        <v>-0.042683099144739</v>
      </c>
      <c r="EY29" s="165" t="n">
        <v>-0.00197962378403383</v>
      </c>
      <c r="EZ29" s="165" t="n">
        <v>-0.0276085367897325</v>
      </c>
      <c r="FA29" s="165" t="n">
        <v>-0.0561030244478195</v>
      </c>
      <c r="FB29" s="165" t="n">
        <v>0.00788060402568041</v>
      </c>
      <c r="FC29" s="165" t="n">
        <v>-0.0103066742209553</v>
      </c>
      <c r="FD29" s="165" t="n">
        <v>0.0126988522212307</v>
      </c>
      <c r="FE29" s="165" t="n">
        <v>-0.0151643425127163</v>
      </c>
      <c r="FF29" s="165" t="n">
        <v>-0.0150339799791409</v>
      </c>
      <c r="FG29" s="165" t="n">
        <v>-0.0102338506826874</v>
      </c>
      <c r="FH29" s="165" t="n">
        <v>-0.00957850719448869</v>
      </c>
      <c r="FI29" s="165" t="n">
        <v>-0.0410373181851394</v>
      </c>
      <c r="FJ29" s="165" t="n">
        <v>0.0178156411295587</v>
      </c>
      <c r="FK29" s="165" t="n">
        <v>-0.0301907890302627</v>
      </c>
      <c r="FL29" s="165" t="n">
        <v>-0.025019373286323</v>
      </c>
      <c r="FM29" s="165" t="n">
        <v>-0.0254030598162685</v>
      </c>
      <c r="FN29" s="165" t="n">
        <v>-0.0271050941511845</v>
      </c>
      <c r="FO29" s="165" t="n">
        <v>0.00123907877759937</v>
      </c>
      <c r="FP29" s="165" t="n">
        <v>-0.0177245289291227</v>
      </c>
      <c r="FQ29" s="165" t="n">
        <v>-0.0553762155599071</v>
      </c>
      <c r="FR29" s="165" t="n">
        <v>-0.00302708800367505</v>
      </c>
      <c r="FS29" s="165" t="n">
        <v>-0.0128275880861717</v>
      </c>
      <c r="FT29" s="165" t="n">
        <v>-0.0272809912731566</v>
      </c>
      <c r="FU29" s="165" t="n">
        <v>-0.058015789760524</v>
      </c>
      <c r="FV29" s="165" t="n">
        <v>-0.0604050505837308</v>
      </c>
      <c r="FW29" s="165" t="n">
        <v>-0.0227642182317574</v>
      </c>
      <c r="FX29" s="165" t="n">
        <v>-0.0338716655589167</v>
      </c>
      <c r="FY29" s="165" t="n">
        <v>-0.0939932082663782</v>
      </c>
      <c r="FZ29" s="165" t="n">
        <v>-0.0224572613154161</v>
      </c>
      <c r="GA29" s="165" t="n">
        <v>-0.0339237196319659</v>
      </c>
      <c r="GB29" s="165" t="n">
        <v>-0.0572511577611323</v>
      </c>
      <c r="GC29" s="165" t="n">
        <v>-0.0984086222938978</v>
      </c>
      <c r="GD29" s="165" t="n">
        <v>-0.0525421690370833</v>
      </c>
      <c r="GE29" s="165" t="n">
        <v>-0.0294592582028184</v>
      </c>
      <c r="GF29" s="165" t="n">
        <v>-0.0394194900747515</v>
      </c>
      <c r="GG29" s="165" t="n">
        <v>-0.0863447950658693</v>
      </c>
      <c r="GH29" s="165" t="n">
        <v>-0.0635591293719178</v>
      </c>
      <c r="GI29" s="165" t="n">
        <v>-0.0332317047459057</v>
      </c>
      <c r="GJ29" s="165" t="n">
        <v>-0.0484758292513498</v>
      </c>
      <c r="GK29" s="165" t="n">
        <v>-0.0746243400521705</v>
      </c>
      <c r="GL29" s="138" t="n">
        <v>-0.0420411677605373</v>
      </c>
    </row>
    <row r="30" customFormat="false" ht="12.75" hidden="false" customHeight="false" outlineLevel="0" collapsed="false">
      <c r="B30" s="109" t="s">
        <v>121</v>
      </c>
      <c r="C30" s="165" t="n">
        <v>-0.066246931770626</v>
      </c>
      <c r="D30" s="165" t="n">
        <v>-0.0231561985950208</v>
      </c>
      <c r="E30" s="165" t="n">
        <v>-0.0338621807191494</v>
      </c>
      <c r="F30" s="165" t="n">
        <v>-0.0354867134396025</v>
      </c>
      <c r="G30" s="165" t="n">
        <v>-0.0454010706184157</v>
      </c>
      <c r="H30" s="165" t="n">
        <v>-0.0220100250266515</v>
      </c>
      <c r="I30" s="165" t="n">
        <v>-0.0288818858566024</v>
      </c>
      <c r="J30" s="165" t="n">
        <v>-0.0085943637991658</v>
      </c>
      <c r="K30" s="165" t="n">
        <v>-0.0499197947832493</v>
      </c>
      <c r="L30" s="165" t="n">
        <v>-0.0303758968508874</v>
      </c>
      <c r="M30" s="165" t="n">
        <v>-0.0380633924354499</v>
      </c>
      <c r="N30" s="165" t="n">
        <v>-0.0388130848110954</v>
      </c>
      <c r="O30" s="165" t="n">
        <v>-0.0377493054702286</v>
      </c>
      <c r="P30" s="165" t="n">
        <v>-0.0197972205339347</v>
      </c>
      <c r="Q30" s="165" t="n">
        <v>-0.0398658986795279</v>
      </c>
      <c r="R30" s="165" t="n">
        <v>-0.0103457666631946</v>
      </c>
      <c r="S30" s="165" t="n">
        <v>-0.0287050131673732</v>
      </c>
      <c r="T30" s="165" t="n">
        <v>-0.024768376390244</v>
      </c>
      <c r="U30" s="165" t="n">
        <v>-0.0242414395159962</v>
      </c>
      <c r="V30" s="165" t="n">
        <v>-0.0224056230399639</v>
      </c>
      <c r="W30" s="165" t="n">
        <v>-0.0278240709647268</v>
      </c>
      <c r="X30" s="165" t="n">
        <v>-0.00118310558362028</v>
      </c>
      <c r="Y30" s="165" t="n">
        <v>-0.0384372044029601</v>
      </c>
      <c r="Z30" s="165" t="n">
        <v>-0.0183959325071169</v>
      </c>
      <c r="AA30" s="165" t="n">
        <v>-0.0299786042949142</v>
      </c>
      <c r="AB30" s="165" t="n">
        <v>-0.0225998085386559</v>
      </c>
      <c r="AC30" s="165" t="n">
        <v>-0.0114170581258545</v>
      </c>
      <c r="AD30" s="165" t="n">
        <v>-0.0240052055542621</v>
      </c>
      <c r="AE30" s="165" t="n">
        <v>-0.0263875765291245</v>
      </c>
      <c r="AF30" s="165" t="n">
        <v>-0.0113034989412171</v>
      </c>
      <c r="AG30" s="165" t="n">
        <v>-0.0385053229203599</v>
      </c>
      <c r="AH30" s="165" t="n">
        <v>-0.0153138324809352</v>
      </c>
      <c r="AI30" s="165" t="n">
        <v>-0.025385178019093</v>
      </c>
      <c r="AJ30" s="165" t="n">
        <v>-0.0216364100679145</v>
      </c>
      <c r="AK30" s="165" t="n">
        <v>-0.0168348959713726</v>
      </c>
      <c r="AL30" s="165" t="n">
        <v>-0.0196181671744846</v>
      </c>
      <c r="AM30" s="165" t="n">
        <v>-0.0141870985820244</v>
      </c>
      <c r="AN30" s="165" t="n">
        <v>-0.00107084064547918</v>
      </c>
      <c r="AO30" s="165" t="n">
        <v>-0.03542549013402</v>
      </c>
      <c r="AP30" s="165" t="n">
        <v>-0.00322840924076685</v>
      </c>
      <c r="AQ30" s="165" t="n">
        <v>-0.0396884253680528</v>
      </c>
      <c r="AR30" s="165" t="n">
        <v>-0.0182373762167732</v>
      </c>
      <c r="AS30" s="165" t="n">
        <v>0.00568439569425054</v>
      </c>
      <c r="AT30" s="165" t="n">
        <v>0.000962111113689738</v>
      </c>
      <c r="AU30" s="165" t="n">
        <v>-0.0123392614033226</v>
      </c>
      <c r="AV30" s="165" t="n">
        <v>-0.00106531339754944</v>
      </c>
      <c r="AW30" s="165" t="n">
        <v>-0.0101893761548758</v>
      </c>
      <c r="AX30" s="165" t="n">
        <v>0.000818648697314539</v>
      </c>
      <c r="AY30" s="165" t="n">
        <v>-0.0117527886329681</v>
      </c>
      <c r="AZ30" s="165" t="n">
        <v>0.000553396483453308</v>
      </c>
      <c r="BA30" s="165" t="n">
        <v>0.0225169220364841</v>
      </c>
      <c r="BB30" s="165" t="n">
        <v>0.0265116898882589</v>
      </c>
      <c r="BC30" s="165" t="n">
        <v>-0.0248897708490788</v>
      </c>
      <c r="BD30" s="165" t="n">
        <v>-0.00680284692641146</v>
      </c>
      <c r="BE30" s="165" t="n">
        <v>-0.00794176560916008</v>
      </c>
      <c r="BF30" s="165" t="n">
        <v>0.00756324726876241</v>
      </c>
      <c r="BG30" s="165" t="n">
        <v>-0.0450767853856068</v>
      </c>
      <c r="BH30" s="165" t="n">
        <v>-0.00583794364105836</v>
      </c>
      <c r="BI30" s="165" t="n">
        <v>0.0124314548983206</v>
      </c>
      <c r="BJ30" s="165" t="n">
        <v>0.0083665962082195</v>
      </c>
      <c r="BK30" s="165" t="n">
        <v>-0.0351623307418827</v>
      </c>
      <c r="BL30" s="165" t="n">
        <v>-0.00360777735183493</v>
      </c>
      <c r="BM30" s="165" t="n">
        <v>-0.00976674374721213</v>
      </c>
      <c r="BN30" s="165" t="n">
        <v>-0.0169188247295958</v>
      </c>
      <c r="BO30" s="165" t="n">
        <v>-0.0308291934845885</v>
      </c>
      <c r="BP30" s="165" t="n">
        <v>0.00019728316674199</v>
      </c>
      <c r="BQ30" s="165" t="n">
        <v>-0.0173106235377568</v>
      </c>
      <c r="BR30" s="165" t="n">
        <v>0.0128863784714164</v>
      </c>
      <c r="BS30" s="165" t="n">
        <v>-0.023261801834889</v>
      </c>
      <c r="BT30" s="165" t="n">
        <v>-0.00713659655026019</v>
      </c>
      <c r="BU30" s="165" t="n">
        <v>0.00355616729739418</v>
      </c>
      <c r="BV30" s="165" t="n">
        <v>-0.038896066388088</v>
      </c>
      <c r="BW30" s="165" t="n">
        <v>-0.0570611115593082</v>
      </c>
      <c r="BX30" s="165" t="n">
        <v>-0.0197112145214142</v>
      </c>
      <c r="BY30" s="165" t="n">
        <v>-0.0081164550156345</v>
      </c>
      <c r="BZ30" s="165" t="n">
        <v>0.0131885002546721</v>
      </c>
      <c r="CA30" s="165" t="n">
        <v>-0.0330197033816848</v>
      </c>
      <c r="CB30" s="165" t="n">
        <v>-0.00247681495238894</v>
      </c>
      <c r="CC30" s="165" t="n">
        <v>-0.036103561818389</v>
      </c>
      <c r="CD30" s="165" t="n">
        <v>-0.0396332896359195</v>
      </c>
      <c r="CE30" s="165" t="n">
        <v>-0.0178651555494794</v>
      </c>
      <c r="CF30" s="165" t="n">
        <v>-0.0268211611493299</v>
      </c>
      <c r="CG30" s="165" t="n">
        <v>-0.0101453594388475</v>
      </c>
      <c r="CH30" s="165" t="n">
        <v>0.00280428911289849</v>
      </c>
      <c r="CI30" s="165" t="n">
        <v>0.0113838762602323</v>
      </c>
      <c r="CJ30" s="165" t="n">
        <v>0.00499928120064251</v>
      </c>
      <c r="CK30" s="165" t="n">
        <v>-0.0188694790290819</v>
      </c>
      <c r="CL30" s="165" t="n">
        <v>-0.0267143639834115</v>
      </c>
      <c r="CM30" s="165" t="n">
        <v>-0.0152909588402774</v>
      </c>
      <c r="CN30" s="165" t="n">
        <v>-0.0165658511750718</v>
      </c>
      <c r="CO30" s="165" t="n">
        <v>0.00432760767024465</v>
      </c>
      <c r="CP30" s="165" t="n">
        <v>0.00750457149545041</v>
      </c>
      <c r="CQ30" s="165" t="n">
        <v>-0.0203195868478713</v>
      </c>
      <c r="CR30" s="165" t="n">
        <v>-0.00236819530500653</v>
      </c>
      <c r="CS30" s="165" t="n">
        <v>0.0301666632310053</v>
      </c>
      <c r="CT30" s="165" t="n">
        <v>-0.0262209700633034</v>
      </c>
      <c r="CU30" s="165" t="n">
        <v>-0.0156819828434564</v>
      </c>
      <c r="CV30" s="165" t="n">
        <v>-0.00105695479992535</v>
      </c>
      <c r="CW30" s="165" t="n">
        <v>0.00570427069848025</v>
      </c>
      <c r="CX30" s="165" t="n">
        <v>0.00911690840602182</v>
      </c>
      <c r="CY30" s="165" t="n">
        <v>-0.000114512634418371</v>
      </c>
      <c r="CZ30" s="165" t="n">
        <v>0.0167872920223807</v>
      </c>
      <c r="DA30" s="165" t="n">
        <v>0.0801690112621807</v>
      </c>
      <c r="DB30" s="165" t="n">
        <v>-0.00799976325374427</v>
      </c>
      <c r="DC30" s="165" t="n">
        <v>0.0564379303649089</v>
      </c>
      <c r="DD30" s="165" t="n">
        <v>0.0441642940973756</v>
      </c>
      <c r="DE30" s="165" t="n">
        <v>0.0284429898288262</v>
      </c>
      <c r="DF30" s="165" t="n">
        <v>0.0265205732265293</v>
      </c>
      <c r="DG30" s="165" t="n">
        <v>0.0229817524340613</v>
      </c>
      <c r="DH30" s="165" t="n">
        <v>0.0382670892055217</v>
      </c>
      <c r="DI30" s="165" t="n">
        <v>0.10448111936297</v>
      </c>
      <c r="DJ30" s="165" t="n">
        <v>0.0259972905630891</v>
      </c>
      <c r="DK30" s="165" t="n">
        <v>0.0712903532378466</v>
      </c>
      <c r="DL30" s="165" t="n">
        <v>0.0560317348256056</v>
      </c>
      <c r="DM30" s="165" t="n">
        <v>0.0564655738293909</v>
      </c>
      <c r="DN30" s="165" t="n">
        <v>0.0240137031680493</v>
      </c>
      <c r="DO30" s="165" t="n">
        <v>0.0393184397972683</v>
      </c>
      <c r="DP30" s="165" t="n">
        <v>0.0550059405962721</v>
      </c>
      <c r="DQ30" s="165" t="n">
        <v>0.0732497977728661</v>
      </c>
      <c r="DR30" s="165" t="n">
        <v>0.0768614400013437</v>
      </c>
      <c r="DS30" s="165" t="n">
        <v>0.0991097426376421</v>
      </c>
      <c r="DT30" s="165" t="n">
        <v>0.0803036800258539</v>
      </c>
      <c r="DU30" s="165" t="n">
        <v>0.0550950503446067</v>
      </c>
      <c r="DV30" s="165" t="n">
        <v>0.046444404230703</v>
      </c>
      <c r="DW30" s="165" t="n">
        <v>0.0234518390716941</v>
      </c>
      <c r="DX30" s="165" t="n">
        <v>0.0727179874806322</v>
      </c>
      <c r="DY30" s="165" t="n">
        <v>0.0621372176412697</v>
      </c>
      <c r="DZ30" s="165" t="n">
        <v>0.0632813244397044</v>
      </c>
      <c r="EA30" s="165" t="n">
        <v>0.0688368676627278</v>
      </c>
      <c r="EB30" s="165" t="n">
        <v>0.0569081452685833</v>
      </c>
      <c r="EC30" s="165" t="n">
        <v>0.0375307429846693</v>
      </c>
      <c r="ED30" s="165" t="n">
        <v>0.0669159715491591</v>
      </c>
      <c r="EE30" s="165" t="n">
        <v>0.0528569963059493</v>
      </c>
      <c r="EF30" s="165" t="n">
        <v>0.0502903126239325</v>
      </c>
      <c r="EG30" s="165" t="n">
        <v>0.0432393496595705</v>
      </c>
      <c r="EH30" s="165" t="n">
        <v>0.0746790719345371</v>
      </c>
      <c r="EI30" s="165" t="n">
        <v>0.073902204041196</v>
      </c>
      <c r="EJ30" s="165" t="n">
        <v>0.0485387323787073</v>
      </c>
      <c r="EK30" s="165" t="n">
        <v>0.0485064318242803</v>
      </c>
      <c r="EL30" s="165" t="n">
        <v>0.0372659494842916</v>
      </c>
      <c r="EM30" s="165" t="n">
        <v>0.0737913959981703</v>
      </c>
      <c r="EN30" s="165" t="n">
        <v>0.0181603240538384</v>
      </c>
      <c r="EO30" s="165" t="n">
        <v>0.0522455445089297</v>
      </c>
      <c r="EP30" s="165" t="n">
        <v>0.046635193147252</v>
      </c>
      <c r="EQ30" s="165" t="n">
        <v>0.0692200645033113</v>
      </c>
      <c r="ER30" s="165" t="n">
        <v>0.00636168193181643</v>
      </c>
      <c r="ES30" s="165" t="n">
        <v>0.0163016979598959</v>
      </c>
      <c r="ET30" s="165" t="n">
        <v>0.043363560969773</v>
      </c>
      <c r="EU30" s="165" t="n">
        <v>0.0656015387741661</v>
      </c>
      <c r="EV30" s="165" t="n">
        <v>0.00188235622441504</v>
      </c>
      <c r="EW30" s="165" t="n">
        <v>-0.0243210712726331</v>
      </c>
      <c r="EX30" s="165" t="n">
        <v>0.0244669084103511</v>
      </c>
      <c r="EY30" s="165" t="n">
        <v>0.0263188529605896</v>
      </c>
      <c r="EZ30" s="165" t="n">
        <v>-0.0183807587036469</v>
      </c>
      <c r="FA30" s="165" t="n">
        <v>0.00937388342894784</v>
      </c>
      <c r="FB30" s="165" t="n">
        <v>-0.0140469429850643</v>
      </c>
      <c r="FC30" s="165" t="n">
        <v>0.0314809892548636</v>
      </c>
      <c r="FD30" s="165" t="n">
        <v>-0.0117817332326216</v>
      </c>
      <c r="FE30" s="165" t="n">
        <v>0.00302634062386397</v>
      </c>
      <c r="FF30" s="165" t="n">
        <v>0.0202634277709075</v>
      </c>
      <c r="FG30" s="165" t="n">
        <v>0.0300048830781593</v>
      </c>
      <c r="FH30" s="165" t="n">
        <v>-0.00725808585597429</v>
      </c>
      <c r="FI30" s="165" t="n">
        <v>-0.0173583143789398</v>
      </c>
      <c r="FJ30" s="165" t="n">
        <v>-0.0319300625551959</v>
      </c>
      <c r="FK30" s="165" t="n">
        <v>0.0110121788449299</v>
      </c>
      <c r="FL30" s="165" t="n">
        <v>-0.0231026261050952</v>
      </c>
      <c r="FM30" s="165" t="n">
        <v>-0.0125939280400173</v>
      </c>
      <c r="FN30" s="165" t="n">
        <v>0.00178155648509706</v>
      </c>
      <c r="FO30" s="165" t="n">
        <v>0.000613769647007501</v>
      </c>
      <c r="FP30" s="165" t="n">
        <v>-0.00819112291866558</v>
      </c>
      <c r="FQ30" s="165" t="n">
        <v>-0.0498700426541377</v>
      </c>
      <c r="FR30" s="165" t="n">
        <v>-0.0356298512504369</v>
      </c>
      <c r="FS30" s="165" t="n">
        <v>0.013593880494826</v>
      </c>
      <c r="FT30" s="165" t="n">
        <v>-0.0619459223455049</v>
      </c>
      <c r="FU30" s="165" t="n">
        <v>-0.0444695654888195</v>
      </c>
      <c r="FV30" s="165" t="n">
        <v>-0.0370472967924988</v>
      </c>
      <c r="FW30" s="165" t="n">
        <v>-0.019502526348568</v>
      </c>
      <c r="FX30" s="165" t="n">
        <v>-0.0208336685367512</v>
      </c>
      <c r="FY30" s="165" t="n">
        <v>-0.0376942155896591</v>
      </c>
      <c r="FZ30" s="165" t="n">
        <v>-0.0479638577083365</v>
      </c>
      <c r="GA30" s="165" t="n">
        <v>-0.0213300878340659</v>
      </c>
      <c r="GB30" s="165" t="n">
        <v>-0.0476796549863556</v>
      </c>
      <c r="GC30" s="165" t="n">
        <v>-0.0679472392697072</v>
      </c>
      <c r="GD30" s="165" t="n">
        <v>-0.0506277799603906</v>
      </c>
      <c r="GE30" s="165" t="n">
        <v>-0.0427502180858273</v>
      </c>
      <c r="GF30" s="165" t="n">
        <v>-0.0276281202168058</v>
      </c>
      <c r="GG30" s="165" t="n">
        <v>-0.0374670438156018</v>
      </c>
      <c r="GH30" s="165" t="n">
        <v>-0.0559656990606775</v>
      </c>
      <c r="GI30" s="165" t="n">
        <v>-0.0234867095444163</v>
      </c>
      <c r="GJ30" s="165" t="n">
        <v>-0.0347784115236997</v>
      </c>
      <c r="GK30" s="165" t="n">
        <v>-0.0389526789366766</v>
      </c>
      <c r="GL30" s="138" t="n">
        <v>-0.0424114492202246</v>
      </c>
    </row>
    <row r="31" customFormat="false" ht="12.75" hidden="false" customHeight="false" outlineLevel="0" collapsed="false">
      <c r="B31" s="109" t="s">
        <v>124</v>
      </c>
      <c r="C31" s="165" t="n">
        <v>-0.0102615378347021</v>
      </c>
      <c r="D31" s="165" t="n">
        <v>-0.0270463392947067</v>
      </c>
      <c r="E31" s="165" t="n">
        <v>-0.013196678197124</v>
      </c>
      <c r="F31" s="165" t="n">
        <v>-0.00355655732733948</v>
      </c>
      <c r="G31" s="165" t="n">
        <v>-0.00499737830805375</v>
      </c>
      <c r="H31" s="165" t="n">
        <v>-0.0207768317250899</v>
      </c>
      <c r="I31" s="165" t="n">
        <v>-0.0186009655347898</v>
      </c>
      <c r="J31" s="165" t="n">
        <v>-0.0201062074379036</v>
      </c>
      <c r="K31" s="165" t="n">
        <v>0.00387098281499662</v>
      </c>
      <c r="L31" s="165" t="n">
        <v>-0.0107531694175702</v>
      </c>
      <c r="M31" s="165" t="n">
        <v>-0.013324010865197</v>
      </c>
      <c r="N31" s="165" t="n">
        <v>0.00316045259907435</v>
      </c>
      <c r="O31" s="165" t="n">
        <v>0.0011127677310066</v>
      </c>
      <c r="P31" s="165" t="n">
        <v>-0.0196101400181523</v>
      </c>
      <c r="Q31" s="165" t="n">
        <v>-0.0159290520387521</v>
      </c>
      <c r="R31" s="165" t="n">
        <v>-0.0172638663123751</v>
      </c>
      <c r="S31" s="165" t="n">
        <v>2.36069759318005E-005</v>
      </c>
      <c r="T31" s="165" t="n">
        <v>-0.010479186729377</v>
      </c>
      <c r="U31" s="165" t="n">
        <v>-0.0117993353739407</v>
      </c>
      <c r="V31" s="165" t="n">
        <v>-0.00582019883239395</v>
      </c>
      <c r="W31" s="165" t="n">
        <v>-0.00379046088440128</v>
      </c>
      <c r="X31" s="165" t="n">
        <v>-0.0298243559838582</v>
      </c>
      <c r="Y31" s="165" t="n">
        <v>-0.0145090463872767</v>
      </c>
      <c r="Z31" s="165" t="n">
        <v>-0.00113642999862411</v>
      </c>
      <c r="AA31" s="165" t="n">
        <v>-0.00250116155210608</v>
      </c>
      <c r="AB31" s="165" t="n">
        <v>-0.00699377433599245</v>
      </c>
      <c r="AC31" s="165" t="n">
        <v>-0.00883210441600421</v>
      </c>
      <c r="AD31" s="165" t="n">
        <v>-0.00721231586442629</v>
      </c>
      <c r="AE31" s="165" t="n">
        <v>-0.0079312361378581</v>
      </c>
      <c r="AF31" s="165" t="n">
        <v>-0.0266279541532793</v>
      </c>
      <c r="AG31" s="165" t="n">
        <v>-0.015644926985172</v>
      </c>
      <c r="AH31" s="165" t="n">
        <v>-0.0109448272229553</v>
      </c>
      <c r="AI31" s="165" t="n">
        <v>-0.000294519016518054</v>
      </c>
      <c r="AJ31" s="165" t="n">
        <v>-0.0133608368185845</v>
      </c>
      <c r="AK31" s="165" t="n">
        <v>-0.0110165440801388</v>
      </c>
      <c r="AL31" s="165" t="n">
        <v>-0.00996186685349316</v>
      </c>
      <c r="AM31" s="165" t="n">
        <v>-0.00208414625658173</v>
      </c>
      <c r="AN31" s="165" t="n">
        <v>-0.0234229699584415</v>
      </c>
      <c r="AO31" s="165" t="n">
        <v>-0.0129778331585165</v>
      </c>
      <c r="AP31" s="165" t="n">
        <v>-0.0153518971810428</v>
      </c>
      <c r="AQ31" s="165" t="n">
        <v>0.000248335182881897</v>
      </c>
      <c r="AR31" s="165" t="n">
        <v>-0.00731813212639305</v>
      </c>
      <c r="AS31" s="165" t="n">
        <v>-0.00555062684260113</v>
      </c>
      <c r="AT31" s="165" t="n">
        <v>-0.00258795842850079</v>
      </c>
      <c r="AU31" s="165" t="n">
        <v>-0.00764003307221237</v>
      </c>
      <c r="AV31" s="165" t="n">
        <v>-0.0143020186360118</v>
      </c>
      <c r="AW31" s="165" t="n">
        <v>0.0076255296598005</v>
      </c>
      <c r="AX31" s="165" t="n">
        <v>-0.0150667271828269</v>
      </c>
      <c r="AY31" s="165" t="n">
        <v>-0.00764464715075095</v>
      </c>
      <c r="AZ31" s="165" t="n">
        <v>-0.016440553544494</v>
      </c>
      <c r="BA31" s="165" t="n">
        <v>0.00581353255312874</v>
      </c>
      <c r="BB31" s="165" t="n">
        <v>-0.0102460524101743</v>
      </c>
      <c r="BC31" s="165" t="n">
        <v>-0.0118748418483275</v>
      </c>
      <c r="BD31" s="165" t="n">
        <v>-0.0304557437354709</v>
      </c>
      <c r="BE31" s="165" t="n">
        <v>0.00403688585853682</v>
      </c>
      <c r="BF31" s="165" t="n">
        <v>-0.0278576294714984</v>
      </c>
      <c r="BG31" s="165" t="n">
        <v>0.00878602381716906</v>
      </c>
      <c r="BH31" s="165" t="n">
        <v>-0.000201228620234409</v>
      </c>
      <c r="BI31" s="165" t="n">
        <v>0.0123753454582515</v>
      </c>
      <c r="BJ31" s="165" t="n">
        <v>-0.00605524097329124</v>
      </c>
      <c r="BK31" s="165" t="n">
        <v>-0.00177223632676566</v>
      </c>
      <c r="BL31" s="165" t="n">
        <v>-0.0235378399474202</v>
      </c>
      <c r="BM31" s="165" t="n">
        <v>-0.0186627450930171</v>
      </c>
      <c r="BN31" s="165" t="n">
        <v>-0.0245630658356063</v>
      </c>
      <c r="BO31" s="165" t="n">
        <v>-0.00154517043319872</v>
      </c>
      <c r="BP31" s="165" t="n">
        <v>-0.0017356410688971</v>
      </c>
      <c r="BQ31" s="165" t="n">
        <v>0.00831947824464911</v>
      </c>
      <c r="BR31" s="165" t="n">
        <v>0.00377818213887977</v>
      </c>
      <c r="BS31" s="165" t="n">
        <v>-0.00278662054160778</v>
      </c>
      <c r="BT31" s="165" t="n">
        <v>-0.0167943515283564</v>
      </c>
      <c r="BU31" s="165" t="n">
        <v>0.00504973708207002</v>
      </c>
      <c r="BV31" s="165" t="n">
        <v>-0.0117649203144839</v>
      </c>
      <c r="BW31" s="165" t="n">
        <v>-0.0151893916216034</v>
      </c>
      <c r="BX31" s="165" t="n">
        <v>-0.00119840171331267</v>
      </c>
      <c r="BY31" s="165" t="n">
        <v>0.00376829103745206</v>
      </c>
      <c r="BZ31" s="165" t="n">
        <v>0.00446017715395981</v>
      </c>
      <c r="CA31" s="165" t="n">
        <v>-0.02559323384376</v>
      </c>
      <c r="CB31" s="165" t="n">
        <v>-0.03013702265108</v>
      </c>
      <c r="CC31" s="165" t="n">
        <v>-0.0315037572934633</v>
      </c>
      <c r="CD31" s="165" t="n">
        <v>-0.0223410324779548</v>
      </c>
      <c r="CE31" s="165" t="n">
        <v>-0.0361890010779967</v>
      </c>
      <c r="CF31" s="165" t="n">
        <v>-0.0361543799931679</v>
      </c>
      <c r="CG31" s="165" t="n">
        <v>-0.0109756195667512</v>
      </c>
      <c r="CH31" s="165" t="n">
        <v>-0.00912670862437104</v>
      </c>
      <c r="CI31" s="165" t="n">
        <v>-0.0291993297501481</v>
      </c>
      <c r="CJ31" s="165" t="n">
        <v>-0.0335975764192466</v>
      </c>
      <c r="CK31" s="165" t="n">
        <v>-0.0254299248412379</v>
      </c>
      <c r="CL31" s="165" t="n">
        <v>-0.0413015256004341</v>
      </c>
      <c r="CM31" s="165" t="n">
        <v>-0.0360138783406603</v>
      </c>
      <c r="CN31" s="165" t="n">
        <v>-0.0787054331118817</v>
      </c>
      <c r="CO31" s="165" t="n">
        <v>-0.0234203142305464</v>
      </c>
      <c r="CP31" s="165" t="n">
        <v>-0.0292989879470278</v>
      </c>
      <c r="CQ31" s="165" t="n">
        <v>-0.0460476588230845</v>
      </c>
      <c r="CR31" s="165" t="n">
        <v>-0.0368635828063689</v>
      </c>
      <c r="CS31" s="165" t="n">
        <v>-0.0467961757518097</v>
      </c>
      <c r="CT31" s="165" t="n">
        <v>-0.0359331260979883</v>
      </c>
      <c r="CU31" s="165" t="n">
        <v>-0.054111025929862</v>
      </c>
      <c r="CV31" s="165" t="n">
        <v>-0.0889042188865267</v>
      </c>
      <c r="CW31" s="165" t="n">
        <v>-0.0438192453214305</v>
      </c>
      <c r="CX31" s="165" t="n">
        <v>-0.0496886006273659</v>
      </c>
      <c r="CY31" s="165" t="n">
        <v>-0.0431383291109235</v>
      </c>
      <c r="CZ31" s="165" t="n">
        <v>-0.0486741440211718</v>
      </c>
      <c r="DA31" s="165" t="n">
        <v>-0.0754695995531187</v>
      </c>
      <c r="DB31" s="165" t="n">
        <v>-0.0353731211840463</v>
      </c>
      <c r="DC31" s="165" t="n">
        <v>-0.0423028182063352</v>
      </c>
      <c r="DD31" s="165" t="n">
        <v>-0.0972995780030498</v>
      </c>
      <c r="DE31" s="165" t="n">
        <v>-0.0439019798658467</v>
      </c>
      <c r="DF31" s="165" t="n">
        <v>-0.0603061529166929</v>
      </c>
      <c r="DG31" s="165" t="n">
        <v>-0.0496084224683698</v>
      </c>
      <c r="DH31" s="165" t="n">
        <v>-0.0466350545607212</v>
      </c>
      <c r="DI31" s="165" t="n">
        <v>-0.0629261325242015</v>
      </c>
      <c r="DJ31" s="165" t="n">
        <v>-0.0378487604025261</v>
      </c>
      <c r="DK31" s="165" t="n">
        <v>-0.0417823199391578</v>
      </c>
      <c r="DL31" s="165" t="n">
        <v>-0.061905259257804</v>
      </c>
      <c r="DM31" s="165" t="n">
        <v>-0.0317784873199302</v>
      </c>
      <c r="DN31" s="165" t="n">
        <v>-0.0813590587137599</v>
      </c>
      <c r="DO31" s="165" t="n">
        <v>-0.0411502126000655</v>
      </c>
      <c r="DP31" s="165" t="n">
        <v>-0.0530943167417493</v>
      </c>
      <c r="DQ31" s="165" t="n">
        <v>-0.0912466786564484</v>
      </c>
      <c r="DR31" s="165" t="n">
        <v>-0.0247975425711058</v>
      </c>
      <c r="DS31" s="165" t="n">
        <v>-0.0289594883014825</v>
      </c>
      <c r="DT31" s="165" t="n">
        <v>-0.0231082151276817</v>
      </c>
      <c r="DU31" s="165" t="n">
        <v>-0.00986496405528662</v>
      </c>
      <c r="DV31" s="165" t="n">
        <v>-0.0594843769036416</v>
      </c>
      <c r="DW31" s="165" t="n">
        <v>-0.0175549359060367</v>
      </c>
      <c r="DX31" s="165" t="n">
        <v>-0.00940124211817533</v>
      </c>
      <c r="DY31" s="165" t="n">
        <v>-0.037664104592345</v>
      </c>
      <c r="DZ31" s="165" t="n">
        <v>0.0153578729895274</v>
      </c>
      <c r="EA31" s="165" t="n">
        <v>0.000406032790698557</v>
      </c>
      <c r="EB31" s="165" t="n">
        <v>0.00162020371502367</v>
      </c>
      <c r="EC31" s="165" t="n">
        <v>0.0151000076816029</v>
      </c>
      <c r="ED31" s="165" t="n">
        <v>-0.018120993672119</v>
      </c>
      <c r="EE31" s="165" t="n">
        <v>0.0249266877786103</v>
      </c>
      <c r="EF31" s="165" t="n">
        <v>0.031715153745907</v>
      </c>
      <c r="EG31" s="165" t="n">
        <v>0.0133563540274897</v>
      </c>
      <c r="EH31" s="165" t="n">
        <v>0.0143850491816115</v>
      </c>
      <c r="EI31" s="165" t="n">
        <v>0.0229272826401795</v>
      </c>
      <c r="EJ31" s="165" t="n">
        <v>0.0531886012958407</v>
      </c>
      <c r="EK31" s="165" t="n">
        <v>0.0323227370912985</v>
      </c>
      <c r="EL31" s="165" t="n">
        <v>0.0163325425388728</v>
      </c>
      <c r="EM31" s="165" t="n">
        <v>0.0491656419835424</v>
      </c>
      <c r="EN31" s="165" t="n">
        <v>0.0549412084821798</v>
      </c>
      <c r="EO31" s="165" t="n">
        <v>0.0629804130565394</v>
      </c>
      <c r="EP31" s="165" t="n">
        <v>0.0394175849340217</v>
      </c>
      <c r="EQ31" s="165" t="n">
        <v>0.03467162654137</v>
      </c>
      <c r="ER31" s="165" t="n">
        <v>0.0764799497765279</v>
      </c>
      <c r="ES31" s="165" t="n">
        <v>0.0298766594724198</v>
      </c>
      <c r="ET31" s="165" t="n">
        <v>0.0660616905260715</v>
      </c>
      <c r="EU31" s="165" t="n">
        <v>0.0549749522367756</v>
      </c>
      <c r="EV31" s="165" t="n">
        <v>0.06821081760696</v>
      </c>
      <c r="EW31" s="165" t="n">
        <v>0.0684253422572838</v>
      </c>
      <c r="EX31" s="165" t="n">
        <v>0.0286086857655179</v>
      </c>
      <c r="EY31" s="165" t="n">
        <v>0.0531054163917687</v>
      </c>
      <c r="EZ31" s="165" t="n">
        <v>0.0858943688737652</v>
      </c>
      <c r="FA31" s="165" t="n">
        <v>0.0448350244650135</v>
      </c>
      <c r="FB31" s="165" t="n">
        <v>0.0755758151664228</v>
      </c>
      <c r="FC31" s="165" t="n">
        <v>0.0652247853780487</v>
      </c>
      <c r="FD31" s="165" t="n">
        <v>0.0710895770668383</v>
      </c>
      <c r="FE31" s="165" t="n">
        <v>0.094793717659608</v>
      </c>
      <c r="FF31" s="165" t="n">
        <v>0.057273751859457</v>
      </c>
      <c r="FG31" s="165" t="n">
        <v>0.0520238909889931</v>
      </c>
      <c r="FH31" s="165" t="n">
        <v>0.0827124499869327</v>
      </c>
      <c r="FI31" s="165" t="n">
        <v>0.0331393351684567</v>
      </c>
      <c r="FJ31" s="165" t="n">
        <v>0.0678024089730642</v>
      </c>
      <c r="FK31" s="165" t="n">
        <v>0.0496334526347428</v>
      </c>
      <c r="FL31" s="165" t="n">
        <v>0.0672388244679366</v>
      </c>
      <c r="FM31" s="165" t="n">
        <v>0.0928640928153756</v>
      </c>
      <c r="FN31" s="165" t="n">
        <v>0.0572401406286997</v>
      </c>
      <c r="FO31" s="165" t="n">
        <v>0.0565436537313188</v>
      </c>
      <c r="FP31" s="165" t="n">
        <v>0.0691442887839311</v>
      </c>
      <c r="FQ31" s="165" t="n">
        <v>0.0255700581789002</v>
      </c>
      <c r="FR31" s="165" t="n">
        <v>0.031898610114215</v>
      </c>
      <c r="FS31" s="165" t="n">
        <v>0.0308488304803252</v>
      </c>
      <c r="FT31" s="165" t="n">
        <v>0.0578925767556826</v>
      </c>
      <c r="FU31" s="165" t="n">
        <v>0.0573047261340146</v>
      </c>
      <c r="FV31" s="165" t="n">
        <v>0.0436587924577897</v>
      </c>
      <c r="FW31" s="165" t="n">
        <v>0.0243026655389699</v>
      </c>
      <c r="FX31" s="165" t="n">
        <v>0.061695545822248</v>
      </c>
      <c r="FY31" s="165" t="n">
        <v>0.00875271140671312</v>
      </c>
      <c r="FZ31" s="165" t="n">
        <v>0.0588939910798855</v>
      </c>
      <c r="GA31" s="165" t="n">
        <v>0.00750990848929125</v>
      </c>
      <c r="GB31" s="165" t="n">
        <v>0.062961019898364</v>
      </c>
      <c r="GC31" s="165" t="n">
        <v>0.0214221653056202</v>
      </c>
      <c r="GD31" s="165" t="n">
        <v>0.0451542846903611</v>
      </c>
      <c r="GE31" s="165" t="n">
        <v>0.0198854419900996</v>
      </c>
      <c r="GF31" s="165" t="n">
        <v>0.0508689397953995</v>
      </c>
      <c r="GG31" s="165" t="n">
        <v>0.00760672937690747</v>
      </c>
      <c r="GH31" s="165" t="n">
        <v>0.0248611998041531</v>
      </c>
      <c r="GI31" s="165" t="n">
        <v>0.011772049165853</v>
      </c>
      <c r="GJ31" s="165" t="n">
        <v>0.0497059669807242</v>
      </c>
      <c r="GK31" s="165" t="n">
        <v>0.0395019785538175</v>
      </c>
      <c r="GL31" s="138" t="n">
        <v>0.0405545167843814</v>
      </c>
    </row>
    <row r="32" customFormat="false" ht="12.75" hidden="false" customHeight="false" outlineLevel="0" collapsed="false">
      <c r="B32" s="109" t="s">
        <v>127</v>
      </c>
      <c r="C32" s="165" t="n">
        <v>-0.0263684877496528</v>
      </c>
      <c r="D32" s="165" t="n">
        <v>0.000806913714780091</v>
      </c>
      <c r="E32" s="165" t="n">
        <v>0.00635836244107405</v>
      </c>
      <c r="F32" s="165" t="n">
        <v>-0.0033675864351886</v>
      </c>
      <c r="G32" s="165" t="n">
        <v>0.00871357636754322</v>
      </c>
      <c r="H32" s="165" t="n">
        <v>0.00797752265045623</v>
      </c>
      <c r="I32" s="165" t="n">
        <v>0.00265943973307313</v>
      </c>
      <c r="J32" s="165" t="n">
        <v>-0.00126074514367371</v>
      </c>
      <c r="K32" s="165" t="n">
        <v>-0.0168949541019987</v>
      </c>
      <c r="L32" s="165" t="n">
        <v>-0.00276772096638018</v>
      </c>
      <c r="M32" s="165" t="n">
        <v>0.00951982446732879</v>
      </c>
      <c r="N32" s="165" t="n">
        <v>-0.00207552740492295</v>
      </c>
      <c r="O32" s="165" t="n">
        <v>0.0027951203061768</v>
      </c>
      <c r="P32" s="165" t="n">
        <v>-0.00545345691866812</v>
      </c>
      <c r="Q32" s="165" t="n">
        <v>0.00302292108543722</v>
      </c>
      <c r="R32" s="165" t="n">
        <v>0.00301553117922006</v>
      </c>
      <c r="S32" s="165" t="n">
        <v>-0.0195063725203837</v>
      </c>
      <c r="T32" s="165" t="n">
        <v>0.00246194374329553</v>
      </c>
      <c r="U32" s="165" t="n">
        <v>0.00419720702544191</v>
      </c>
      <c r="V32" s="165" t="n">
        <v>0.00519192515489246</v>
      </c>
      <c r="W32" s="165" t="n">
        <v>0.00507499551413977</v>
      </c>
      <c r="X32" s="165" t="n">
        <v>0.00087225711998535</v>
      </c>
      <c r="Y32" s="165" t="n">
        <v>0.00636759547057429</v>
      </c>
      <c r="Z32" s="165" t="n">
        <v>-4.84653020998197E-005</v>
      </c>
      <c r="AA32" s="165" t="n">
        <v>0.00296412064696935</v>
      </c>
      <c r="AB32" s="165" t="n">
        <v>0.00721794796230163</v>
      </c>
      <c r="AC32" s="165" t="n">
        <v>0.00785727505868576</v>
      </c>
      <c r="AD32" s="165" t="n">
        <v>-0.000552163163155257</v>
      </c>
      <c r="AE32" s="165" t="n">
        <v>0.00816507057231966</v>
      </c>
      <c r="AF32" s="165" t="n">
        <v>0.00581129875796597</v>
      </c>
      <c r="AG32" s="165" t="n">
        <v>0.00744003765077495</v>
      </c>
      <c r="AH32" s="165" t="n">
        <v>0.00156896325369691</v>
      </c>
      <c r="AI32" s="165" t="n">
        <v>0.00115812034941219</v>
      </c>
      <c r="AJ32" s="165" t="n">
        <v>0.00200674851028747</v>
      </c>
      <c r="AK32" s="165" t="n">
        <v>0.00388311806724549</v>
      </c>
      <c r="AL32" s="165" t="n">
        <v>-0.000877982520882479</v>
      </c>
      <c r="AM32" s="165" t="n">
        <v>0.00984373389548173</v>
      </c>
      <c r="AN32" s="165" t="n">
        <v>0.0114289556850491</v>
      </c>
      <c r="AO32" s="165" t="n">
        <v>0.00199458795559014</v>
      </c>
      <c r="AP32" s="165" t="n">
        <v>0.00272891538296414</v>
      </c>
      <c r="AQ32" s="165" t="n">
        <v>-0.00582731612856119</v>
      </c>
      <c r="AR32" s="165" t="n">
        <v>0.00626762733902636</v>
      </c>
      <c r="AS32" s="165" t="n">
        <v>0.00399220352462781</v>
      </c>
      <c r="AT32" s="165" t="n">
        <v>0.0140990281938055</v>
      </c>
      <c r="AU32" s="165" t="n">
        <v>0.0109649371157964</v>
      </c>
      <c r="AV32" s="165" t="n">
        <v>0.00767530880677074</v>
      </c>
      <c r="AW32" s="165" t="n">
        <v>0.0099662442117035</v>
      </c>
      <c r="AX32" s="165" t="n">
        <v>0.00666864088389963</v>
      </c>
      <c r="AY32" s="165" t="n">
        <v>0.0176761369044431</v>
      </c>
      <c r="AZ32" s="165" t="n">
        <v>0.00676123933678558</v>
      </c>
      <c r="BA32" s="165" t="n">
        <v>0.00378940737787552</v>
      </c>
      <c r="BB32" s="165" t="n">
        <v>0.0270941592514299</v>
      </c>
      <c r="BC32" s="165" t="n">
        <v>0.00829063143713811</v>
      </c>
      <c r="BD32" s="165" t="n">
        <v>0.0130203464297044</v>
      </c>
      <c r="BE32" s="165" t="n">
        <v>0.00769155501300198</v>
      </c>
      <c r="BF32" s="165" t="n">
        <v>0.00576681714666467</v>
      </c>
      <c r="BG32" s="165" t="n">
        <v>0.00438796316716405</v>
      </c>
      <c r="BH32" s="165" t="n">
        <v>0.0119607137646839</v>
      </c>
      <c r="BI32" s="165" t="n">
        <v>0.00769916661679669</v>
      </c>
      <c r="BJ32" s="165" t="n">
        <v>0.00106137855339836</v>
      </c>
      <c r="BK32" s="165" t="n">
        <v>0.0134626902979111</v>
      </c>
      <c r="BL32" s="165" t="n">
        <v>0.0101527212432725</v>
      </c>
      <c r="BM32" s="165" t="n">
        <v>0.00328878815320713</v>
      </c>
      <c r="BN32" s="165" t="n">
        <v>0.0194681972428605</v>
      </c>
      <c r="BO32" s="165" t="n">
        <v>0.0058755304905779</v>
      </c>
      <c r="BP32" s="165" t="n">
        <v>0.00386768739095414</v>
      </c>
      <c r="BQ32" s="165" t="n">
        <v>-0.00555669662476847</v>
      </c>
      <c r="BR32" s="165" t="n">
        <v>0.00146099382559272</v>
      </c>
      <c r="BS32" s="165" t="n">
        <v>-0.0145503612071272</v>
      </c>
      <c r="BT32" s="165" t="n">
        <v>9.99402465997926E-005</v>
      </c>
      <c r="BU32" s="165" t="n">
        <v>0.00564576742864113</v>
      </c>
      <c r="BV32" s="165" t="n">
        <v>0.00999005325769532</v>
      </c>
      <c r="BW32" s="165" t="n">
        <v>-0.00150231483363624</v>
      </c>
      <c r="BX32" s="165" t="n">
        <v>-0.000327978909064375</v>
      </c>
      <c r="BY32" s="165" t="n">
        <v>-0.00213406463897902</v>
      </c>
      <c r="BZ32" s="165" t="n">
        <v>-0.0187935954441564</v>
      </c>
      <c r="CA32" s="165" t="n">
        <v>-0.0214632159949104</v>
      </c>
      <c r="CB32" s="165" t="n">
        <v>0.00865159272408345</v>
      </c>
      <c r="CC32" s="165" t="n">
        <v>0.0145558322995255</v>
      </c>
      <c r="CD32" s="165" t="n">
        <v>0.00906810092415985</v>
      </c>
      <c r="CE32" s="165" t="n">
        <v>-0.00489475939551406</v>
      </c>
      <c r="CF32" s="165" t="n">
        <v>-0.00646409970674059</v>
      </c>
      <c r="CG32" s="165" t="n">
        <v>-0.000616538778043935</v>
      </c>
      <c r="CH32" s="165" t="n">
        <v>-0.0277366220884178</v>
      </c>
      <c r="CI32" s="165" t="n">
        <v>-0.0131219394755111</v>
      </c>
      <c r="CJ32" s="165" t="n">
        <v>0.0108110301780476</v>
      </c>
      <c r="CK32" s="165" t="n">
        <v>0.0107335394501454</v>
      </c>
      <c r="CL32" s="165" t="n">
        <v>-0.00869094060600838</v>
      </c>
      <c r="CM32" s="165" t="n">
        <v>-0.0101096697807139</v>
      </c>
      <c r="CN32" s="165" t="n">
        <v>-0.00716952010340652</v>
      </c>
      <c r="CO32" s="165" t="n">
        <v>-0.00314614282030238</v>
      </c>
      <c r="CP32" s="165" t="n">
        <v>-0.0126557941001191</v>
      </c>
      <c r="CQ32" s="165" t="n">
        <v>-0.0138813277370046</v>
      </c>
      <c r="CR32" s="165" t="n">
        <v>0.000264224575670631</v>
      </c>
      <c r="CS32" s="165" t="n">
        <v>-0.00312927373776031</v>
      </c>
      <c r="CT32" s="165" t="n">
        <v>-0.00838425499652188</v>
      </c>
      <c r="CU32" s="165" t="n">
        <v>0.00781738935891453</v>
      </c>
      <c r="CV32" s="165" t="n">
        <v>-0.00470133226100659</v>
      </c>
      <c r="CW32" s="165" t="n">
        <v>-0.0149428450072197</v>
      </c>
      <c r="CX32" s="165" t="n">
        <v>-0.00748440918762933</v>
      </c>
      <c r="CY32" s="165" t="n">
        <v>-0.015706782517186</v>
      </c>
      <c r="CZ32" s="165" t="n">
        <v>0.000922167337045665</v>
      </c>
      <c r="DA32" s="165" t="n">
        <v>-0.00810559955389829</v>
      </c>
      <c r="DB32" s="165" t="n">
        <v>-0.0134594032690748</v>
      </c>
      <c r="DC32" s="165" t="n">
        <v>0.0101873531166332</v>
      </c>
      <c r="DD32" s="165" t="n">
        <v>-0.0211433960008086</v>
      </c>
      <c r="DE32" s="165" t="n">
        <v>-0.0143194075791565</v>
      </c>
      <c r="DF32" s="165" t="n">
        <v>0.0151193845988858</v>
      </c>
      <c r="DG32" s="165" t="n">
        <v>-0.00984098090396914</v>
      </c>
      <c r="DH32" s="165" t="n">
        <v>0.0134897390020531</v>
      </c>
      <c r="DI32" s="165" t="n">
        <v>-0.01663419510512</v>
      </c>
      <c r="DJ32" s="165" t="n">
        <v>-0.0208838550383004</v>
      </c>
      <c r="DK32" s="165" t="n">
        <v>0.00638230803912667</v>
      </c>
      <c r="DL32" s="165" t="n">
        <v>-0.0142812436289833</v>
      </c>
      <c r="DM32" s="165" t="n">
        <v>-0.00496344230638152</v>
      </c>
      <c r="DN32" s="165" t="n">
        <v>0.016858338446353</v>
      </c>
      <c r="DO32" s="165" t="n">
        <v>0.00512099365417986</v>
      </c>
      <c r="DP32" s="165" t="n">
        <v>-0.000933032464809655</v>
      </c>
      <c r="DQ32" s="165" t="n">
        <v>-0.0222538066571228</v>
      </c>
      <c r="DR32" s="165" t="n">
        <v>-0.0205717366721543</v>
      </c>
      <c r="DS32" s="165" t="n">
        <v>0.00396595545785293</v>
      </c>
      <c r="DT32" s="165" t="n">
        <v>0.00321944590423792</v>
      </c>
      <c r="DU32" s="165" t="n">
        <v>-0.00903561458986196</v>
      </c>
      <c r="DV32" s="165" t="n">
        <v>0.0108502720374394</v>
      </c>
      <c r="DW32" s="165" t="n">
        <v>-0.0130239736461416</v>
      </c>
      <c r="DX32" s="165" t="n">
        <v>-0.00954175138302955</v>
      </c>
      <c r="DY32" s="165" t="n">
        <v>-0.022213313461078</v>
      </c>
      <c r="DZ32" s="165" t="n">
        <v>-0.0204040309534679</v>
      </c>
      <c r="EA32" s="165" t="n">
        <v>0.024651320710275</v>
      </c>
      <c r="EB32" s="165" t="n">
        <v>-0.00799145718001867</v>
      </c>
      <c r="EC32" s="165" t="n">
        <v>-0.00459410897169396</v>
      </c>
      <c r="ED32" s="165" t="n">
        <v>0.00180962877099024</v>
      </c>
      <c r="EE32" s="165" t="n">
        <v>0.00986947304167671</v>
      </c>
      <c r="EF32" s="165" t="n">
        <v>-0.0106429927045026</v>
      </c>
      <c r="EG32" s="165" t="n">
        <v>-0.0263211900552363</v>
      </c>
      <c r="EH32" s="165" t="n">
        <v>0.0055237376234611</v>
      </c>
      <c r="EI32" s="165" t="n">
        <v>0.00242747929938858</v>
      </c>
      <c r="EJ32" s="165" t="n">
        <v>0.0132293976570447</v>
      </c>
      <c r="EK32" s="165" t="n">
        <v>-0.00232267809491043</v>
      </c>
      <c r="EL32" s="165" t="n">
        <v>0.00140559852806878</v>
      </c>
      <c r="EM32" s="165" t="n">
        <v>0.0112246087171707</v>
      </c>
      <c r="EN32" s="165" t="n">
        <v>-0.0291289014927318</v>
      </c>
      <c r="EO32" s="165" t="n">
        <v>-0.0102442986671338</v>
      </c>
      <c r="EP32" s="165" t="n">
        <v>-0.00709486570990151</v>
      </c>
      <c r="EQ32" s="165" t="n">
        <v>0.00551932320960713</v>
      </c>
      <c r="ER32" s="165" t="n">
        <v>0.00493721784253462</v>
      </c>
      <c r="ES32" s="165" t="n">
        <v>0.00243468741806568</v>
      </c>
      <c r="ET32" s="165" t="n">
        <v>0.0133271508342579</v>
      </c>
      <c r="EU32" s="165" t="n">
        <v>0.00190629158690018</v>
      </c>
      <c r="EV32" s="165" t="n">
        <v>-0.0123249185354885</v>
      </c>
      <c r="EW32" s="165" t="n">
        <v>-0.0355444918169897</v>
      </c>
      <c r="EX32" s="165" t="n">
        <v>-0.00203709418031703</v>
      </c>
      <c r="EY32" s="165" t="n">
        <v>0.00301113149625896</v>
      </c>
      <c r="EZ32" s="165" t="n">
        <v>0.00365096574340231</v>
      </c>
      <c r="FA32" s="165" t="n">
        <v>-0.00771855414381781</v>
      </c>
      <c r="FB32" s="165" t="n">
        <v>0.00240851410848746</v>
      </c>
      <c r="FC32" s="165" t="n">
        <v>0.00105157797620264</v>
      </c>
      <c r="FD32" s="165" t="n">
        <v>-0.0267809823023012</v>
      </c>
      <c r="FE32" s="165" t="n">
        <v>-0.00680288299302759</v>
      </c>
      <c r="FF32" s="165" t="n">
        <v>-0.00489612202787752</v>
      </c>
      <c r="FG32" s="165" t="n">
        <v>0.0195615074681867</v>
      </c>
      <c r="FH32" s="165" t="n">
        <v>0.00403323431354051</v>
      </c>
      <c r="FI32" s="165" t="n">
        <v>-0.00380302450575236</v>
      </c>
      <c r="FJ32" s="165" t="n">
        <v>0.000287497776411612</v>
      </c>
      <c r="FK32" s="165" t="n">
        <v>0.00184775031292436</v>
      </c>
      <c r="FL32" s="165" t="n">
        <v>-0.00321015800271836</v>
      </c>
      <c r="FM32" s="165" t="n">
        <v>0.0187633258278435</v>
      </c>
      <c r="FN32" s="165" t="n">
        <v>0.00211989546659394</v>
      </c>
      <c r="FO32" s="165" t="n">
        <v>-0.0127052189255895</v>
      </c>
      <c r="FP32" s="165" t="n">
        <v>-0.00624176605744034</v>
      </c>
      <c r="FQ32" s="165" t="n">
        <v>-0.00894177404458724</v>
      </c>
      <c r="FR32" s="165" t="n">
        <v>0.00430662285646126</v>
      </c>
      <c r="FS32" s="165" t="n">
        <v>-0.00085895778714867</v>
      </c>
      <c r="FT32" s="165" t="n">
        <v>-0.0208921867211861</v>
      </c>
      <c r="FU32" s="165" t="n">
        <v>0.0258716947453557</v>
      </c>
      <c r="FV32" s="165" t="n">
        <v>0.0129132159078559</v>
      </c>
      <c r="FW32" s="165" t="n">
        <v>-0.00765020350057159</v>
      </c>
      <c r="FX32" s="165" t="n">
        <v>-0.00554828642530917</v>
      </c>
      <c r="FY32" s="165" t="n">
        <v>0.0138160829226903</v>
      </c>
      <c r="FZ32" s="165" t="n">
        <v>-0.0210592816036605</v>
      </c>
      <c r="GA32" s="165" t="n">
        <v>0.000282551388139533</v>
      </c>
      <c r="GB32" s="165" t="n">
        <v>0.0147240546297533</v>
      </c>
      <c r="GC32" s="165" t="n">
        <v>0.0179333299639033</v>
      </c>
      <c r="GD32" s="165" t="n">
        <v>0.0184575486760759</v>
      </c>
      <c r="GE32" s="165" t="n">
        <v>-0.0101263427781875</v>
      </c>
      <c r="GF32" s="165" t="n">
        <v>0.00621571801628471</v>
      </c>
      <c r="GG32" s="165" t="n">
        <v>0.0185475571856404</v>
      </c>
      <c r="GH32" s="165" t="n">
        <v>-0.0206775309883385</v>
      </c>
      <c r="GI32" s="165" t="n">
        <v>0.00383353708529963</v>
      </c>
      <c r="GJ32" s="165" t="n">
        <v>0.0130072211389771</v>
      </c>
      <c r="GK32" s="165" t="n">
        <v>0.0153143930585827</v>
      </c>
      <c r="GL32" s="138" t="n">
        <v>0.0104418969542517</v>
      </c>
    </row>
    <row r="33" customFormat="false" ht="12.75" hidden="false" customHeight="false" outlineLevel="0" collapsed="false">
      <c r="B33" s="109" t="s">
        <v>129</v>
      </c>
      <c r="C33" s="165" t="n">
        <v>0.0443449802739122</v>
      </c>
      <c r="D33" s="165" t="n">
        <v>-0.0169075886171215</v>
      </c>
      <c r="E33" s="165" t="n">
        <v>0.00326215482429619</v>
      </c>
      <c r="F33" s="165" t="n">
        <v>-0.00903567940435178</v>
      </c>
      <c r="G33" s="165" t="n">
        <v>-0.0106639898492595</v>
      </c>
      <c r="H33" s="165" t="n">
        <v>-0.0185786513878741</v>
      </c>
      <c r="I33" s="165" t="n">
        <v>-0.0106437287636979</v>
      </c>
      <c r="J33" s="165" t="n">
        <v>-0.0212945365686474</v>
      </c>
      <c r="K33" s="165" t="n">
        <v>0.0374020904862185</v>
      </c>
      <c r="L33" s="165" t="n">
        <v>-0.00329764648403447</v>
      </c>
      <c r="M33" s="165" t="n">
        <v>0.00300431397058802</v>
      </c>
      <c r="N33" s="165" t="n">
        <v>0.00398937037305975</v>
      </c>
      <c r="O33" s="165" t="n">
        <v>0.00579271972574687</v>
      </c>
      <c r="P33" s="165" t="n">
        <v>-0.0106361679909124</v>
      </c>
      <c r="Q33" s="165" t="n">
        <v>0.00132664226947246</v>
      </c>
      <c r="R33" s="165" t="n">
        <v>-0.0167098391138352</v>
      </c>
      <c r="S33" s="165" t="n">
        <v>0.046218200612962</v>
      </c>
      <c r="T33" s="165" t="n">
        <v>0.000666910851299033</v>
      </c>
      <c r="U33" s="165" t="n">
        <v>-0.000779540932069567</v>
      </c>
      <c r="V33" s="165" t="n">
        <v>-0.0110606617701752</v>
      </c>
      <c r="W33" s="165" t="n">
        <v>-0.00679190359311895</v>
      </c>
      <c r="X33" s="165" t="n">
        <v>-0.0251359138714017</v>
      </c>
      <c r="Y33" s="165" t="n">
        <v>-0.00403048567848082</v>
      </c>
      <c r="Z33" s="165" t="n">
        <v>0.000342170076608514</v>
      </c>
      <c r="AA33" s="165" t="n">
        <v>0.00258027318382822</v>
      </c>
      <c r="AB33" s="165" t="n">
        <v>-0.00146265053218947</v>
      </c>
      <c r="AC33" s="165" t="n">
        <v>-0.00542885627890634</v>
      </c>
      <c r="AD33" s="165" t="n">
        <v>-0.0118636690788646</v>
      </c>
      <c r="AE33" s="165" t="n">
        <v>-0.0120991748059982</v>
      </c>
      <c r="AF33" s="165" t="n">
        <v>-0.016115957029472</v>
      </c>
      <c r="AG33" s="165" t="n">
        <v>-0.000591022385273978</v>
      </c>
      <c r="AH33" s="165" t="n">
        <v>0.000516386674865766</v>
      </c>
      <c r="AI33" s="165" t="n">
        <v>0.00229700209213459</v>
      </c>
      <c r="AJ33" s="165" t="n">
        <v>0.00405957851511472</v>
      </c>
      <c r="AK33" s="165" t="n">
        <v>-0.0041318467127012</v>
      </c>
      <c r="AL33" s="165" t="n">
        <v>-0.0058897568217872</v>
      </c>
      <c r="AM33" s="165" t="n">
        <v>-0.0211885926598369</v>
      </c>
      <c r="AN33" s="165" t="n">
        <v>-0.0212069754946019</v>
      </c>
      <c r="AO33" s="165" t="n">
        <v>-0.00793647147006523</v>
      </c>
      <c r="AP33" s="165" t="n">
        <v>-0.01186874374378</v>
      </c>
      <c r="AQ33" s="165" t="n">
        <v>0.00915340485426184</v>
      </c>
      <c r="AR33" s="165" t="n">
        <v>-0.00112704707397092</v>
      </c>
      <c r="AS33" s="165" t="n">
        <v>-0.00925890163179237</v>
      </c>
      <c r="AT33" s="165" t="n">
        <v>-0.0252429716811451</v>
      </c>
      <c r="AU33" s="165" t="n">
        <v>-0.0162907147324622</v>
      </c>
      <c r="AV33" s="165" t="n">
        <v>-0.00795959098661365</v>
      </c>
      <c r="AW33" s="165" t="n">
        <v>-0.023552698507588</v>
      </c>
      <c r="AX33" s="165" t="n">
        <v>-0.0101384814342076</v>
      </c>
      <c r="AY33" s="165" t="n">
        <v>-0.0285329784537172</v>
      </c>
      <c r="AZ33" s="165" t="n">
        <v>-0.0142292928765643</v>
      </c>
      <c r="BA33" s="165" t="n">
        <v>-0.0155918831344912</v>
      </c>
      <c r="BB33" s="165" t="n">
        <v>-0.0518395145969055</v>
      </c>
      <c r="BC33" s="165" t="n">
        <v>-0.0220374571970203</v>
      </c>
      <c r="BD33" s="165" t="n">
        <v>-0.0248698838721639</v>
      </c>
      <c r="BE33" s="165" t="n">
        <v>-0.0160458874394643</v>
      </c>
      <c r="BF33" s="165" t="n">
        <v>-0.041612913401918</v>
      </c>
      <c r="BG33" s="165" t="n">
        <v>-0.0127303713504861</v>
      </c>
      <c r="BH33" s="165" t="n">
        <v>-0.0120918986061928</v>
      </c>
      <c r="BI33" s="165" t="n">
        <v>-0.00647626117213514</v>
      </c>
      <c r="BJ33" s="165" t="n">
        <v>-0.0144993492493946</v>
      </c>
      <c r="BK33" s="165" t="n">
        <v>-0.027212614167497</v>
      </c>
      <c r="BL33" s="165" t="n">
        <v>-0.0114749146373492</v>
      </c>
      <c r="BM33" s="165" t="n">
        <v>-0.0241632660212398</v>
      </c>
      <c r="BN33" s="165" t="n">
        <v>-0.0377638480534119</v>
      </c>
      <c r="BO33" s="165" t="n">
        <v>-0.00690075910433945</v>
      </c>
      <c r="BP33" s="165" t="n">
        <v>0.000277712348276461</v>
      </c>
      <c r="BQ33" s="165" t="n">
        <v>0.000985423711748684</v>
      </c>
      <c r="BR33" s="165" t="n">
        <v>-0.0215975593474608</v>
      </c>
      <c r="BS33" s="165" t="n">
        <v>0.0124932229190513</v>
      </c>
      <c r="BT33" s="165" t="n">
        <v>-0.0130765609700114</v>
      </c>
      <c r="BU33" s="165" t="n">
        <v>-0.0127841807445713</v>
      </c>
      <c r="BV33" s="165" t="n">
        <v>0.00215465913245901</v>
      </c>
      <c r="BW33" s="165" t="n">
        <v>0.0196508414447094</v>
      </c>
      <c r="BX33" s="165" t="n">
        <v>0.0228989563219834</v>
      </c>
      <c r="BY33" s="165" t="n">
        <v>0.00561153816933648</v>
      </c>
      <c r="BZ33" s="165" t="n">
        <v>0.0312071808381536</v>
      </c>
      <c r="CA33" s="165" t="n">
        <v>0.0378256877383884</v>
      </c>
      <c r="CB33" s="165" t="n">
        <v>-0.0271647170400558</v>
      </c>
      <c r="CC33" s="165" t="n">
        <v>-0.0146761685283142</v>
      </c>
      <c r="CD33" s="165" t="n">
        <v>-0.0166052052721838</v>
      </c>
      <c r="CE33" s="165" t="n">
        <v>0.00775395827272941</v>
      </c>
      <c r="CF33" s="165" t="n">
        <v>0.0186003902093858</v>
      </c>
      <c r="CG33" s="165" t="n">
        <v>0.0110756547154366</v>
      </c>
      <c r="CH33" s="165" t="n">
        <v>0.0278390352318573</v>
      </c>
      <c r="CI33" s="165" t="n">
        <v>0.0116522365197206</v>
      </c>
      <c r="CJ33" s="165" t="n">
        <v>-0.0167778180091861</v>
      </c>
      <c r="CK33" s="165" t="n">
        <v>0.0290898572871307</v>
      </c>
      <c r="CL33" s="165" t="n">
        <v>-0.00973086224734969</v>
      </c>
      <c r="CM33" s="165" t="n">
        <v>0.0422484208668725</v>
      </c>
      <c r="CN33" s="165" t="n">
        <v>-0.0135331352558892</v>
      </c>
      <c r="CO33" s="165" t="n">
        <v>0.0104614058692714</v>
      </c>
      <c r="CP33" s="165" t="n">
        <v>0.027480670890036</v>
      </c>
      <c r="CQ33" s="165" t="n">
        <v>0.0391573941479475</v>
      </c>
      <c r="CR33" s="165" t="n">
        <v>0.00419116097271388</v>
      </c>
      <c r="CS33" s="165" t="n">
        <v>-0.0120191509447458</v>
      </c>
      <c r="CT33" s="165" t="n">
        <v>0.0218348689633628</v>
      </c>
      <c r="CU33" s="165" t="n">
        <v>0.00540817625412496</v>
      </c>
      <c r="CV33" s="165" t="n">
        <v>-0.0101473959448296</v>
      </c>
      <c r="CW33" s="165" t="n">
        <v>0.0337962649861702</v>
      </c>
      <c r="CX33" s="165" t="n">
        <v>0.0424946688030223</v>
      </c>
      <c r="CY33" s="165" t="n">
        <v>0.0674516680117354</v>
      </c>
      <c r="CZ33" s="165" t="n">
        <v>-0.00458349566483773</v>
      </c>
      <c r="DA33" s="165" t="n">
        <v>-0.0408267444995737</v>
      </c>
      <c r="DB33" s="165" t="n">
        <v>0.0332294320760099</v>
      </c>
      <c r="DC33" s="165" t="n">
        <v>-0.0295291368689196</v>
      </c>
      <c r="DD33" s="165" t="n">
        <v>-0.0276822122293941</v>
      </c>
      <c r="DE33" s="165" t="n">
        <v>0.0199418629141517</v>
      </c>
      <c r="DF33" s="165" t="n">
        <v>-0.00535732264376185</v>
      </c>
      <c r="DG33" s="165" t="n">
        <v>0.0329097720202681</v>
      </c>
      <c r="DH33" s="165" t="n">
        <v>-0.003562608998749</v>
      </c>
      <c r="DI33" s="165" t="n">
        <v>-0.0175327175112333</v>
      </c>
      <c r="DJ33" s="165" t="n">
        <v>0.0109848264716699</v>
      </c>
      <c r="DK33" s="165" t="n">
        <v>0.0134959547696024</v>
      </c>
      <c r="DL33" s="165" t="n">
        <v>-0.00289560290060114</v>
      </c>
      <c r="DM33" s="165" t="n">
        <v>-0.00168728694311692</v>
      </c>
      <c r="DN33" s="165" t="n">
        <v>-0.0246306199505563</v>
      </c>
      <c r="DO33" s="165" t="n">
        <v>0.00185556282599507</v>
      </c>
      <c r="DP33" s="165" t="n">
        <v>-0.0119991779488831</v>
      </c>
      <c r="DQ33" s="165" t="n">
        <v>0.00436752632646149</v>
      </c>
      <c r="DR33" s="165" t="n">
        <v>0.00480564452739428</v>
      </c>
      <c r="DS33" s="165" t="n">
        <v>-0.0398992033820471</v>
      </c>
      <c r="DT33" s="165" t="n">
        <v>-0.00129298503867169</v>
      </c>
      <c r="DU33" s="165" t="n">
        <v>0.0137279452719046</v>
      </c>
      <c r="DV33" s="165" t="n">
        <v>-0.0157275841886188</v>
      </c>
      <c r="DW33" s="165" t="n">
        <v>0.0357144403218755</v>
      </c>
      <c r="DX33" s="165" t="n">
        <v>0.0294982720584971</v>
      </c>
      <c r="DY33" s="165" t="n">
        <v>0.0286794290020032</v>
      </c>
      <c r="DZ33" s="165" t="n">
        <v>0.0202229312155776</v>
      </c>
      <c r="EA33" s="165" t="n">
        <v>-0.0442824374585208</v>
      </c>
      <c r="EB33" s="165" t="n">
        <v>0.0201068649245637</v>
      </c>
      <c r="EC33" s="165" t="n">
        <v>0.0160073044077777</v>
      </c>
      <c r="ED33" s="165" t="n">
        <v>0.00593125677133745</v>
      </c>
      <c r="EE33" s="165" t="n">
        <v>0.0164570068485351</v>
      </c>
      <c r="EF33" s="165" t="n">
        <v>0.0329323842553439</v>
      </c>
      <c r="EG33" s="165" t="n">
        <v>0.0302094807226658</v>
      </c>
      <c r="EH33" s="165" t="n">
        <v>-0.00483348906116916</v>
      </c>
      <c r="EI33" s="165" t="n">
        <v>-0.0172850559568541</v>
      </c>
      <c r="EJ33" s="165" t="n">
        <v>0.00119756159108984</v>
      </c>
      <c r="EK33" s="165" t="n">
        <v>-0.00541806551846624</v>
      </c>
      <c r="EL33" s="165" t="n">
        <v>0.0319917879324529</v>
      </c>
      <c r="EM33" s="165" t="n">
        <v>0.0239509156415305</v>
      </c>
      <c r="EN33" s="165" t="n">
        <v>0.0336938929808386</v>
      </c>
      <c r="EO33" s="165" t="n">
        <v>0.0205651373889271</v>
      </c>
      <c r="EP33" s="165" t="n">
        <v>0.000106737712873533</v>
      </c>
      <c r="EQ33" s="165" t="n">
        <v>-0.0075898821070559</v>
      </c>
      <c r="ER33" s="165" t="n">
        <v>0.00961992122032644</v>
      </c>
      <c r="ES33" s="165" t="n">
        <v>-0.0166943116389137</v>
      </c>
      <c r="ET33" s="165" t="n">
        <v>0.0125168325675464</v>
      </c>
      <c r="EU33" s="165" t="n">
        <v>0.0178671300406559</v>
      </c>
      <c r="EV33" s="165" t="n">
        <v>0.024402120415079</v>
      </c>
      <c r="EW33" s="165" t="n">
        <v>0.0342229509827281</v>
      </c>
      <c r="EX33" s="165" t="n">
        <v>0.0097179059296677</v>
      </c>
      <c r="EY33" s="165" t="n">
        <v>-0.0173561540155194</v>
      </c>
      <c r="EZ33" s="165" t="n">
        <v>0.0257985281427487</v>
      </c>
      <c r="FA33" s="165" t="n">
        <v>-0.00585011253275419</v>
      </c>
      <c r="FB33" s="165" t="n">
        <v>-0.00389910475721076</v>
      </c>
      <c r="FC33" s="165" t="n">
        <v>-0.0119011201280747</v>
      </c>
      <c r="FD33" s="165" t="n">
        <v>0.0254250495994937</v>
      </c>
      <c r="FE33" s="165" t="n">
        <v>0.0415266990622124</v>
      </c>
      <c r="FF33" s="165" t="n">
        <v>-0.00198374289960054</v>
      </c>
      <c r="FG33" s="165" t="n">
        <v>-0.0333226883836319</v>
      </c>
      <c r="FH33" s="165" t="n">
        <v>0.00227768741056268</v>
      </c>
      <c r="FI33" s="165" t="n">
        <v>-0.00521982129848137</v>
      </c>
      <c r="FJ33" s="165" t="n">
        <v>0.0167314077401976</v>
      </c>
      <c r="FK33" s="165" t="n">
        <v>-0.0151894875885656</v>
      </c>
      <c r="FL33" s="165" t="n">
        <v>0.0173134508956821</v>
      </c>
      <c r="FM33" s="165" t="n">
        <v>0.0184841629015434</v>
      </c>
      <c r="FN33" s="165" t="n">
        <v>-0.0190051181963559</v>
      </c>
      <c r="FO33" s="165" t="n">
        <v>0.00898539867386065</v>
      </c>
      <c r="FP33" s="165" t="n">
        <v>0.00106067031788206</v>
      </c>
      <c r="FQ33" s="165" t="n">
        <v>0.00529111429493894</v>
      </c>
      <c r="FR33" s="165" t="n">
        <v>-0.0197701231362827</v>
      </c>
      <c r="FS33" s="165" t="n">
        <v>-0.0515662254949894</v>
      </c>
      <c r="FT33" s="165" t="n">
        <v>0.0277164310668445</v>
      </c>
      <c r="FU33" s="165" t="n">
        <v>-0.0008574389974626</v>
      </c>
      <c r="FV33" s="165" t="n">
        <v>0.0224844421892881</v>
      </c>
      <c r="FW33" s="165" t="n">
        <v>-0.015650702928656</v>
      </c>
      <c r="FX33" s="165" t="n">
        <v>0.00757229241929218</v>
      </c>
      <c r="FY33" s="165" t="n">
        <v>-0.0180205937309389</v>
      </c>
      <c r="FZ33" s="165" t="n">
        <v>0.0186431125504517</v>
      </c>
      <c r="GA33" s="165" t="n">
        <v>-0.0599557270783248</v>
      </c>
      <c r="GB33" s="165" t="n">
        <v>0.00539191266076966</v>
      </c>
      <c r="GC33" s="165" t="n">
        <v>-0.005188813352054</v>
      </c>
      <c r="GD33" s="165" t="n">
        <v>0.0415909879656386</v>
      </c>
      <c r="GE33" s="165" t="n">
        <v>0.0135406682245317</v>
      </c>
      <c r="GF33" s="165" t="n">
        <v>-0.00946961871307012</v>
      </c>
      <c r="GG33" s="165" t="n">
        <v>-0.0286075016108535</v>
      </c>
      <c r="GH33" s="165" t="n">
        <v>0.00158859292839484</v>
      </c>
      <c r="GI33" s="165" t="n">
        <v>-0.0482307494663046</v>
      </c>
      <c r="GJ33" s="165" t="n">
        <v>0.0125777589968462</v>
      </c>
      <c r="GK33" s="165" t="n">
        <v>-0.0176231110993777</v>
      </c>
      <c r="GL33" s="138" t="n">
        <v>0.0235557870570386</v>
      </c>
    </row>
    <row r="34" customFormat="false" ht="12.75" hidden="false" customHeight="false" outlineLevel="0" collapsed="false">
      <c r="B34" s="109" t="s">
        <v>132</v>
      </c>
      <c r="C34" s="165" t="n">
        <v>-0.0276788838383373</v>
      </c>
      <c r="D34" s="165" t="n">
        <v>0.0162565932259284</v>
      </c>
      <c r="E34" s="165" t="n">
        <v>-0.0102483290025473</v>
      </c>
      <c r="F34" s="165" t="n">
        <v>0.0103614782917155</v>
      </c>
      <c r="G34" s="165" t="n">
        <v>0.0044596726809318</v>
      </c>
      <c r="H34" s="165" t="n">
        <v>0.0129634910807503</v>
      </c>
      <c r="I34" s="165" t="n">
        <v>0.00756651145399825</v>
      </c>
      <c r="J34" s="165" t="n">
        <v>0.0266696809036126</v>
      </c>
      <c r="K34" s="165" t="n">
        <v>-0.027555032265332</v>
      </c>
      <c r="L34" s="165" t="n">
        <v>0.00620136737883346</v>
      </c>
      <c r="M34" s="165" t="n">
        <v>-0.00957826820233557</v>
      </c>
      <c r="N34" s="165" t="n">
        <v>-0.00414657528714911</v>
      </c>
      <c r="O34" s="165" t="n">
        <v>-0.00836292334315337</v>
      </c>
      <c r="P34" s="165" t="n">
        <v>0.014699779968245</v>
      </c>
      <c r="Q34" s="165" t="n">
        <v>-0.00525803179023261</v>
      </c>
      <c r="R34" s="165" t="n">
        <v>0.0182891117897381</v>
      </c>
      <c r="S34" s="165" t="n">
        <v>-0.0334130033338381</v>
      </c>
      <c r="T34" s="165" t="n">
        <v>-0.00280568107372975</v>
      </c>
      <c r="U34" s="165" t="n">
        <v>-0.00295528824411726</v>
      </c>
      <c r="V34" s="165" t="n">
        <v>0.00760043196238959</v>
      </c>
      <c r="W34" s="165" t="n">
        <v>0.00301411033780701</v>
      </c>
      <c r="X34" s="165" t="n">
        <v>0.0240239895169854</v>
      </c>
      <c r="Y34" s="165" t="n">
        <v>-0.0029598352314334</v>
      </c>
      <c r="Z34" s="165" t="n">
        <v>0.000905611525812208</v>
      </c>
      <c r="AA34" s="165" t="n">
        <v>-0.00664007893134719</v>
      </c>
      <c r="AB34" s="165" t="n">
        <v>-0.00375206557930891</v>
      </c>
      <c r="AC34" s="165" t="n">
        <v>-0.00150014864328879</v>
      </c>
      <c r="AD34" s="165" t="n">
        <v>0.01183417584252</v>
      </c>
      <c r="AE34" s="165" t="n">
        <v>0.00677630462047118</v>
      </c>
      <c r="AF34" s="165" t="n">
        <v>0.0120405487801722</v>
      </c>
      <c r="AG34" s="165" t="n">
        <v>-0.0063961476678327</v>
      </c>
      <c r="AH34" s="165" t="n">
        <v>0.0011013660160541</v>
      </c>
      <c r="AI34" s="165" t="n">
        <v>-0.00483866649607126</v>
      </c>
      <c r="AJ34" s="165" t="n">
        <v>-0.00425132057416109</v>
      </c>
      <c r="AK34" s="165" t="n">
        <v>0.00105236684682509</v>
      </c>
      <c r="AL34" s="165" t="n">
        <v>0.00839381806225189</v>
      </c>
      <c r="AM34" s="165" t="n">
        <v>0.0155561588798789</v>
      </c>
      <c r="AN34" s="165" t="n">
        <v>0.0139621244077102</v>
      </c>
      <c r="AO34" s="165" t="n">
        <v>0.00617012046380368</v>
      </c>
      <c r="AP34" s="165" t="n">
        <v>0.0146192276684849</v>
      </c>
      <c r="AQ34" s="165" t="n">
        <v>-0.00577766482102056</v>
      </c>
      <c r="AR34" s="165" t="n">
        <v>0.000185663939095521</v>
      </c>
      <c r="AS34" s="165" t="n">
        <v>0.00845222670427105</v>
      </c>
      <c r="AT34" s="165" t="n">
        <v>0.0214837829203577</v>
      </c>
      <c r="AU34" s="165" t="n">
        <v>0.00992003071728853</v>
      </c>
      <c r="AV34" s="165" t="n">
        <v>0.00532142717682501</v>
      </c>
      <c r="AW34" s="165" t="n">
        <v>0.0205686229388872</v>
      </c>
      <c r="AX34" s="165" t="n">
        <v>0.0102065173778364</v>
      </c>
      <c r="AY34" s="165" t="n">
        <v>0.0247350544990204</v>
      </c>
      <c r="AZ34" s="165" t="n">
        <v>0.0148969996341641</v>
      </c>
      <c r="BA34" s="165" t="n">
        <v>0.0184435215246461</v>
      </c>
      <c r="BB34" s="165" t="n">
        <v>0.0463645453775761</v>
      </c>
      <c r="BC34" s="165" t="n">
        <v>0.0211292077478149</v>
      </c>
      <c r="BD34" s="165" t="n">
        <v>0.0211852375375421</v>
      </c>
      <c r="BE34" s="165" t="n">
        <v>0.0156795419933066</v>
      </c>
      <c r="BF34" s="165" t="n">
        <v>0.0474751492843919</v>
      </c>
      <c r="BG34" s="165" t="n">
        <v>0.0157862901293688</v>
      </c>
      <c r="BH34" s="165" t="n">
        <v>0.00954131896856154</v>
      </c>
      <c r="BI34" s="165" t="n">
        <v>0.00174560666891574</v>
      </c>
      <c r="BJ34" s="165" t="n">
        <v>0.023035694310133</v>
      </c>
      <c r="BK34" s="165" t="n">
        <v>0.0232764219249776</v>
      </c>
      <c r="BL34" s="165" t="n">
        <v>0.00872018137587172</v>
      </c>
      <c r="BM34" s="165" t="n">
        <v>0.0224328867369297</v>
      </c>
      <c r="BN34" s="165" t="n">
        <v>0.0268632983112129</v>
      </c>
      <c r="BO34" s="165" t="n">
        <v>0.00309655906387675</v>
      </c>
      <c r="BP34" s="165" t="n">
        <v>-0.00251756449263932</v>
      </c>
      <c r="BQ34" s="165" t="n">
        <v>0.00115360995832883</v>
      </c>
      <c r="BR34" s="165" t="n">
        <v>0.0184927945865069</v>
      </c>
      <c r="BS34" s="165" t="n">
        <v>-0.00063036472066604</v>
      </c>
      <c r="BT34" s="165" t="n">
        <v>0.0119991167035471</v>
      </c>
      <c r="BU34" s="165" t="n">
        <v>0.0072971397611384</v>
      </c>
      <c r="BV34" s="165" t="n">
        <v>-0.0123900885733152</v>
      </c>
      <c r="BW34" s="165" t="n">
        <v>-0.0199652669764623</v>
      </c>
      <c r="BX34" s="165" t="n">
        <v>-0.025205769670086</v>
      </c>
      <c r="BY34" s="165" t="n">
        <v>-0.00508637032834725</v>
      </c>
      <c r="BZ34" s="165" t="n">
        <v>-0.0210787569258235</v>
      </c>
      <c r="CA34" s="165" t="n">
        <v>-0.0238824172597934</v>
      </c>
      <c r="CB34" s="165" t="n">
        <v>0.0223024499317518</v>
      </c>
      <c r="CC34" s="165" t="n">
        <v>-0.000343012119863563</v>
      </c>
      <c r="CD34" s="165" t="n">
        <v>0.00842729459587977</v>
      </c>
      <c r="CE34" s="165" t="n">
        <v>-0.00566280957149391</v>
      </c>
      <c r="CF34" s="165" t="n">
        <v>-0.0164579901706141</v>
      </c>
      <c r="CG34" s="165" t="n">
        <v>-0.0126564951921094</v>
      </c>
      <c r="CH34" s="165" t="n">
        <v>-0.0110299629743604</v>
      </c>
      <c r="CI34" s="165" t="n">
        <v>-0.00371859501543977</v>
      </c>
      <c r="CJ34" s="165" t="n">
        <v>0.00656678047119453</v>
      </c>
      <c r="CK34" s="165" t="n">
        <v>-0.0429793501150287</v>
      </c>
      <c r="CL34" s="165" t="n">
        <v>0.0146236548081149</v>
      </c>
      <c r="CM34" s="165" t="n">
        <v>-0.0395009260857418</v>
      </c>
      <c r="CN34" s="165" t="n">
        <v>0.0156469719728719</v>
      </c>
      <c r="CO34" s="165" t="n">
        <v>-0.01122987276851</v>
      </c>
      <c r="CP34" s="165" t="n">
        <v>-0.0199973541956092</v>
      </c>
      <c r="CQ34" s="165" t="n">
        <v>-0.0330796558114614</v>
      </c>
      <c r="CR34" s="165" t="n">
        <v>-0.00663585098500154</v>
      </c>
      <c r="CS34" s="165" t="n">
        <v>0.0132224909221094</v>
      </c>
      <c r="CT34" s="165" t="n">
        <v>-0.0191011422669817</v>
      </c>
      <c r="CU34" s="165" t="n">
        <v>-0.0146004574035705</v>
      </c>
      <c r="CV34" s="165" t="n">
        <v>0.0121242825282742</v>
      </c>
      <c r="CW34" s="165" t="n">
        <v>-0.0231326201661521</v>
      </c>
      <c r="CX34" s="165" t="n">
        <v>-0.0387616392442199</v>
      </c>
      <c r="CY34" s="165" t="n">
        <v>-0.0595098397929125</v>
      </c>
      <c r="CZ34" s="165" t="n">
        <v>0.00182544214804277</v>
      </c>
      <c r="DA34" s="165" t="n">
        <v>0.0499084640204039</v>
      </c>
      <c r="DB34" s="165" t="n">
        <v>-0.0258896347091327</v>
      </c>
      <c r="DC34" s="165" t="n">
        <v>0.0194224201397658</v>
      </c>
      <c r="DD34" s="165" t="n">
        <v>0.0438512459258369</v>
      </c>
      <c r="DE34" s="165" t="n">
        <v>-0.0114789777201454</v>
      </c>
      <c r="DF34" s="165" t="n">
        <v>-0.00307129880707618</v>
      </c>
      <c r="DG34" s="165" t="n">
        <v>-0.0280325550810102</v>
      </c>
      <c r="DH34" s="165" t="n">
        <v>-0.00975633992101172</v>
      </c>
      <c r="DI34" s="165" t="n">
        <v>0.0345990959901062</v>
      </c>
      <c r="DJ34" s="165" t="n">
        <v>0.0041519295515447</v>
      </c>
      <c r="DK34" s="165" t="n">
        <v>-0.0189680606776341</v>
      </c>
      <c r="DL34" s="165" t="n">
        <v>0.0124658222764745</v>
      </c>
      <c r="DM34" s="165" t="n">
        <v>0.004632787440582</v>
      </c>
      <c r="DN34" s="165" t="n">
        <v>0.0139716436945048</v>
      </c>
      <c r="DO34" s="165" t="n">
        <v>-0.00646200425404208</v>
      </c>
      <c r="DP34" s="165" t="n">
        <v>0.0119736340668106</v>
      </c>
      <c r="DQ34" s="165" t="n">
        <v>0.0154150800818256</v>
      </c>
      <c r="DR34" s="165" t="n">
        <v>0.0101130438439432</v>
      </c>
      <c r="DS34" s="165" t="n">
        <v>0.0378219051851936</v>
      </c>
      <c r="DT34" s="165" t="n">
        <v>-0.00258852835662812</v>
      </c>
      <c r="DU34" s="165" t="n">
        <v>-0.00747110912157517</v>
      </c>
      <c r="DV34" s="165" t="n">
        <v>0.00608480401051063</v>
      </c>
      <c r="DW34" s="165" t="n">
        <v>-0.0258668907176664</v>
      </c>
      <c r="DX34" s="165" t="n">
        <v>-0.0223293701871908</v>
      </c>
      <c r="DY34" s="165" t="n">
        <v>-0.01318943769244</v>
      </c>
      <c r="DZ34" s="165" t="n">
        <v>-0.00567471263636086</v>
      </c>
      <c r="EA34" s="165" t="n">
        <v>0.0297982741487343</v>
      </c>
      <c r="EB34" s="165" t="n">
        <v>-0.0156997417177826</v>
      </c>
      <c r="EC34" s="165" t="n">
        <v>-0.0129787222305015</v>
      </c>
      <c r="ED34" s="165" t="n">
        <v>-0.00942013249527673</v>
      </c>
      <c r="EE34" s="165" t="n">
        <v>-0.0247246774009192</v>
      </c>
      <c r="EF34" s="165" t="n">
        <v>-0.0271717547112031</v>
      </c>
      <c r="EG34" s="165" t="n">
        <v>-0.00859344334064432</v>
      </c>
      <c r="EH34" s="165" t="n">
        <v>-0.00290232438081127</v>
      </c>
      <c r="EI34" s="165" t="n">
        <v>0.019301415503951</v>
      </c>
      <c r="EJ34" s="165" t="n">
        <v>-0.0125145244259921</v>
      </c>
      <c r="EK34" s="165" t="n">
        <v>0.00560912684634836</v>
      </c>
      <c r="EL34" s="165" t="n">
        <v>-0.0369662313359452</v>
      </c>
      <c r="EM34" s="165" t="n">
        <v>-0.0341046768195921</v>
      </c>
      <c r="EN34" s="165" t="n">
        <v>-0.0123028046222274</v>
      </c>
      <c r="EO34" s="165" t="n">
        <v>-0.0120553867920857</v>
      </c>
      <c r="EP34" s="165" t="n">
        <v>0.00152840547138706</v>
      </c>
      <c r="EQ34" s="165" t="n">
        <v>0.00846141266552379</v>
      </c>
      <c r="ER34" s="165" t="n">
        <v>-0.0152163366463587</v>
      </c>
      <c r="ES34" s="165" t="n">
        <v>0.0151964008017462</v>
      </c>
      <c r="ET34" s="165" t="n">
        <v>-0.0250008464810786</v>
      </c>
      <c r="EU34" s="165" t="n">
        <v>-0.0216821529796085</v>
      </c>
      <c r="EV34" s="165" t="n">
        <v>-0.0151684874235912</v>
      </c>
      <c r="EW34" s="165" t="n">
        <v>-0.00632781306302668</v>
      </c>
      <c r="EX34" s="165" t="n">
        <v>-0.0101710064811573</v>
      </c>
      <c r="EY34" s="165" t="n">
        <v>0.0149409641406698</v>
      </c>
      <c r="EZ34" s="165" t="n">
        <v>-0.0289597699080453</v>
      </c>
      <c r="FA34" s="165" t="n">
        <v>0.011647537754213</v>
      </c>
      <c r="FB34" s="165" t="n">
        <v>0.00257087411287041</v>
      </c>
      <c r="FC34" s="165" t="n">
        <v>0.0106047320004984</v>
      </c>
      <c r="FD34" s="165" t="n">
        <v>-0.00652648642970256</v>
      </c>
      <c r="FE34" s="165" t="n">
        <v>-0.0362485745673911</v>
      </c>
      <c r="FF34" s="165" t="n">
        <v>0.00485843298301942</v>
      </c>
      <c r="FG34" s="165" t="n">
        <v>0.0190849154517698</v>
      </c>
      <c r="FH34" s="165" t="n">
        <v>-0.00472472183406005</v>
      </c>
      <c r="FI34" s="165" t="n">
        <v>0.00982452513220607</v>
      </c>
      <c r="FJ34" s="165" t="n">
        <v>-0.0179858577391321</v>
      </c>
      <c r="FK34" s="165" t="n">
        <v>0.0137000956983603</v>
      </c>
      <c r="FL34" s="165" t="n">
        <v>-0.0171790159271828</v>
      </c>
      <c r="FM34" s="165" t="n">
        <v>-0.0332303635722998</v>
      </c>
      <c r="FN34" s="165" t="n">
        <v>0.0180957361751785</v>
      </c>
      <c r="FO34" s="165" t="n">
        <v>-0.000726281948958885</v>
      </c>
      <c r="FP34" s="165" t="n">
        <v>0.00389519530495256</v>
      </c>
      <c r="FQ34" s="165" t="n">
        <v>0.00420536634629554</v>
      </c>
      <c r="FR34" s="165" t="n">
        <v>0.0145138911007046</v>
      </c>
      <c r="FS34" s="165" t="n">
        <v>0.0543252536366534</v>
      </c>
      <c r="FT34" s="165" t="n">
        <v>-0.0115876926498607</v>
      </c>
      <c r="FU34" s="165" t="n">
        <v>-0.0188891268649017</v>
      </c>
      <c r="FV34" s="165" t="n">
        <v>-0.0360202345542363</v>
      </c>
      <c r="FW34" s="165" t="n">
        <v>0.0194384948419948</v>
      </c>
      <c r="FX34" s="165" t="n">
        <v>-0.00416726850738824</v>
      </c>
      <c r="FY34" s="165" t="n">
        <v>0.00969723256354809</v>
      </c>
      <c r="FZ34" s="165" t="n">
        <v>-0.00807178089782987</v>
      </c>
      <c r="GA34" s="165" t="n">
        <v>0.0610288271093115</v>
      </c>
      <c r="GB34" s="165" t="n">
        <v>-0.0166583056182747</v>
      </c>
      <c r="GC34" s="165" t="n">
        <v>-0.0102307178295286</v>
      </c>
      <c r="GD34" s="165" t="n">
        <v>-0.0608607810517318</v>
      </c>
      <c r="GE34" s="165" t="n">
        <v>-0.00656057342006272</v>
      </c>
      <c r="GF34" s="165" t="n">
        <v>0.00379582180180491</v>
      </c>
      <c r="GG34" s="165" t="n">
        <v>0.0166558930317056</v>
      </c>
      <c r="GH34" s="165" t="n">
        <v>0.0108225021114628</v>
      </c>
      <c r="GI34" s="165" t="n">
        <v>0.0462659378422722</v>
      </c>
      <c r="GJ34" s="165" t="n">
        <v>-0.022268094690198</v>
      </c>
      <c r="GK34" s="165" t="n">
        <v>0.00384128628420365</v>
      </c>
      <c r="GL34" s="138" t="n">
        <v>-0.0349185356524817</v>
      </c>
    </row>
    <row r="35" customFormat="false" ht="12.75" hidden="false" customHeight="false" outlineLevel="0" collapsed="false">
      <c r="B35" s="109" t="s">
        <v>135</v>
      </c>
      <c r="C35" s="165" t="n">
        <v>0.0461728008130164</v>
      </c>
      <c r="D35" s="165" t="n">
        <v>0.048210928617484</v>
      </c>
      <c r="E35" s="165" t="n">
        <v>0.0465372974935159</v>
      </c>
      <c r="F35" s="165" t="n">
        <v>0.0479539199571264</v>
      </c>
      <c r="G35" s="165" t="n">
        <v>0.0471325529664216</v>
      </c>
      <c r="H35" s="165" t="n">
        <v>0.0707844516458022</v>
      </c>
      <c r="I35" s="165" t="n">
        <v>0.0615023452002739</v>
      </c>
      <c r="J35" s="165" t="n">
        <v>0.0391996656257597</v>
      </c>
      <c r="K35" s="165" t="n">
        <v>0.049543168886792</v>
      </c>
      <c r="L35" s="165" t="n">
        <v>0.0482581167101712</v>
      </c>
      <c r="M35" s="165" t="n">
        <v>0.0368069646123545</v>
      </c>
      <c r="N35" s="165" t="n">
        <v>0.0383162582165055</v>
      </c>
      <c r="O35" s="165" t="n">
        <v>0.0363634449530716</v>
      </c>
      <c r="P35" s="165" t="n">
        <v>0.0603678315462832</v>
      </c>
      <c r="Q35" s="165" t="n">
        <v>0.0544952852228038</v>
      </c>
      <c r="R35" s="165" t="n">
        <v>0.0257901477418308</v>
      </c>
      <c r="S35" s="165" t="n">
        <v>0.0454265359726093</v>
      </c>
      <c r="T35" s="165" t="n">
        <v>0.0416102341103163</v>
      </c>
      <c r="U35" s="165" t="n">
        <v>0.037347630513936</v>
      </c>
      <c r="V35" s="165" t="n">
        <v>0.0290613027918199</v>
      </c>
      <c r="W35" s="165" t="n">
        <v>0.03432626797926</v>
      </c>
      <c r="X35" s="165" t="n">
        <v>0.0413481057925172</v>
      </c>
      <c r="Y35" s="165" t="n">
        <v>0.0466572134543067</v>
      </c>
      <c r="Z35" s="165" t="n">
        <v>0.0212841281527578</v>
      </c>
      <c r="AA35" s="165" t="n">
        <v>0.0362026614193571</v>
      </c>
      <c r="AB35" s="165" t="n">
        <v>0.0326351175563573</v>
      </c>
      <c r="AC35" s="165" t="n">
        <v>0.0372936915535509</v>
      </c>
      <c r="AD35" s="165" t="n">
        <v>0.0232104620315376</v>
      </c>
      <c r="AE35" s="165" t="n">
        <v>0.0255334454416566</v>
      </c>
      <c r="AF35" s="165" t="n">
        <v>0.0424309121963687</v>
      </c>
      <c r="AG35" s="165" t="n">
        <v>0.0465496720602029</v>
      </c>
      <c r="AH35" s="165" t="n">
        <v>0.0203631469341951</v>
      </c>
      <c r="AI35" s="165" t="n">
        <v>0.0320963531122422</v>
      </c>
      <c r="AJ35" s="165" t="n">
        <v>0.0302423470636737</v>
      </c>
      <c r="AK35" s="165" t="n">
        <v>0.0232154617604763</v>
      </c>
      <c r="AL35" s="165" t="n">
        <v>0.0138370974799477</v>
      </c>
      <c r="AM35" s="165" t="n">
        <v>0.0244983425007505</v>
      </c>
      <c r="AN35" s="165" t="n">
        <v>0.0354777505767845</v>
      </c>
      <c r="AO35" s="165" t="n">
        <v>0.0460479541799577</v>
      </c>
      <c r="AP35" s="165" t="n">
        <v>0.0187107006227299</v>
      </c>
      <c r="AQ35" s="165" t="n">
        <v>0.0169342589375464</v>
      </c>
      <c r="AR35" s="165" t="n">
        <v>0.0139154467434714</v>
      </c>
      <c r="AS35" s="165" t="n">
        <v>0.0237217217476922</v>
      </c>
      <c r="AT35" s="165" t="n">
        <v>0.00418571904279508</v>
      </c>
      <c r="AU35" s="165" t="n">
        <v>0.0162283826210393</v>
      </c>
      <c r="AV35" s="165" t="n">
        <v>0.0278319727365111</v>
      </c>
      <c r="AW35" s="165" t="n">
        <v>0.0386287458045198</v>
      </c>
      <c r="AX35" s="165" t="n">
        <v>0.0135095442907927</v>
      </c>
      <c r="AY35" s="165" t="n">
        <v>-0.0118198054156678</v>
      </c>
      <c r="AZ35" s="165" t="n">
        <v>-0.00798419297560583</v>
      </c>
      <c r="BA35" s="165" t="n">
        <v>0.0147261328561229</v>
      </c>
      <c r="BB35" s="165" t="n">
        <v>-0.0201149842608214</v>
      </c>
      <c r="BC35" s="165" t="n">
        <v>0.00325227712475158</v>
      </c>
      <c r="BD35" s="165" t="n">
        <v>-2.19976481596885E-005</v>
      </c>
      <c r="BE35" s="165" t="n">
        <v>0.0141888908265865</v>
      </c>
      <c r="BF35" s="165" t="n">
        <v>-0.00334938932102098</v>
      </c>
      <c r="BG35" s="165" t="n">
        <v>-0.00510411580453456</v>
      </c>
      <c r="BH35" s="165" t="n">
        <v>-0.00510688418365196</v>
      </c>
      <c r="BI35" s="165" t="n">
        <v>-0.000336920392398625</v>
      </c>
      <c r="BJ35" s="165" t="n">
        <v>-0.0216281759619471</v>
      </c>
      <c r="BK35" s="165" t="n">
        <v>-0.0118865336107426</v>
      </c>
      <c r="BL35" s="165" t="n">
        <v>-0.00663064626552778</v>
      </c>
      <c r="BM35" s="165" t="n">
        <v>0.00607917245589548</v>
      </c>
      <c r="BN35" s="165" t="n">
        <v>-0.0206046265719389</v>
      </c>
      <c r="BO35" s="165" t="n">
        <v>-0.014797573651031</v>
      </c>
      <c r="BP35" s="165" t="n">
        <v>-0.0183152984479826</v>
      </c>
      <c r="BQ35" s="165" t="n">
        <v>-0.00654263564099394</v>
      </c>
      <c r="BR35" s="165" t="n">
        <v>-0.00400979085757923</v>
      </c>
      <c r="BS35" s="165" t="n">
        <v>-0.0145293236255644</v>
      </c>
      <c r="BT35" s="165" t="n">
        <v>-0.0128454735203486</v>
      </c>
      <c r="BU35" s="165" t="n">
        <v>0.00787452603400891</v>
      </c>
      <c r="BV35" s="165" t="n">
        <v>-0.00542234649204341</v>
      </c>
      <c r="BW35" s="165" t="n">
        <v>-0.0263673087561941</v>
      </c>
      <c r="BX35" s="165" t="n">
        <v>-0.00982972809252881</v>
      </c>
      <c r="BY35" s="165" t="n">
        <v>-0.00341800724970148</v>
      </c>
      <c r="BZ35" s="165" t="n">
        <v>-0.00132571344717494</v>
      </c>
      <c r="CA35" s="165" t="n">
        <v>-0.00994323594163955</v>
      </c>
      <c r="CB35" s="165" t="n">
        <v>-0.029729305903152</v>
      </c>
      <c r="CC35" s="165" t="n">
        <v>-0.0105349032999384</v>
      </c>
      <c r="CD35" s="165" t="n">
        <v>-0.0175675149159776</v>
      </c>
      <c r="CE35" s="165" t="n">
        <v>-0.0184533732883039</v>
      </c>
      <c r="CF35" s="165" t="n">
        <v>-0.00900372032144167</v>
      </c>
      <c r="CG35" s="165" t="n">
        <v>-0.0135047818450083</v>
      </c>
      <c r="CH35" s="165" t="n">
        <v>0.00208889712870615</v>
      </c>
      <c r="CI35" s="165" t="n">
        <v>-0.00676946923568227</v>
      </c>
      <c r="CJ35" s="165" t="n">
        <v>-0.0246487121260346</v>
      </c>
      <c r="CK35" s="165" t="n">
        <v>0.00184052729872711</v>
      </c>
      <c r="CL35" s="165" t="n">
        <v>-0.0117405322582731</v>
      </c>
      <c r="CM35" s="165" t="n">
        <v>0.000562739334400138</v>
      </c>
      <c r="CN35" s="165" t="n">
        <v>-0.0212595102650504</v>
      </c>
      <c r="CO35" s="165" t="n">
        <v>-0.00776479215327471</v>
      </c>
      <c r="CP35" s="165" t="n">
        <v>-0.0159945797487276</v>
      </c>
      <c r="CQ35" s="165" t="n">
        <v>-0.0102876151819692</v>
      </c>
      <c r="CR35" s="165" t="n">
        <v>-0.0297431358491791</v>
      </c>
      <c r="CS35" s="165" t="n">
        <v>-0.00449855354711549</v>
      </c>
      <c r="CT35" s="165" t="n">
        <v>-0.00774878274833516</v>
      </c>
      <c r="CU35" s="165" t="n">
        <v>-0.0144569104322491</v>
      </c>
      <c r="CV35" s="165" t="n">
        <v>-0.0134078388584954</v>
      </c>
      <c r="CW35" s="165" t="n">
        <v>-0.011958447540587</v>
      </c>
      <c r="CX35" s="165" t="n">
        <v>-0.0271366926020216</v>
      </c>
      <c r="CY35" s="165" t="n">
        <v>0.00120064150641639</v>
      </c>
      <c r="CZ35" s="165" t="n">
        <v>-0.0211869007230123</v>
      </c>
      <c r="DA35" s="165" t="n">
        <v>-0.0129487059468544</v>
      </c>
      <c r="DB35" s="165" t="n">
        <v>0.000506198274786451</v>
      </c>
      <c r="DC35" s="165" t="n">
        <v>-0.0117416719481446</v>
      </c>
      <c r="DD35" s="165" t="n">
        <v>-0.0050107820967854</v>
      </c>
      <c r="DE35" s="165" t="n">
        <v>-0.00825448543974379</v>
      </c>
      <c r="DF35" s="165" t="n">
        <v>-0.0175560018531545</v>
      </c>
      <c r="DG35" s="165" t="n">
        <v>0.0120558703288065</v>
      </c>
      <c r="DH35" s="165" t="n">
        <v>-0.0231126347868338</v>
      </c>
      <c r="DI35" s="165" t="n">
        <v>-0.0254058467073704</v>
      </c>
      <c r="DJ35" s="165" t="n">
        <v>0.0132317470944676</v>
      </c>
      <c r="DK35" s="165" t="n">
        <v>0.00290157632509277</v>
      </c>
      <c r="DL35" s="165" t="n">
        <v>-0.00937473891603641</v>
      </c>
      <c r="DM35" s="165" t="n">
        <v>-0.000618469701866374</v>
      </c>
      <c r="DN35" s="165" t="n">
        <v>-0.0165771408790351</v>
      </c>
      <c r="DO35" s="165" t="n">
        <v>0.000272935336636642</v>
      </c>
      <c r="DP35" s="165" t="n">
        <v>-0.0197841307662854</v>
      </c>
      <c r="DQ35" s="165" t="n">
        <v>-0.0407756248104933</v>
      </c>
      <c r="DR35" s="165" t="n">
        <v>0.0217921545337541</v>
      </c>
      <c r="DS35" s="165" t="n">
        <v>0.00518968562810321</v>
      </c>
      <c r="DT35" s="165" t="n">
        <v>0.00332221158086669</v>
      </c>
      <c r="DU35" s="165" t="n">
        <v>-0.0156730533942406</v>
      </c>
      <c r="DV35" s="165" t="n">
        <v>-0.00674779009528948</v>
      </c>
      <c r="DW35" s="165" t="n">
        <v>-0.00741473178500762</v>
      </c>
      <c r="DX35" s="165" t="n">
        <v>-0.0104637036259914</v>
      </c>
      <c r="DY35" s="165" t="n">
        <v>-0.0394086937958719</v>
      </c>
      <c r="DZ35" s="165" t="n">
        <v>0.0151720715087913</v>
      </c>
      <c r="EA35" s="165" t="n">
        <v>-0.000261775394260156</v>
      </c>
      <c r="EB35" s="165" t="n">
        <v>0.00152209797955887</v>
      </c>
      <c r="EC35" s="165" t="n">
        <v>-0.00812408032620147</v>
      </c>
      <c r="ED35" s="165" t="n">
        <v>0.0137106494199141</v>
      </c>
      <c r="EE35" s="165" t="n">
        <v>0.00603143190105119</v>
      </c>
      <c r="EF35" s="165" t="n">
        <v>-0.000158945716360058</v>
      </c>
      <c r="EG35" s="165" t="n">
        <v>-0.0349073235453343</v>
      </c>
      <c r="EH35" s="165" t="n">
        <v>0.00952083296869811</v>
      </c>
      <c r="EI35" s="165" t="n">
        <v>-0.0183747508117564</v>
      </c>
      <c r="EJ35" s="165" t="n">
        <v>0.00600915925606364</v>
      </c>
      <c r="EK35" s="165" t="n">
        <v>-0.00558943501547946</v>
      </c>
      <c r="EL35" s="165" t="n">
        <v>0.0027042256414696</v>
      </c>
      <c r="EM35" s="165" t="n">
        <v>0.00132913635723318</v>
      </c>
      <c r="EN35" s="165" t="n">
        <v>-0.0132074390695876</v>
      </c>
      <c r="EO35" s="165" t="n">
        <v>-0.0172599923765839</v>
      </c>
      <c r="EP35" s="165" t="n">
        <v>-0.00206546685033377</v>
      </c>
      <c r="EQ35" s="165" t="n">
        <v>-0.0105490989739406</v>
      </c>
      <c r="ER35" s="165" t="n">
        <v>-0.0097143110275798</v>
      </c>
      <c r="ES35" s="165" t="n">
        <v>-0.013417782823073</v>
      </c>
      <c r="ET35" s="165" t="n">
        <v>0.0115590997772753</v>
      </c>
      <c r="EU35" s="165" t="n">
        <v>-0.00557130653507672</v>
      </c>
      <c r="EV35" s="165" t="n">
        <v>-0.00636225833163097</v>
      </c>
      <c r="EW35" s="165" t="n">
        <v>-0.0414271410749193</v>
      </c>
      <c r="EX35" s="165" t="n">
        <v>-0.00870579692088045</v>
      </c>
      <c r="EY35" s="165" t="n">
        <v>-0.0191016522100966</v>
      </c>
      <c r="EZ35" s="165" t="n">
        <v>-0.0164107637550642</v>
      </c>
      <c r="FA35" s="165" t="n">
        <v>-0.0218437578780753</v>
      </c>
      <c r="FB35" s="165" t="n">
        <v>0.0025240526246093</v>
      </c>
      <c r="FC35" s="165" t="n">
        <v>-0.0057423090802347</v>
      </c>
      <c r="FD35" s="165" t="n">
        <v>-0.00913352564057396</v>
      </c>
      <c r="FE35" s="165" t="n">
        <v>-0.0220936939739913</v>
      </c>
      <c r="FF35" s="165" t="n">
        <v>-0.0154461878563486</v>
      </c>
      <c r="FG35" s="165" t="n">
        <v>-0.0338541451547065</v>
      </c>
      <c r="FH35" s="165" t="n">
        <v>-0.0226946279481324</v>
      </c>
      <c r="FI35" s="165" t="n">
        <v>-0.0199271873616894</v>
      </c>
      <c r="FJ35" s="165" t="n">
        <v>-0.0169865330524088</v>
      </c>
      <c r="FK35" s="165" t="n">
        <v>-0.0257157719885203</v>
      </c>
      <c r="FL35" s="165" t="n">
        <v>-0.0254609730758693</v>
      </c>
      <c r="FM35" s="165" t="n">
        <v>-0.024083577797198</v>
      </c>
      <c r="FN35" s="165" t="n">
        <v>-0.0116902722440177</v>
      </c>
      <c r="FO35" s="165" t="n">
        <v>-0.0208690978763213</v>
      </c>
      <c r="FP35" s="165" t="n">
        <v>-0.0238645459377793</v>
      </c>
      <c r="FQ35" s="165" t="n">
        <v>-0.0301279710421458</v>
      </c>
      <c r="FR35" s="165" t="n">
        <v>-0.0269518263241112</v>
      </c>
      <c r="FS35" s="165" t="n">
        <v>-0.0386813104936627</v>
      </c>
      <c r="FT35" s="165" t="n">
        <v>-0.0303564441861022</v>
      </c>
      <c r="FU35" s="165" t="n">
        <v>-0.012959637031121</v>
      </c>
      <c r="FV35" s="165" t="n">
        <v>-0.0335801218858829</v>
      </c>
      <c r="FW35" s="165" t="n">
        <v>-0.0131540858856382</v>
      </c>
      <c r="FX35" s="165" t="n">
        <v>-0.0287874799613488</v>
      </c>
      <c r="FY35" s="165" t="n">
        <v>-0.0236404837214678</v>
      </c>
      <c r="FZ35" s="165" t="n">
        <v>-0.00744980467850192</v>
      </c>
      <c r="GA35" s="165" t="n">
        <v>-0.0426646208462468</v>
      </c>
      <c r="GB35" s="165" t="n">
        <v>-0.0159979656257091</v>
      </c>
      <c r="GC35" s="165" t="n">
        <v>-0.0180727859584112</v>
      </c>
      <c r="GD35" s="165" t="n">
        <v>-0.034925780339014</v>
      </c>
      <c r="GE35" s="165" t="n">
        <v>-0.0161244148263151</v>
      </c>
      <c r="GF35" s="165" t="n">
        <v>-0.0249612368304832</v>
      </c>
      <c r="GG35" s="165" t="n">
        <v>-0.028906609011703</v>
      </c>
      <c r="GH35" s="165" t="n">
        <v>-0.00667265035093514</v>
      </c>
      <c r="GI35" s="165" t="n">
        <v>-0.0290185006927488</v>
      </c>
      <c r="GJ35" s="165" t="n">
        <v>0.000603168366088426</v>
      </c>
      <c r="GK35" s="165" t="n">
        <v>-0.0194878526720807</v>
      </c>
      <c r="GL35" s="138" t="n">
        <v>-0.0262335193445011</v>
      </c>
    </row>
    <row r="36" customFormat="false" ht="12.75" hidden="false" customHeight="false" outlineLevel="0" collapsed="false">
      <c r="B36" s="109" t="s">
        <v>141</v>
      </c>
      <c r="C36" s="165" t="n">
        <v>-0.0248550813961964</v>
      </c>
      <c r="D36" s="165" t="n">
        <v>-0.0193994124702422</v>
      </c>
      <c r="E36" s="165" t="n">
        <v>-0.0219863858907733</v>
      </c>
      <c r="F36" s="165" t="n">
        <v>-0.00500183448781488</v>
      </c>
      <c r="G36" s="165" t="n">
        <v>-0.0217880208446025</v>
      </c>
      <c r="H36" s="165" t="n">
        <v>-0.00504750044966326</v>
      </c>
      <c r="I36" s="165" t="n">
        <v>-0.0303246076033527</v>
      </c>
      <c r="J36" s="165" t="n">
        <v>-0.0220064491086114</v>
      </c>
      <c r="K36" s="165" t="n">
        <v>-0.0230036613899047</v>
      </c>
      <c r="L36" s="165" t="n">
        <v>-0.0172811717512128</v>
      </c>
      <c r="M36" s="165" t="n">
        <v>-0.0153954630120233</v>
      </c>
      <c r="N36" s="165" t="n">
        <v>-0.00647492484050906</v>
      </c>
      <c r="O36" s="165" t="n">
        <v>-0.0125622294615797</v>
      </c>
      <c r="P36" s="165" t="n">
        <v>-0.00702569274081262</v>
      </c>
      <c r="Q36" s="165" t="n">
        <v>-0.0280388691511289</v>
      </c>
      <c r="R36" s="165" t="n">
        <v>-0.0184473561695688</v>
      </c>
      <c r="S36" s="165" t="n">
        <v>-0.0186260358097366</v>
      </c>
      <c r="T36" s="165" t="n">
        <v>-0.0143549913254538</v>
      </c>
      <c r="U36" s="165" t="n">
        <v>-0.00890013912028393</v>
      </c>
      <c r="V36" s="165" t="n">
        <v>-0.00571708658912536</v>
      </c>
      <c r="W36" s="165" t="n">
        <v>-0.0118588859728687</v>
      </c>
      <c r="X36" s="165" t="n">
        <v>0.000953664960418275</v>
      </c>
      <c r="Y36" s="165" t="n">
        <v>-0.0238774597601339</v>
      </c>
      <c r="Z36" s="165" t="n">
        <v>-0.0181787930485871</v>
      </c>
      <c r="AA36" s="165" t="n">
        <v>-0.00760048477512203</v>
      </c>
      <c r="AB36" s="165" t="n">
        <v>-0.0115160409183836</v>
      </c>
      <c r="AC36" s="165" t="n">
        <v>-0.00793729292333596</v>
      </c>
      <c r="AD36" s="165" t="n">
        <v>-0.00795230508220744</v>
      </c>
      <c r="AE36" s="165" t="n">
        <v>-0.012717957157431</v>
      </c>
      <c r="AF36" s="165" t="n">
        <v>-0.00323658799270524</v>
      </c>
      <c r="AG36" s="165" t="n">
        <v>-0.0311630633628721</v>
      </c>
      <c r="AH36" s="165" t="n">
        <v>-0.0174883937931619</v>
      </c>
      <c r="AI36" s="165" t="n">
        <v>-0.00598725832041359</v>
      </c>
      <c r="AJ36" s="165" t="n">
        <v>-0.00164341687938012</v>
      </c>
      <c r="AK36" s="165" t="n">
        <v>-0.00385705788087457</v>
      </c>
      <c r="AL36" s="165" t="n">
        <v>-0.00692099082623972</v>
      </c>
      <c r="AM36" s="165" t="n">
        <v>-0.00669819282610242</v>
      </c>
      <c r="AN36" s="165" t="n">
        <v>0.00195262797372939</v>
      </c>
      <c r="AO36" s="165" t="n">
        <v>-0.0147590510536529</v>
      </c>
      <c r="AP36" s="165" t="n">
        <v>-0.0143252158223491</v>
      </c>
      <c r="AQ36" s="165" t="n">
        <v>0.000746018740321835</v>
      </c>
      <c r="AR36" s="165" t="n">
        <v>-0.00685630331910347</v>
      </c>
      <c r="AS36" s="165" t="n">
        <v>-0.00418397706613758</v>
      </c>
      <c r="AT36" s="165" t="n">
        <v>-0.010467056275128</v>
      </c>
      <c r="AU36" s="165" t="n">
        <v>-0.00405095096320885</v>
      </c>
      <c r="AV36" s="165" t="n">
        <v>0.00246159886785028</v>
      </c>
      <c r="AW36" s="165" t="n">
        <v>-0.00423634137777423</v>
      </c>
      <c r="AX36" s="165" t="n">
        <v>-0.0140559131738509</v>
      </c>
      <c r="AY36" s="165" t="n">
        <v>-0.0100781680673607</v>
      </c>
      <c r="AZ36" s="165" t="n">
        <v>-0.0112238120937836</v>
      </c>
      <c r="BA36" s="165" t="n">
        <v>-0.00822439564177843</v>
      </c>
      <c r="BB36" s="165" t="n">
        <v>-0.00612226353471221</v>
      </c>
      <c r="BC36" s="165" t="n">
        <v>-0.00701550407937406</v>
      </c>
      <c r="BD36" s="165" t="n">
        <v>-0.015221439032947</v>
      </c>
      <c r="BE36" s="165" t="n">
        <v>-0.0133501692316242</v>
      </c>
      <c r="BF36" s="165" t="n">
        <v>-0.0143992601601054</v>
      </c>
      <c r="BG36" s="165" t="n">
        <v>0.000415051383800709</v>
      </c>
      <c r="BH36" s="165" t="n">
        <v>-0.01322217761589</v>
      </c>
      <c r="BI36" s="165" t="n">
        <v>-0.00907452391209718</v>
      </c>
      <c r="BJ36" s="165" t="n">
        <v>-0.0109987177951744</v>
      </c>
      <c r="BK36" s="165" t="n">
        <v>-0.00731369107413025</v>
      </c>
      <c r="BL36" s="165" t="n">
        <v>-0.019006154984872</v>
      </c>
      <c r="BM36" s="165" t="n">
        <v>-0.0285283166769107</v>
      </c>
      <c r="BN36" s="165" t="n">
        <v>-0.019742961782333</v>
      </c>
      <c r="BO36" s="165" t="n">
        <v>-0.00417815043486864</v>
      </c>
      <c r="BP36" s="165" t="n">
        <v>-0.00663455459390247</v>
      </c>
      <c r="BQ36" s="165" t="n">
        <v>-0.0031106270311952</v>
      </c>
      <c r="BR36" s="165" t="n">
        <v>-0.00435754932820062</v>
      </c>
      <c r="BS36" s="165" t="n">
        <v>0.000232457711105353</v>
      </c>
      <c r="BT36" s="165" t="n">
        <v>-0.0135342581965587</v>
      </c>
      <c r="BU36" s="165" t="n">
        <v>-0.0194043888102165</v>
      </c>
      <c r="BV36" s="165" t="n">
        <v>-0.0179593515233414</v>
      </c>
      <c r="BW36" s="165" t="n">
        <v>-0.0039320213849899</v>
      </c>
      <c r="BX36" s="165" t="n">
        <v>-0.00755972448326688</v>
      </c>
      <c r="BY36" s="165" t="n">
        <v>0.00270393622546306</v>
      </c>
      <c r="BZ36" s="165" t="n">
        <v>-0.00454459818387569</v>
      </c>
      <c r="CA36" s="165" t="n">
        <v>-0.00538932052265399</v>
      </c>
      <c r="CB36" s="165" t="n">
        <v>-0.0177546805006791</v>
      </c>
      <c r="CC36" s="165" t="n">
        <v>-0.018900107817113</v>
      </c>
      <c r="CD36" s="165" t="n">
        <v>-0.016576900180502</v>
      </c>
      <c r="CE36" s="165" t="n">
        <v>-0.00230063319834992</v>
      </c>
      <c r="CF36" s="165" t="n">
        <v>-0.00124817393323472</v>
      </c>
      <c r="CG36" s="165" t="n">
        <v>0.00985804100176414</v>
      </c>
      <c r="CH36" s="165" t="n">
        <v>0.00290878168049732</v>
      </c>
      <c r="CI36" s="165" t="n">
        <v>0.00492244502479833</v>
      </c>
      <c r="CJ36" s="165" t="n">
        <v>-0.0161412705774201</v>
      </c>
      <c r="CK36" s="165" t="n">
        <v>0.00962576391274392</v>
      </c>
      <c r="CL36" s="165" t="n">
        <v>-0.0114793245109937</v>
      </c>
      <c r="CM36" s="165" t="n">
        <v>0.01200818321812</v>
      </c>
      <c r="CN36" s="165" t="n">
        <v>-0.0017624371368518</v>
      </c>
      <c r="CO36" s="165" t="n">
        <v>0.0074488703798035</v>
      </c>
      <c r="CP36" s="165" t="n">
        <v>0.000395810160541175</v>
      </c>
      <c r="CQ36" s="165" t="n">
        <v>0.000175028557624976</v>
      </c>
      <c r="CR36" s="165" t="n">
        <v>-0.0096997847585338</v>
      </c>
      <c r="CS36" s="165" t="n">
        <v>0.0172369461250083</v>
      </c>
      <c r="CT36" s="165" t="n">
        <v>0.0029298351542344</v>
      </c>
      <c r="CU36" s="165" t="n">
        <v>0.011191220919504</v>
      </c>
      <c r="CV36" s="165" t="n">
        <v>0.0071415324821006</v>
      </c>
      <c r="CW36" s="165" t="n">
        <v>-0.00788527601751857</v>
      </c>
      <c r="CX36" s="165" t="n">
        <v>0.00182700680049618</v>
      </c>
      <c r="CY36" s="165" t="n">
        <v>-0.000768217955712905</v>
      </c>
      <c r="CZ36" s="165" t="n">
        <v>0.0145853459290667</v>
      </c>
      <c r="DA36" s="165" t="n">
        <v>0.0263099929904463</v>
      </c>
      <c r="DB36" s="165" t="n">
        <v>0.00386743284421288</v>
      </c>
      <c r="DC36" s="165" t="n">
        <v>0.0139790841760452</v>
      </c>
      <c r="DD36" s="165" t="n">
        <v>0.00327651662290083</v>
      </c>
      <c r="DE36" s="165" t="n">
        <v>-0.0108817237142569</v>
      </c>
      <c r="DF36" s="165" t="n">
        <v>0.00686934307123466</v>
      </c>
      <c r="DG36" s="165" t="n">
        <v>0.00847513826258661</v>
      </c>
      <c r="DH36" s="165" t="n">
        <v>0.00445678377953816</v>
      </c>
      <c r="DI36" s="165" t="n">
        <v>0.0334274680483253</v>
      </c>
      <c r="DJ36" s="165" t="n">
        <v>0.00468910779362652</v>
      </c>
      <c r="DK36" s="165" t="n">
        <v>0.0258981173496223</v>
      </c>
      <c r="DL36" s="165" t="n">
        <v>0.00132320158759237</v>
      </c>
      <c r="DM36" s="165" t="n">
        <v>-0.0130518892064377</v>
      </c>
      <c r="DN36" s="165" t="n">
        <v>0.0138041955758978</v>
      </c>
      <c r="DO36" s="165" t="n">
        <v>0.0111989880617881</v>
      </c>
      <c r="DP36" s="165" t="n">
        <v>0.00700615780252351</v>
      </c>
      <c r="DQ36" s="165" t="n">
        <v>0.00417100361855184</v>
      </c>
      <c r="DR36" s="165" t="n">
        <v>0.0246040715088606</v>
      </c>
      <c r="DS36" s="165" t="n">
        <v>0.0156019985516943</v>
      </c>
      <c r="DT36" s="165" t="n">
        <v>0.0106630697221506</v>
      </c>
      <c r="DU36" s="165" t="n">
        <v>-0.0165057941964555</v>
      </c>
      <c r="DV36" s="165" t="n">
        <v>0.0112922481696286</v>
      </c>
      <c r="DW36" s="165" t="n">
        <v>0.0142264640851925</v>
      </c>
      <c r="DX36" s="165" t="n">
        <v>0.0124101816506266</v>
      </c>
      <c r="DY36" s="165" t="n">
        <v>0.0109594259380621</v>
      </c>
      <c r="DZ36" s="165" t="n">
        <v>0.0272031927118469</v>
      </c>
      <c r="EA36" s="165" t="n">
        <v>0.0194009004204228</v>
      </c>
      <c r="EB36" s="165" t="n">
        <v>0.0115899187545486</v>
      </c>
      <c r="EC36" s="165" t="n">
        <v>-0.0100497352077044</v>
      </c>
      <c r="ED36" s="165" t="n">
        <v>0.00350981627781403</v>
      </c>
      <c r="EE36" s="165" t="n">
        <v>0.022603105103212</v>
      </c>
      <c r="EF36" s="165" t="n">
        <v>0.00155495122496121</v>
      </c>
      <c r="EG36" s="165" t="n">
        <v>0.0167421611114353</v>
      </c>
      <c r="EH36" s="165" t="n">
        <v>0.0255550813857759</v>
      </c>
      <c r="EI36" s="165" t="n">
        <v>0.00668200774966136</v>
      </c>
      <c r="EJ36" s="165" t="n">
        <v>0.0206026861060752</v>
      </c>
      <c r="EK36" s="165" t="n">
        <v>-0.00236819925809053</v>
      </c>
      <c r="EL36" s="165" t="n">
        <v>0.00595918058788916</v>
      </c>
      <c r="EM36" s="165" t="n">
        <v>0.0181110797937747</v>
      </c>
      <c r="EN36" s="165" t="n">
        <v>0.0090907021793444</v>
      </c>
      <c r="EO36" s="165" t="n">
        <v>0.0308578521046798</v>
      </c>
      <c r="EP36" s="165" t="n">
        <v>0.0166812963114079</v>
      </c>
      <c r="EQ36" s="165" t="n">
        <v>0.00833005691715556</v>
      </c>
      <c r="ER36" s="165" t="n">
        <v>0.0138321168741916</v>
      </c>
      <c r="ES36" s="165" t="n">
        <v>0.0199753960485476</v>
      </c>
      <c r="ET36" s="165" t="n">
        <v>0.00808058981686327</v>
      </c>
      <c r="EU36" s="165" t="n">
        <v>0.0149045933810226</v>
      </c>
      <c r="EV36" s="165" t="n">
        <v>0.00498702569723567</v>
      </c>
      <c r="EW36" s="165" t="n">
        <v>0.00679333437181693</v>
      </c>
      <c r="EX36" s="165" t="n">
        <v>0.0172711821146575</v>
      </c>
      <c r="EY36" s="165" t="n">
        <v>0.00253193260325606</v>
      </c>
      <c r="EZ36" s="165" t="n">
        <v>0.0101899766357129</v>
      </c>
      <c r="FA36" s="165" t="n">
        <v>0.0226721298110351</v>
      </c>
      <c r="FB36" s="165" t="n">
        <v>0.00382042908995517</v>
      </c>
      <c r="FC36" s="165" t="n">
        <v>0.00955788214295229</v>
      </c>
      <c r="FD36" s="165" t="n">
        <v>0.00185007069378599</v>
      </c>
      <c r="FE36" s="165" t="n">
        <v>0.0184236094232143</v>
      </c>
      <c r="FF36" s="165" t="n">
        <v>0.0193213113491193</v>
      </c>
      <c r="FG36" s="165" t="n">
        <v>-0.000238521896261344</v>
      </c>
      <c r="FH36" s="165" t="n">
        <v>0.00145621744104688</v>
      </c>
      <c r="FI36" s="165" t="n">
        <v>0.00937382515787398</v>
      </c>
      <c r="FJ36" s="165" t="n">
        <v>-0.00181093076630355</v>
      </c>
      <c r="FK36" s="165" t="n">
        <v>0.00250119752021895</v>
      </c>
      <c r="FL36" s="165" t="n">
        <v>0.00303761328523686</v>
      </c>
      <c r="FM36" s="165" t="n">
        <v>0.0169941017101451</v>
      </c>
      <c r="FN36" s="165" t="n">
        <v>0.0177190175967508</v>
      </c>
      <c r="FO36" s="165" t="n">
        <v>-0.0100978284561829</v>
      </c>
      <c r="FP36" s="165" t="n">
        <v>0.00539459357610708</v>
      </c>
      <c r="FQ36" s="165" t="n">
        <v>0.0174297788731376</v>
      </c>
      <c r="FR36" s="165" t="n">
        <v>-0.00633271729520732</v>
      </c>
      <c r="FS36" s="165" t="n">
        <v>0.00079849186377677</v>
      </c>
      <c r="FT36" s="165" t="n">
        <v>0.00481515740927803</v>
      </c>
      <c r="FU36" s="165" t="n">
        <v>0.00565848527595663</v>
      </c>
      <c r="FV36" s="165" t="n">
        <v>0.00712083989459826</v>
      </c>
      <c r="FW36" s="165" t="n">
        <v>-0.0023509878828284</v>
      </c>
      <c r="FX36" s="165" t="n">
        <v>0.0127986796336208</v>
      </c>
      <c r="FY36" s="165" t="n">
        <v>0.0262064797219084</v>
      </c>
      <c r="FZ36" s="165" t="n">
        <v>0.00311503093116582</v>
      </c>
      <c r="GA36" s="165" t="n">
        <v>-0.0121959933664558</v>
      </c>
      <c r="GB36" s="165" t="n">
        <v>0.0161470523515214</v>
      </c>
      <c r="GC36" s="165" t="n">
        <v>0.00047715830417136</v>
      </c>
      <c r="GD36" s="165" t="n">
        <v>0.00506164118401709</v>
      </c>
      <c r="GE36" s="165" t="n">
        <v>-0.00353573901737385</v>
      </c>
      <c r="GF36" s="165" t="n">
        <v>0.014433707084666</v>
      </c>
      <c r="GG36" s="165" t="n">
        <v>0.0277440228594391</v>
      </c>
      <c r="GH36" s="165" t="n">
        <v>0.0151185428425202</v>
      </c>
      <c r="GI36" s="165" t="n">
        <v>-0.00534790728392216</v>
      </c>
      <c r="GJ36" s="165" t="n">
        <v>0.0213584354290854</v>
      </c>
      <c r="GK36" s="165" t="n">
        <v>0.0149050719102273</v>
      </c>
      <c r="GL36" s="138" t="n">
        <v>0.0126359094242998</v>
      </c>
    </row>
    <row r="37" customFormat="false" ht="12.75" hidden="false" customHeight="false" outlineLevel="0" collapsed="false">
      <c r="B37" s="109" t="s">
        <v>144</v>
      </c>
      <c r="C37" s="165" t="n">
        <v>0.012644709093714</v>
      </c>
      <c r="D37" s="165" t="n">
        <v>0.0195809205457177</v>
      </c>
      <c r="E37" s="165" t="n">
        <v>0.0254497624108522</v>
      </c>
      <c r="F37" s="165" t="n">
        <v>0.0292942290067544</v>
      </c>
      <c r="G37" s="165" t="n">
        <v>0.0144103415381172</v>
      </c>
      <c r="H37" s="165" t="n">
        <v>0.014255163566888</v>
      </c>
      <c r="I37" s="165" t="n">
        <v>0.00739399680038802</v>
      </c>
      <c r="J37" s="165" t="n">
        <v>0.00515080272722112</v>
      </c>
      <c r="K37" s="165" t="n">
        <v>0.0205479560969454</v>
      </c>
      <c r="L37" s="165" t="n">
        <v>0.0193836347047668</v>
      </c>
      <c r="M37" s="165" t="n">
        <v>0.0133602174870098</v>
      </c>
      <c r="N37" s="165" t="n">
        <v>0.0171461578219678</v>
      </c>
      <c r="O37" s="165" t="n">
        <v>0.0151286523752425</v>
      </c>
      <c r="P37" s="165" t="n">
        <v>0.0180735574118683</v>
      </c>
      <c r="Q37" s="165" t="n">
        <v>-0.00363195020005104</v>
      </c>
      <c r="R37" s="165" t="n">
        <v>0.00499699120787072</v>
      </c>
      <c r="S37" s="165" t="n">
        <v>0.0120144588955545</v>
      </c>
      <c r="T37" s="165" t="n">
        <v>0.0227039954001452</v>
      </c>
      <c r="U37" s="165" t="n">
        <v>0.0207678606092501</v>
      </c>
      <c r="V37" s="165" t="n">
        <v>0.0196196633612305</v>
      </c>
      <c r="W37" s="165" t="n">
        <v>0.0167922964900935</v>
      </c>
      <c r="X37" s="165" t="n">
        <v>0.0170601460643459</v>
      </c>
      <c r="Y37" s="165" t="n">
        <v>0.00644860334717925</v>
      </c>
      <c r="Z37" s="165" t="n">
        <v>-0.00122575399800686</v>
      </c>
      <c r="AA37" s="165" t="n">
        <v>0.0119382374529262</v>
      </c>
      <c r="AB37" s="165" t="n">
        <v>0.0184229371218177</v>
      </c>
      <c r="AC37" s="165" t="n">
        <v>0.0178389510026712</v>
      </c>
      <c r="AD37" s="165" t="n">
        <v>0.017516799823375</v>
      </c>
      <c r="AE37" s="165" t="n">
        <v>0.0112642811629995</v>
      </c>
      <c r="AF37" s="165" t="n">
        <v>0.0178931497187607</v>
      </c>
      <c r="AG37" s="165" t="n">
        <v>0.000568077339648776</v>
      </c>
      <c r="AH37" s="165" t="n">
        <v>0.00372378172550964</v>
      </c>
      <c r="AI37" s="165" t="n">
        <v>0.0100981033556962</v>
      </c>
      <c r="AJ37" s="165" t="n">
        <v>0.0140022369595302</v>
      </c>
      <c r="AK37" s="165" t="n">
        <v>0.018829741037538</v>
      </c>
      <c r="AL37" s="165" t="n">
        <v>0.0222546788128091</v>
      </c>
      <c r="AM37" s="165" t="n">
        <v>0.0200157579283321</v>
      </c>
      <c r="AN37" s="165" t="n">
        <v>0.0125637551135225</v>
      </c>
      <c r="AO37" s="165" t="n">
        <v>0.000923230771455324</v>
      </c>
      <c r="AP37" s="165" t="n">
        <v>0.00359093029555007</v>
      </c>
      <c r="AQ37" s="165" t="n">
        <v>0.00658631025029161</v>
      </c>
      <c r="AR37" s="165" t="n">
        <v>0.0167938798019897</v>
      </c>
      <c r="AS37" s="165" t="n">
        <v>0.015684369309316</v>
      </c>
      <c r="AT37" s="165" t="n">
        <v>0.0220766738178767</v>
      </c>
      <c r="AU37" s="165" t="n">
        <v>0.026625803327053</v>
      </c>
      <c r="AV37" s="165" t="n">
        <v>0.0211394175015424</v>
      </c>
      <c r="AW37" s="165" t="n">
        <v>0.0038727036879478</v>
      </c>
      <c r="AX37" s="165" t="n">
        <v>-0.000569708872298172</v>
      </c>
      <c r="AY37" s="165" t="n">
        <v>0.00447100870571743</v>
      </c>
      <c r="AZ37" s="165" t="n">
        <v>0.029709511608602</v>
      </c>
      <c r="BA37" s="165" t="n">
        <v>0.0135526202719947</v>
      </c>
      <c r="BB37" s="165" t="n">
        <v>0.025423708383617</v>
      </c>
      <c r="BC37" s="165" t="n">
        <v>0.0288932338764732</v>
      </c>
      <c r="BD37" s="165" t="n">
        <v>0.0166118712992963</v>
      </c>
      <c r="BE37" s="165" t="n">
        <v>-0.00562352808206694</v>
      </c>
      <c r="BF37" s="165" t="n">
        <v>0.00804249534609602</v>
      </c>
      <c r="BG37" s="165" t="n">
        <v>0.0295254283652464</v>
      </c>
      <c r="BH37" s="165" t="n">
        <v>0.0351425985741096</v>
      </c>
      <c r="BI37" s="165" t="n">
        <v>0.013121075903305</v>
      </c>
      <c r="BJ37" s="165" t="n">
        <v>0.0208437666188101</v>
      </c>
      <c r="BK37" s="165" t="n">
        <v>0.0303743602453442</v>
      </c>
      <c r="BL37" s="165" t="n">
        <v>0.0252835611008951</v>
      </c>
      <c r="BM37" s="165" t="n">
        <v>-0.000567395840469424</v>
      </c>
      <c r="BN37" s="165" t="n">
        <v>0.00746545603941724</v>
      </c>
      <c r="BO37" s="165" t="n">
        <v>0.00852518712911383</v>
      </c>
      <c r="BP37" s="165" t="n">
        <v>0.015181921283152</v>
      </c>
      <c r="BQ37" s="165" t="n">
        <v>0.000604336104330809</v>
      </c>
      <c r="BR37" s="165" t="n">
        <v>0.0212387827537286</v>
      </c>
      <c r="BS37" s="165" t="n">
        <v>0.0140404378425461</v>
      </c>
      <c r="BT37" s="165" t="n">
        <v>0.0224877744687112</v>
      </c>
      <c r="BU37" s="165" t="n">
        <v>0.0165096157913708</v>
      </c>
      <c r="BV37" s="165" t="n">
        <v>0.00427455463906178</v>
      </c>
      <c r="BW37" s="165" t="n">
        <v>-0.00695130689206831</v>
      </c>
      <c r="BX37" s="165" t="n">
        <v>0.00477959680254776</v>
      </c>
      <c r="BY37" s="165" t="n">
        <v>0.0202881225739636</v>
      </c>
      <c r="BZ37" s="165" t="n">
        <v>0.014986547838952</v>
      </c>
      <c r="CA37" s="165" t="n">
        <v>0.0110316189626092</v>
      </c>
      <c r="CB37" s="165" t="n">
        <v>0.0103246647054842</v>
      </c>
      <c r="CC37" s="165" t="n">
        <v>-0.0102886794993117</v>
      </c>
      <c r="CD37" s="165" t="n">
        <v>-0.00792607304308004</v>
      </c>
      <c r="CE37" s="165" t="n">
        <v>-0.00485382200643322</v>
      </c>
      <c r="CF37" s="165" t="n">
        <v>-0.0105525902612306</v>
      </c>
      <c r="CG37" s="165" t="n">
        <v>-0.0022127521484916</v>
      </c>
      <c r="CH37" s="165" t="n">
        <v>-0.00389252017323952</v>
      </c>
      <c r="CI37" s="165" t="n">
        <v>-0.0063609595527048</v>
      </c>
      <c r="CJ37" s="165" t="n">
        <v>0.000345839239089966</v>
      </c>
      <c r="CK37" s="165" t="n">
        <v>0.00264953705354486</v>
      </c>
      <c r="CL37" s="165" t="n">
        <v>-0.0173199458962274</v>
      </c>
      <c r="CM37" s="165" t="n">
        <v>0.00155215055422344</v>
      </c>
      <c r="CN37" s="165" t="n">
        <v>-0.0254960419027611</v>
      </c>
      <c r="CO37" s="165" t="n">
        <v>-0.0200426371180191</v>
      </c>
      <c r="CP37" s="165" t="n">
        <v>-0.00941255937650523</v>
      </c>
      <c r="CQ37" s="165" t="n">
        <v>-0.0312627153598531</v>
      </c>
      <c r="CR37" s="165" t="n">
        <v>-0.0123014059192881</v>
      </c>
      <c r="CS37" s="165" t="n">
        <v>-0.0164968394267279</v>
      </c>
      <c r="CT37" s="165" t="n">
        <v>-0.0176453866963283</v>
      </c>
      <c r="CU37" s="165" t="n">
        <v>-0.0259319530328226</v>
      </c>
      <c r="CV37" s="165" t="n">
        <v>-0.0353663045166537</v>
      </c>
      <c r="CW37" s="165" t="n">
        <v>-0.020260542888</v>
      </c>
      <c r="CX37" s="165" t="n">
        <v>-0.0124004213943026</v>
      </c>
      <c r="CY37" s="165" t="n">
        <v>-0.0507292199935283</v>
      </c>
      <c r="CZ37" s="165" t="n">
        <v>-0.0238921185390588</v>
      </c>
      <c r="DA37" s="165" t="n">
        <v>-0.00691214987612628</v>
      </c>
      <c r="DB37" s="165" t="n">
        <v>-0.0136603615879651</v>
      </c>
      <c r="DC37" s="165" t="n">
        <v>-0.0163534625178335</v>
      </c>
      <c r="DD37" s="165" t="n">
        <v>-0.0342437267050389</v>
      </c>
      <c r="DE37" s="165" t="n">
        <v>-0.0180658696430277</v>
      </c>
      <c r="DF37" s="165" t="n">
        <v>-0.0106507165999891</v>
      </c>
      <c r="DG37" s="165" t="n">
        <v>-0.0357738379666136</v>
      </c>
      <c r="DH37" s="165" t="n">
        <v>-0.0324960793955655</v>
      </c>
      <c r="DI37" s="165" t="n">
        <v>-0.00580733789750185</v>
      </c>
      <c r="DJ37" s="165" t="n">
        <v>-0.0151598826982795</v>
      </c>
      <c r="DK37" s="165" t="n">
        <v>-0.00612907004604683</v>
      </c>
      <c r="DL37" s="165" t="n">
        <v>-0.0333285842180885</v>
      </c>
      <c r="DM37" s="165" t="n">
        <v>-0.0272189015354592</v>
      </c>
      <c r="DN37" s="165" t="n">
        <v>-0.0102843004410519</v>
      </c>
      <c r="DO37" s="165" t="n">
        <v>-0.0433024083714995</v>
      </c>
      <c r="DP37" s="165" t="n">
        <v>-0.0360558696218073</v>
      </c>
      <c r="DQ37" s="165" t="n">
        <v>-0.0153518416158176</v>
      </c>
      <c r="DR37" s="165" t="n">
        <v>-0.0116102632273645</v>
      </c>
      <c r="DS37" s="165" t="n">
        <v>-0.0107829229224218</v>
      </c>
      <c r="DT37" s="165" t="n">
        <v>-0.0338019675773198</v>
      </c>
      <c r="DU37" s="165" t="n">
        <v>-0.0204643137658409</v>
      </c>
      <c r="DV37" s="165" t="n">
        <v>-0.0334170320281749</v>
      </c>
      <c r="DW37" s="165" t="n">
        <v>-0.03150097265913</v>
      </c>
      <c r="DX37" s="165" t="n">
        <v>-0.0445868892727881</v>
      </c>
      <c r="DY37" s="165" t="n">
        <v>-0.0295268001938387</v>
      </c>
      <c r="DZ37" s="165" t="n">
        <v>-0.00409876648827942</v>
      </c>
      <c r="EA37" s="165" t="n">
        <v>-0.000566394482771311</v>
      </c>
      <c r="EB37" s="165" t="n">
        <v>-0.0204189675547192</v>
      </c>
      <c r="EC37" s="165" t="n">
        <v>-0.012062904301604</v>
      </c>
      <c r="ED37" s="165" t="n">
        <v>-0.0281830439236599</v>
      </c>
      <c r="EE37" s="165" t="n">
        <v>-0.0230968675963176</v>
      </c>
      <c r="EF37" s="165" t="n">
        <v>-0.0211818304365812</v>
      </c>
      <c r="EG37" s="165" t="n">
        <v>-0.0312174856459915</v>
      </c>
      <c r="EH37" s="165" t="n">
        <v>-0.00461405620331572</v>
      </c>
      <c r="EI37" s="165" t="n">
        <v>-0.0062092162827312</v>
      </c>
      <c r="EJ37" s="165" t="n">
        <v>-0.0106085037407098</v>
      </c>
      <c r="EK37" s="165" t="n">
        <v>-0.0141576383816929</v>
      </c>
      <c r="EL37" s="165" t="n">
        <v>-0.0240608112733358</v>
      </c>
      <c r="EM37" s="165" t="n">
        <v>-0.0129942041745857</v>
      </c>
      <c r="EN37" s="165" t="n">
        <v>-0.0418298239854932</v>
      </c>
      <c r="EO37" s="165" t="n">
        <v>-0.00835930133091727</v>
      </c>
      <c r="EP37" s="165" t="n">
        <v>-0.00327401314602267</v>
      </c>
      <c r="EQ37" s="165" t="n">
        <v>-0.015851307252669</v>
      </c>
      <c r="ER37" s="165" t="n">
        <v>-0.0170174619720037</v>
      </c>
      <c r="ES37" s="165" t="n">
        <v>-0.0152134923616331</v>
      </c>
      <c r="ET37" s="165" t="n">
        <v>-0.0262583517041788</v>
      </c>
      <c r="EU37" s="165" t="n">
        <v>0.00348039387884186</v>
      </c>
      <c r="EV37" s="165" t="n">
        <v>-0.00704898450732416</v>
      </c>
      <c r="EW37" s="165" t="n">
        <v>-0.00384991830803982</v>
      </c>
      <c r="EX37" s="165" t="n">
        <v>0.000718115795477044</v>
      </c>
      <c r="EY37" s="165" t="n">
        <v>-0.0254298580476363</v>
      </c>
      <c r="EZ37" s="165" t="n">
        <v>-0.0106206379861682</v>
      </c>
      <c r="FA37" s="165" t="n">
        <v>-0.00941490244125528</v>
      </c>
      <c r="FB37" s="165" t="n">
        <v>-0.0263521447196067</v>
      </c>
      <c r="FC37" s="165" t="n">
        <v>0.0106940706898214</v>
      </c>
      <c r="FD37" s="165" t="n">
        <v>0.00502333080271103</v>
      </c>
      <c r="FE37" s="165" t="n">
        <v>0.0156470153142767</v>
      </c>
      <c r="FF37" s="165" t="n">
        <v>0.000481414146575765</v>
      </c>
      <c r="FG37" s="165" t="n">
        <v>-0.0157908076458697</v>
      </c>
      <c r="FH37" s="165" t="n">
        <v>0.00262883145297861</v>
      </c>
      <c r="FI37" s="165" t="n">
        <v>-0.0261625177493609</v>
      </c>
      <c r="FJ37" s="165" t="n">
        <v>-0.0301678832105808</v>
      </c>
      <c r="FK37" s="165" t="n">
        <v>0.00423959329783878</v>
      </c>
      <c r="FL37" s="165" t="n">
        <v>0.00662513246459722</v>
      </c>
      <c r="FM37" s="165" t="n">
        <v>0.0284049449959729</v>
      </c>
      <c r="FN37" s="165" t="n">
        <v>0.0145829572487483</v>
      </c>
      <c r="FO37" s="165" t="n">
        <v>0.00181565824758243</v>
      </c>
      <c r="FP37" s="165" t="n">
        <v>0.00962464430027839</v>
      </c>
      <c r="FQ37" s="165" t="n">
        <v>0.00180961797719866</v>
      </c>
      <c r="FR37" s="165" t="n">
        <v>-0.0264118363318107</v>
      </c>
      <c r="FS37" s="165" t="n">
        <v>0.0083281432775754</v>
      </c>
      <c r="FT37" s="165" t="n">
        <v>-0.00237332087843471</v>
      </c>
      <c r="FU37" s="165" t="n">
        <v>0.0112123711977472</v>
      </c>
      <c r="FV37" s="165" t="n">
        <v>0.00759813647646335</v>
      </c>
      <c r="FW37" s="165" t="n">
        <v>0.00643222194456442</v>
      </c>
      <c r="FX37" s="165" t="n">
        <v>0.0132168935001176</v>
      </c>
      <c r="FY37" s="165" t="n">
        <v>0.00676771452427901</v>
      </c>
      <c r="FZ37" s="165" t="n">
        <v>0.00236061912948506</v>
      </c>
      <c r="GA37" s="165" t="n">
        <v>0.00404365613194194</v>
      </c>
      <c r="GB37" s="165" t="n">
        <v>0.0172842370782994</v>
      </c>
      <c r="GC37" s="165" t="n">
        <v>0.016676705811666</v>
      </c>
      <c r="GD37" s="165" t="n">
        <v>0.018382330690893</v>
      </c>
      <c r="GE37" s="165" t="n">
        <v>0.00869869103772341</v>
      </c>
      <c r="GF37" s="165" t="n">
        <v>0.0102831843789308</v>
      </c>
      <c r="GG37" s="165" t="n">
        <v>0.0172020831226637</v>
      </c>
      <c r="GH37" s="165" t="n">
        <v>0.0287299938078281</v>
      </c>
      <c r="GI37" s="165" t="n">
        <v>0.0156585446494019</v>
      </c>
      <c r="GJ37" s="165" t="n">
        <v>0.0167947220203225</v>
      </c>
      <c r="GK37" s="165" t="n">
        <v>0.0273264258056614</v>
      </c>
      <c r="GL37" s="138" t="n">
        <v>0.0180962455182802</v>
      </c>
    </row>
    <row r="38" customFormat="false" ht="12.75" hidden="false" customHeight="false" outlineLevel="0" collapsed="false">
      <c r="B38" s="109" t="s">
        <v>147</v>
      </c>
      <c r="C38" s="165" t="n">
        <v>0.0766585337645416</v>
      </c>
      <c r="D38" s="165" t="n">
        <v>0.0252053020663075</v>
      </c>
      <c r="E38" s="165" t="n">
        <v>-0.00837741976686932</v>
      </c>
      <c r="F38" s="165" t="n">
        <v>0.0468968810041907</v>
      </c>
      <c r="G38" s="165" t="n">
        <v>0.0215399751193987</v>
      </c>
      <c r="H38" s="165" t="n">
        <v>-0.0257845941512951</v>
      </c>
      <c r="I38" s="165" t="n">
        <v>0.0471030336142449</v>
      </c>
      <c r="J38" s="165" t="n">
        <v>-0.00753790162182493</v>
      </c>
      <c r="K38" s="165" t="n">
        <v>0.0637210321319629</v>
      </c>
      <c r="L38" s="165" t="n">
        <v>0.0227091556200823</v>
      </c>
      <c r="M38" s="165" t="n">
        <v>-0.0253790910371616</v>
      </c>
      <c r="N38" s="165" t="n">
        <v>0.0488051630176427</v>
      </c>
      <c r="O38" s="165" t="n">
        <v>0.00930802603670037</v>
      </c>
      <c r="P38" s="165" t="n">
        <v>-0.0105433894985947</v>
      </c>
      <c r="Q38" s="165" t="n">
        <v>0.0299616081129405</v>
      </c>
      <c r="R38" s="165" t="n">
        <v>-0.00920034580995233</v>
      </c>
      <c r="S38" s="165" t="n">
        <v>0.0442639311227095</v>
      </c>
      <c r="T38" s="165" t="n">
        <v>0.0117843330347337</v>
      </c>
      <c r="U38" s="165" t="n">
        <v>-0.0145828337690188</v>
      </c>
      <c r="V38" s="165" t="n">
        <v>0.0422246431625102</v>
      </c>
      <c r="W38" s="165" t="n">
        <v>0.019932613784594</v>
      </c>
      <c r="X38" s="165" t="n">
        <v>-0.02804326009249</v>
      </c>
      <c r="Y38" s="165" t="n">
        <v>0.0346339420205398</v>
      </c>
      <c r="Z38" s="165" t="n">
        <v>0.0118253513255244</v>
      </c>
      <c r="AA38" s="165" t="n">
        <v>0.0404569401484938</v>
      </c>
      <c r="AB38" s="165" t="n">
        <v>0.0144973118148862</v>
      </c>
      <c r="AC38" s="165" t="n">
        <v>0.00349730908969546</v>
      </c>
      <c r="AD38" s="165" t="n">
        <v>0.044122810243433</v>
      </c>
      <c r="AE38" s="165" t="n">
        <v>0.0151722817449929</v>
      </c>
      <c r="AF38" s="165" t="n">
        <v>-0.0164122036194333</v>
      </c>
      <c r="AG38" s="165" t="n">
        <v>0.0391337656580502</v>
      </c>
      <c r="AH38" s="165" t="n">
        <v>0.00366779780096968</v>
      </c>
      <c r="AI38" s="165" t="n">
        <v>0.0475861567842738</v>
      </c>
      <c r="AJ38" s="165" t="n">
        <v>0.00543672180894597</v>
      </c>
      <c r="AK38" s="165" t="n">
        <v>0.00301554552325197</v>
      </c>
      <c r="AL38" s="165" t="n">
        <v>0.0452250187143284</v>
      </c>
      <c r="AM38" s="165" t="n">
        <v>0.023375218214565</v>
      </c>
      <c r="AN38" s="165" t="n">
        <v>-0.0218916739779315</v>
      </c>
      <c r="AO38" s="165" t="n">
        <v>0.0347903626348995</v>
      </c>
      <c r="AP38" s="165" t="n">
        <v>0.0113588803460959</v>
      </c>
      <c r="AQ38" s="165" t="n">
        <v>0.039196983479749</v>
      </c>
      <c r="AR38" s="165" t="n">
        <v>-0.0178485348801998</v>
      </c>
      <c r="AS38" s="165" t="n">
        <v>0.0102560400921514</v>
      </c>
      <c r="AT38" s="165" t="n">
        <v>0.0522574609085188</v>
      </c>
      <c r="AU38" s="165" t="n">
        <v>0.0310750518575546</v>
      </c>
      <c r="AV38" s="165" t="n">
        <v>-0.0220176830306019</v>
      </c>
      <c r="AW38" s="165" t="n">
        <v>0.0111798851999524</v>
      </c>
      <c r="AX38" s="165" t="n">
        <v>0.00234846568695231</v>
      </c>
      <c r="AY38" s="165" t="n">
        <v>0.0347270338003809</v>
      </c>
      <c r="AZ38" s="165" t="n">
        <v>0.000328135248408468</v>
      </c>
      <c r="BA38" s="165" t="n">
        <v>0.00641452126884056</v>
      </c>
      <c r="BB38" s="165" t="n">
        <v>0.0168391596425815</v>
      </c>
      <c r="BC38" s="165" t="n">
        <v>0.0271214915871829</v>
      </c>
      <c r="BD38" s="165" t="n">
        <v>0.0199119228358609</v>
      </c>
      <c r="BE38" s="165" t="n">
        <v>-0.0178922301051061</v>
      </c>
      <c r="BF38" s="165" t="n">
        <v>-0.00376469069290692</v>
      </c>
      <c r="BG38" s="165" t="n">
        <v>0.0326473725664257</v>
      </c>
      <c r="BH38" s="165" t="n">
        <v>0.0171938054444666</v>
      </c>
      <c r="BI38" s="165" t="n">
        <v>0.0368078639675554</v>
      </c>
      <c r="BJ38" s="165" t="n">
        <v>0.00061220936810992</v>
      </c>
      <c r="BK38" s="165" t="n">
        <v>0.0317487984186295</v>
      </c>
      <c r="BL38" s="165" t="n">
        <v>0.00766781514186275</v>
      </c>
      <c r="BM38" s="165" t="n">
        <v>0.0276703663134728</v>
      </c>
      <c r="BN38" s="165" t="n">
        <v>0.0176536045319017</v>
      </c>
      <c r="BO38" s="165" t="n">
        <v>0.00933126618442199</v>
      </c>
      <c r="BP38" s="165" t="n">
        <v>-0.00468316825633518</v>
      </c>
      <c r="BQ38" s="165" t="n">
        <v>0.0153153040794603</v>
      </c>
      <c r="BR38" s="165" t="n">
        <v>0.0306002619251276</v>
      </c>
      <c r="BS38" s="165" t="n">
        <v>0.0178562246187527</v>
      </c>
      <c r="BT38" s="165" t="n">
        <v>0.0185109913781928</v>
      </c>
      <c r="BU38" s="165" t="n">
        <v>0.0387624036528773</v>
      </c>
      <c r="BV38" s="165" t="n">
        <v>0.00713265281844716</v>
      </c>
      <c r="BW38" s="165" t="n">
        <v>-0.00393951867394608</v>
      </c>
      <c r="BX38" s="165" t="n">
        <v>-0.0270858677125546</v>
      </c>
      <c r="BY38" s="165" t="n">
        <v>6.3863290602697E-005</v>
      </c>
      <c r="BZ38" s="165" t="n">
        <v>0.00561328190128614</v>
      </c>
      <c r="CA38" s="165" t="n">
        <v>-0.0102039417306505</v>
      </c>
      <c r="CB38" s="165" t="n">
        <v>0.0319164077279759</v>
      </c>
      <c r="CC38" s="165" t="n">
        <v>0.00262161900429741</v>
      </c>
      <c r="CD38" s="165" t="n">
        <v>-0.00390930304652648</v>
      </c>
      <c r="CE38" s="165" t="n">
        <v>-0.00944354792952543</v>
      </c>
      <c r="CF38" s="165" t="n">
        <v>-0.0389623040552608</v>
      </c>
      <c r="CG38" s="165" t="n">
        <v>-0.00586025409387663</v>
      </c>
      <c r="CH38" s="165" t="n">
        <v>-0.017439715796837</v>
      </c>
      <c r="CI38" s="165" t="n">
        <v>-0.0690214514718509</v>
      </c>
      <c r="CJ38" s="165" t="n">
        <v>0.0182632898031085</v>
      </c>
      <c r="CK38" s="165" t="n">
        <v>0.000965508463757222</v>
      </c>
      <c r="CL38" s="165" t="n">
        <v>-0.0314344986299705</v>
      </c>
      <c r="CM38" s="165" t="n">
        <v>-0.056037174528425</v>
      </c>
      <c r="CN38" s="165" t="n">
        <v>-0.0279045456511504</v>
      </c>
      <c r="CO38" s="165" t="n">
        <v>-0.0243447647698775</v>
      </c>
      <c r="CP38" s="165" t="n">
        <v>-0.0437884817187658</v>
      </c>
      <c r="CQ38" s="165" t="n">
        <v>-0.0421398701248514</v>
      </c>
      <c r="CR38" s="165" t="n">
        <v>-0.0148682094978248</v>
      </c>
      <c r="CS38" s="165" t="n">
        <v>-0.0130639372824359</v>
      </c>
      <c r="CT38" s="165" t="n">
        <v>-0.0135839979802205</v>
      </c>
      <c r="CU38" s="165" t="n">
        <v>-0.0746020349862976</v>
      </c>
      <c r="CV38" s="165" t="n">
        <v>-0.0315072143445955</v>
      </c>
      <c r="CW38" s="165" t="n">
        <v>-0.00310118956971753</v>
      </c>
      <c r="CX38" s="165" t="n">
        <v>-0.0329001530452939</v>
      </c>
      <c r="CY38" s="165" t="n">
        <v>-0.065957951530244</v>
      </c>
      <c r="CZ38" s="165" t="n">
        <v>-0.0282568536515455</v>
      </c>
      <c r="DA38" s="165" t="n">
        <v>-0.0142275434581821</v>
      </c>
      <c r="DB38" s="165" t="n">
        <v>-0.020147780635052</v>
      </c>
      <c r="DC38" s="165" t="n">
        <v>-0.0606116484574965</v>
      </c>
      <c r="DD38" s="165" t="n">
        <v>-0.0018640057141506</v>
      </c>
      <c r="DE38" s="165" t="n">
        <v>-0.0425507265198607</v>
      </c>
      <c r="DF38" s="165" t="n">
        <v>-0.0726112056397081</v>
      </c>
      <c r="DG38" s="165" t="n">
        <v>-0.0868084239194552</v>
      </c>
      <c r="DH38" s="165" t="n">
        <v>-0.0128568511691506</v>
      </c>
      <c r="DI38" s="165" t="n">
        <v>-0.0152712601835219</v>
      </c>
      <c r="DJ38" s="165" t="n">
        <v>-0.0218983831257009</v>
      </c>
      <c r="DK38" s="165" t="n">
        <v>-0.0546213635047524</v>
      </c>
      <c r="DL38" s="165" t="n">
        <v>0.00834655479664747</v>
      </c>
      <c r="DM38" s="165" t="n">
        <v>-0.0220865825611299</v>
      </c>
      <c r="DN38" s="165" t="n">
        <v>-0.0499970421457678</v>
      </c>
      <c r="DO38" s="165" t="n">
        <v>-0.0423223264244155</v>
      </c>
      <c r="DP38" s="165" t="n">
        <v>-0.0240294046814988</v>
      </c>
      <c r="DQ38" s="165" t="n">
        <v>-0.0391701033910076</v>
      </c>
      <c r="DR38" s="165" t="n">
        <v>-0.0241018130885874</v>
      </c>
      <c r="DS38" s="165" t="n">
        <v>-0.0797144164979907</v>
      </c>
      <c r="DT38" s="165" t="n">
        <v>0.00157050613833614</v>
      </c>
      <c r="DU38" s="165" t="n">
        <v>-0.0139167221468421</v>
      </c>
      <c r="DV38" s="165" t="n">
        <v>-0.0699404218247927</v>
      </c>
      <c r="DW38" s="165" t="n">
        <v>-0.0354593262577696</v>
      </c>
      <c r="DX38" s="165" t="n">
        <v>0.00387675569637835</v>
      </c>
      <c r="DY38" s="165" t="n">
        <v>-0.0639860672996823</v>
      </c>
      <c r="DZ38" s="165" t="n">
        <v>0.0194445913120973</v>
      </c>
      <c r="EA38" s="165" t="n">
        <v>-0.0627333694779939</v>
      </c>
      <c r="EB38" s="165" t="n">
        <v>-0.00736789790394915</v>
      </c>
      <c r="EC38" s="165" t="n">
        <v>-0.0346141557519584</v>
      </c>
      <c r="ED38" s="165" t="n">
        <v>-0.0539528769957123</v>
      </c>
      <c r="EE38" s="165" t="n">
        <v>-0.0296129826247108</v>
      </c>
      <c r="EF38" s="165" t="n">
        <v>-0.00198959713007572</v>
      </c>
      <c r="EG38" s="165" t="n">
        <v>-0.0936712050294781</v>
      </c>
      <c r="EH38" s="165" t="n">
        <v>-0.00800549219698836</v>
      </c>
      <c r="EI38" s="165" t="n">
        <v>-0.0425075923145375</v>
      </c>
      <c r="EJ38" s="165" t="n">
        <v>-0.0297647434542915</v>
      </c>
      <c r="EK38" s="165" t="n">
        <v>-0.00937112881313135</v>
      </c>
      <c r="EL38" s="165" t="n">
        <v>-0.106980909195444</v>
      </c>
      <c r="EM38" s="165" t="n">
        <v>-0.0303497049459358</v>
      </c>
      <c r="EN38" s="165" t="n">
        <v>0.00117401530807661</v>
      </c>
      <c r="EO38" s="165" t="n">
        <v>-0.0675841217644098</v>
      </c>
      <c r="EP38" s="165" t="n">
        <v>0.00310289228338921</v>
      </c>
      <c r="EQ38" s="165" t="n">
        <v>-0.0684399051063098</v>
      </c>
      <c r="ER38" s="165" t="n">
        <v>-0.0159653317535571</v>
      </c>
      <c r="ES38" s="165" t="n">
        <v>-0.0113681879763914</v>
      </c>
      <c r="ET38" s="165" t="n">
        <v>-0.0586289738249305</v>
      </c>
      <c r="EU38" s="165" t="n">
        <v>0.00253443520660953</v>
      </c>
      <c r="EV38" s="165" t="n">
        <v>0.0022303341101609</v>
      </c>
      <c r="EW38" s="165" t="n">
        <v>-0.0698936567161733</v>
      </c>
      <c r="EX38" s="165" t="n">
        <v>-0.00810610425858469</v>
      </c>
      <c r="EY38" s="165" t="n">
        <v>-0.0199659205134326</v>
      </c>
      <c r="EZ38" s="165" t="n">
        <v>-0.0119907617345627</v>
      </c>
      <c r="FA38" s="165" t="n">
        <v>0.0104468305452781</v>
      </c>
      <c r="FB38" s="165" t="n">
        <v>-0.0124877380186235</v>
      </c>
      <c r="FC38" s="165" t="n">
        <v>-0.0115563817648838</v>
      </c>
      <c r="FD38" s="165" t="n">
        <v>-0.0182919606551608</v>
      </c>
      <c r="FE38" s="165" t="n">
        <v>-0.0177713006006207</v>
      </c>
      <c r="FF38" s="165" t="n">
        <v>0.00463561052591089</v>
      </c>
      <c r="FG38" s="165" t="n">
        <v>0.0319372582783249</v>
      </c>
      <c r="FH38" s="165" t="n">
        <v>-0.00113172544069923</v>
      </c>
      <c r="FI38" s="165" t="n">
        <v>0.0262259291033813</v>
      </c>
      <c r="FJ38" s="165" t="n">
        <v>-0.0061969447422818</v>
      </c>
      <c r="FK38" s="165" t="n">
        <v>0.0491508731880537</v>
      </c>
      <c r="FL38" s="165" t="n">
        <v>0.0189444097659891</v>
      </c>
      <c r="FM38" s="165" t="n">
        <v>0.00258062253877675</v>
      </c>
      <c r="FN38" s="165" t="n">
        <v>0.0117015722501797</v>
      </c>
      <c r="FO38" s="165" t="n">
        <v>0.0351505804832658</v>
      </c>
      <c r="FP38" s="165" t="n">
        <v>0.026060537597925</v>
      </c>
      <c r="FQ38" s="165" t="n">
        <v>-0.00600560063499297</v>
      </c>
      <c r="FR38" s="165" t="n">
        <v>0.0459603841016707</v>
      </c>
      <c r="FS38" s="165" t="n">
        <v>0.0344529662383566</v>
      </c>
      <c r="FT38" s="165" t="n">
        <v>0.0282329463720137</v>
      </c>
      <c r="FU38" s="165" t="n">
        <v>0.0204061707757754</v>
      </c>
      <c r="FV38" s="165" t="n">
        <v>0.0340107949940213</v>
      </c>
      <c r="FW38" s="165" t="n">
        <v>0.0239690014908784</v>
      </c>
      <c r="FX38" s="165" t="n">
        <v>0.0325445505021647</v>
      </c>
      <c r="FY38" s="165" t="n">
        <v>0.0484925745152183</v>
      </c>
      <c r="FZ38" s="165" t="n">
        <v>0.0717734803803939</v>
      </c>
      <c r="GA38" s="165" t="n">
        <v>0.0718399452319488</v>
      </c>
      <c r="GB38" s="165" t="n">
        <v>0.041876716900748</v>
      </c>
      <c r="GC38" s="165" t="n">
        <v>0.0526868116435121</v>
      </c>
      <c r="GD38" s="165" t="n">
        <v>0.00724168796691666</v>
      </c>
      <c r="GE38" s="165" t="n">
        <v>0.052970401755253</v>
      </c>
      <c r="GF38" s="165" t="n">
        <v>0.0503991868283921</v>
      </c>
      <c r="GG38" s="165" t="n">
        <v>0.0610228759353743</v>
      </c>
      <c r="GH38" s="165" t="n">
        <v>0.0739937085783472</v>
      </c>
      <c r="GI38" s="165" t="n">
        <v>0.0683244595474123</v>
      </c>
      <c r="GJ38" s="165" t="n">
        <v>0.0323800761152264</v>
      </c>
      <c r="GK38" s="165" t="n">
        <v>0.0700353261975152</v>
      </c>
      <c r="GL38" s="138" t="n">
        <v>0.0175664092439004</v>
      </c>
    </row>
    <row r="39" customFormat="false" ht="12.75" hidden="false" customHeight="false" outlineLevel="0" collapsed="false">
      <c r="B39" s="109" t="s">
        <v>72</v>
      </c>
      <c r="C39" s="165" t="n">
        <v>0.0867550675278514</v>
      </c>
      <c r="D39" s="165" t="n">
        <v>0.0342328920617239</v>
      </c>
      <c r="E39" s="165" t="n">
        <v>-0.0299651137856156</v>
      </c>
      <c r="F39" s="165" t="n">
        <v>-0.0343933203390642</v>
      </c>
      <c r="G39" s="165" t="n">
        <v>0.0013428567307451</v>
      </c>
      <c r="H39" s="165" t="n">
        <v>0.0204900146003637</v>
      </c>
      <c r="I39" s="165" t="n">
        <v>0.00526326251852664</v>
      </c>
      <c r="J39" s="165" t="n">
        <v>-0.0121013997169221</v>
      </c>
      <c r="K39" s="165" t="n">
        <v>0.0551172460116292</v>
      </c>
      <c r="L39" s="165" t="n">
        <v>0.0119674578561143</v>
      </c>
      <c r="M39" s="165" t="n">
        <v>-0.0379512214720357</v>
      </c>
      <c r="N39" s="165" t="n">
        <v>-0.0279691830730769</v>
      </c>
      <c r="O39" s="165" t="n">
        <v>0.0109836289985974</v>
      </c>
      <c r="P39" s="165" t="n">
        <v>0.0293519948055859</v>
      </c>
      <c r="Q39" s="165" t="n">
        <v>-0.0278774646912251</v>
      </c>
      <c r="R39" s="165" t="n">
        <v>-0.00797940699863527</v>
      </c>
      <c r="S39" s="165" t="n">
        <v>0.00950616557394861</v>
      </c>
      <c r="T39" s="165" t="n">
        <v>0.00890172877824419</v>
      </c>
      <c r="U39" s="165" t="n">
        <v>-0.037463431377712</v>
      </c>
      <c r="V39" s="165" t="n">
        <v>-0.0327039583711637</v>
      </c>
      <c r="W39" s="165" t="n">
        <v>0.0201573513682808</v>
      </c>
      <c r="X39" s="165" t="n">
        <v>0.0233760725936101</v>
      </c>
      <c r="Y39" s="165" t="n">
        <v>-0.028637674815843</v>
      </c>
      <c r="Z39" s="165" t="n">
        <v>-0.019394882690922</v>
      </c>
      <c r="AA39" s="165" t="n">
        <v>0.0294626601034164</v>
      </c>
      <c r="AB39" s="165" t="n">
        <v>-0.0105981426421779</v>
      </c>
      <c r="AC39" s="165" t="n">
        <v>-0.0332653962257369</v>
      </c>
      <c r="AD39" s="165" t="n">
        <v>-0.0139620252559162</v>
      </c>
      <c r="AE39" s="165" t="n">
        <v>0.0364958233630081</v>
      </c>
      <c r="AF39" s="165" t="n">
        <v>0.0124291711218917</v>
      </c>
      <c r="AG39" s="165" t="n">
        <v>-0.042259943795384</v>
      </c>
      <c r="AH39" s="165" t="n">
        <v>-0.0326409121093708</v>
      </c>
      <c r="AI39" s="165" t="n">
        <v>0.0239858637633198</v>
      </c>
      <c r="AJ39" s="165" t="n">
        <v>-0.0196148528026892</v>
      </c>
      <c r="AK39" s="165" t="n">
        <v>-0.0408965834871574</v>
      </c>
      <c r="AL39" s="165" t="n">
        <v>-0.00688908478033042</v>
      </c>
      <c r="AM39" s="165" t="n">
        <v>0.027303758964433</v>
      </c>
      <c r="AN39" s="165" t="n">
        <v>-0.00120213941302614</v>
      </c>
      <c r="AO39" s="165" t="n">
        <v>-0.0395372719693625</v>
      </c>
      <c r="AP39" s="165" t="n">
        <v>-0.0322977782480531</v>
      </c>
      <c r="AQ39" s="165" t="n">
        <v>-0.0110869994359067</v>
      </c>
      <c r="AR39" s="165" t="n">
        <v>-0.0412161108347903</v>
      </c>
      <c r="AS39" s="165" t="n">
        <v>-0.0592977296696827</v>
      </c>
      <c r="AT39" s="165" t="n">
        <v>-0.00902034578470823</v>
      </c>
      <c r="AU39" s="165" t="n">
        <v>0.0150957402379998</v>
      </c>
      <c r="AV39" s="165" t="n">
        <v>-0.00744841209347234</v>
      </c>
      <c r="AW39" s="165" t="n">
        <v>-0.0555749120965786</v>
      </c>
      <c r="AX39" s="165" t="n">
        <v>-0.0363930442559762</v>
      </c>
      <c r="AY39" s="165" t="n">
        <v>-0.0673748075059352</v>
      </c>
      <c r="AZ39" s="165" t="n">
        <v>-0.0701141770242141</v>
      </c>
      <c r="BA39" s="165" t="n">
        <v>-0.0666670298293122</v>
      </c>
      <c r="BB39" s="165" t="n">
        <v>-0.0186377569470862</v>
      </c>
      <c r="BC39" s="165" t="n">
        <v>-0.0235400885862306</v>
      </c>
      <c r="BD39" s="165" t="n">
        <v>-0.0172669047656564</v>
      </c>
      <c r="BE39" s="165" t="n">
        <v>-0.0413427065094509</v>
      </c>
      <c r="BF39" s="165" t="n">
        <v>-0.0586625992178264</v>
      </c>
      <c r="BG39" s="165" t="n">
        <v>-0.105222646291168</v>
      </c>
      <c r="BH39" s="165" t="n">
        <v>-0.0803184638588061</v>
      </c>
      <c r="BI39" s="165" t="n">
        <v>-0.0792704263318664</v>
      </c>
      <c r="BJ39" s="165" t="n">
        <v>-0.0567681817651251</v>
      </c>
      <c r="BK39" s="165" t="n">
        <v>0.0129066483339611</v>
      </c>
      <c r="BL39" s="165" t="n">
        <v>-0.0482613351880986</v>
      </c>
      <c r="BM39" s="165" t="n">
        <v>-0.0697303900698865</v>
      </c>
      <c r="BN39" s="165" t="n">
        <v>-0.0868987027457489</v>
      </c>
      <c r="BO39" s="165" t="n">
        <v>-0.0186242154067015</v>
      </c>
      <c r="BP39" s="165" t="n">
        <v>-0.037825512585559</v>
      </c>
      <c r="BQ39" s="165" t="n">
        <v>-0.0279846443413224</v>
      </c>
      <c r="BR39" s="165" t="n">
        <v>0.00750422042022344</v>
      </c>
      <c r="BS39" s="165" t="n">
        <v>-0.0232533203614957</v>
      </c>
      <c r="BT39" s="165" t="n">
        <v>-0.0235912739967238</v>
      </c>
      <c r="BU39" s="165" t="n">
        <v>-0.0577751323378784</v>
      </c>
      <c r="BV39" s="165" t="n">
        <v>-0.0613526901501485</v>
      </c>
      <c r="BW39" s="165" t="n">
        <v>0.0169856825002514</v>
      </c>
      <c r="BX39" s="165" t="n">
        <v>-0.00660027758686788</v>
      </c>
      <c r="BY39" s="165" t="n">
        <v>0.0107129896909495</v>
      </c>
      <c r="BZ39" s="165" t="n">
        <v>0.0131418275654233</v>
      </c>
      <c r="CA39" s="165" t="n">
        <v>-0.0325632985581693</v>
      </c>
      <c r="CB39" s="165" t="n">
        <v>0.0089201147804558</v>
      </c>
      <c r="CC39" s="165" t="n">
        <v>-0.00835789385755522</v>
      </c>
      <c r="CD39" s="165" t="n">
        <v>-0.0355664913707862</v>
      </c>
      <c r="CE39" s="165" t="n">
        <v>0.0230394288268499</v>
      </c>
      <c r="CF39" s="165" t="n">
        <v>0.0381904323912783</v>
      </c>
      <c r="CG39" s="165" t="n">
        <v>0.0273398273805193</v>
      </c>
      <c r="CH39" s="165" t="n">
        <v>0.000174905304994321</v>
      </c>
      <c r="CI39" s="165" t="n">
        <v>0.00673189253843228</v>
      </c>
      <c r="CJ39" s="165" t="n">
        <v>0.0234735763696437</v>
      </c>
      <c r="CK39" s="165" t="n">
        <v>-0.00889092778967322</v>
      </c>
      <c r="CL39" s="165" t="n">
        <v>0.024811617898717</v>
      </c>
      <c r="CM39" s="165" t="n">
        <v>-0.0298186239230306</v>
      </c>
      <c r="CN39" s="165" t="n">
        <v>0.0387596428184187</v>
      </c>
      <c r="CO39" s="165" t="n">
        <v>0.039624486343648</v>
      </c>
      <c r="CP39" s="165" t="n">
        <v>-0.0100725416358205</v>
      </c>
      <c r="CQ39" s="165" t="n">
        <v>-0.0126323892968048</v>
      </c>
      <c r="CR39" s="165" t="n">
        <v>0.0520824681740038</v>
      </c>
      <c r="CS39" s="165" t="n">
        <v>0.0411171353273702</v>
      </c>
      <c r="CT39" s="165" t="n">
        <v>0.0314878114353191</v>
      </c>
      <c r="CU39" s="165" t="n">
        <v>-0.0127909638552249</v>
      </c>
      <c r="CV39" s="165" t="n">
        <v>0.0363090638333295</v>
      </c>
      <c r="CW39" s="165" t="n">
        <v>0.0177992136609056</v>
      </c>
      <c r="CX39" s="165" t="n">
        <v>-0.00551711682204984</v>
      </c>
      <c r="CY39" s="165" t="n">
        <v>0.00537903325959339</v>
      </c>
      <c r="CZ39" s="165" t="n">
        <v>0.0137175584677342</v>
      </c>
      <c r="DA39" s="165" t="n">
        <v>0.0558818878036864</v>
      </c>
      <c r="DB39" s="165" t="n">
        <v>-0.00940576772507364</v>
      </c>
      <c r="DC39" s="165" t="n">
        <v>0.00669530723890885</v>
      </c>
      <c r="DD39" s="165" t="n">
        <v>0.0203831963564777</v>
      </c>
      <c r="DE39" s="165" t="n">
        <v>-0.0284678913302479</v>
      </c>
      <c r="DF39" s="165" t="n">
        <v>0.021528515877443</v>
      </c>
      <c r="DG39" s="165" t="n">
        <v>9.66359687618252E-005</v>
      </c>
      <c r="DH39" s="165" t="n">
        <v>0.0243144693719986</v>
      </c>
      <c r="DI39" s="165" t="n">
        <v>0.0921780499930401</v>
      </c>
      <c r="DJ39" s="165" t="n">
        <v>-0.000736960684477819</v>
      </c>
      <c r="DK39" s="165" t="n">
        <v>-0.0118886359538689</v>
      </c>
      <c r="DL39" s="165" t="n">
        <v>-0.00673208610239415</v>
      </c>
      <c r="DM39" s="165" t="n">
        <v>-0.00306048793651893</v>
      </c>
      <c r="DN39" s="165" t="n">
        <v>0.0128380273386353</v>
      </c>
      <c r="DO39" s="165" t="n">
        <v>0.0113212725070219</v>
      </c>
      <c r="DP39" s="165" t="n">
        <v>0.0207193335735637</v>
      </c>
      <c r="DQ39" s="165" t="n">
        <v>0.015849980367033</v>
      </c>
      <c r="DR39" s="165" t="n">
        <v>-0.0271363148309223</v>
      </c>
      <c r="DS39" s="165" t="n">
        <v>-0.0298016071673419</v>
      </c>
      <c r="DT39" s="165" t="n">
        <v>-0.00243146485699282</v>
      </c>
      <c r="DU39" s="165" t="n">
        <v>0.00976000581168228</v>
      </c>
      <c r="DV39" s="165" t="n">
        <v>-0.00327335781715152</v>
      </c>
      <c r="DW39" s="165" t="n">
        <v>-0.00735347583893146</v>
      </c>
      <c r="DX39" s="165" t="n">
        <v>-0.0196082814127214</v>
      </c>
      <c r="DY39" s="165" t="n">
        <v>0.0260746734713101</v>
      </c>
      <c r="DZ39" s="165" t="n">
        <v>-0.0117697979796369</v>
      </c>
      <c r="EA39" s="165" t="n">
        <v>-0.0125826479140923</v>
      </c>
      <c r="EB39" s="165" t="n">
        <v>0.00678294708116594</v>
      </c>
      <c r="EC39" s="165" t="n">
        <v>0.0165710201474815</v>
      </c>
      <c r="ED39" s="165" t="n">
        <v>0.0105051100113491</v>
      </c>
      <c r="EE39" s="165" t="n">
        <v>0.00843413208746517</v>
      </c>
      <c r="EF39" s="165" t="n">
        <v>-0.0395359481097824</v>
      </c>
      <c r="EG39" s="165" t="n">
        <v>0.00795683465493877</v>
      </c>
      <c r="EH39" s="165" t="n">
        <v>0.00520275224289906</v>
      </c>
      <c r="EI39" s="165" t="n">
        <v>0.0232092701984594</v>
      </c>
      <c r="EJ39" s="165" t="n">
        <v>0.0344160648413787</v>
      </c>
      <c r="EK39" s="165" t="n">
        <v>0.0411458053245277</v>
      </c>
      <c r="EL39" s="165" t="n">
        <v>0.0198189760159944</v>
      </c>
      <c r="EM39" s="165" t="n">
        <v>0.0181477126358606</v>
      </c>
      <c r="EN39" s="165" t="n">
        <v>-0.0146099451883861</v>
      </c>
      <c r="EO39" s="165" t="n">
        <v>0.0553222026962286</v>
      </c>
      <c r="EP39" s="165" t="n">
        <v>-0.0171189716380465</v>
      </c>
      <c r="EQ39" s="165" t="n">
        <v>-0.0434438647973703</v>
      </c>
      <c r="ER39" s="165" t="n">
        <v>0.0298365522106185</v>
      </c>
      <c r="ES39" s="165" t="n">
        <v>0.0297694135588816</v>
      </c>
      <c r="ET39" s="165" t="n">
        <v>0.0370268911067848</v>
      </c>
      <c r="EU39" s="165" t="n">
        <v>0.0100266861325487</v>
      </c>
      <c r="EV39" s="165" t="n">
        <v>-0.0403907534639391</v>
      </c>
      <c r="EW39" s="165" t="n">
        <v>-0.00768185890140821</v>
      </c>
      <c r="EX39" s="165" t="n">
        <v>0.0277447636615747</v>
      </c>
      <c r="EY39" s="165" t="n">
        <v>-0.0321700832767438</v>
      </c>
      <c r="EZ39" s="165" t="n">
        <v>0.011752597542723</v>
      </c>
      <c r="FA39" s="165" t="n">
        <v>0.0553738001179221</v>
      </c>
      <c r="FB39" s="165" t="n">
        <v>0.0229186477584793</v>
      </c>
      <c r="FC39" s="165" t="n">
        <v>-0.0133963565438256</v>
      </c>
      <c r="FD39" s="165" t="n">
        <v>-0.037035089126529</v>
      </c>
      <c r="FE39" s="165" t="n">
        <v>0.0101103782812044</v>
      </c>
      <c r="FF39" s="165" t="n">
        <v>0.0864474399023587</v>
      </c>
      <c r="FG39" s="165" t="n">
        <v>-0.00843371089076414</v>
      </c>
      <c r="FH39" s="165" t="n">
        <v>-0.0174789814040927</v>
      </c>
      <c r="FI39" s="165" t="n">
        <v>0.0446893508986826</v>
      </c>
      <c r="FJ39" s="165" t="n">
        <v>0.0252701607343405</v>
      </c>
      <c r="FK39" s="165" t="n">
        <v>-0.032245362823394</v>
      </c>
      <c r="FL39" s="165" t="n">
        <v>-0.0145546168763182</v>
      </c>
      <c r="FM39" s="165" t="n">
        <v>0.0132917773483866</v>
      </c>
      <c r="FN39" s="165" t="n">
        <v>0.0923891170954565</v>
      </c>
      <c r="FO39" s="165" t="n">
        <v>0.00159275741211449</v>
      </c>
      <c r="FP39" s="165" t="n">
        <v>0.000387484504394729</v>
      </c>
      <c r="FQ39" s="165" t="n">
        <v>0.0509624469505575</v>
      </c>
      <c r="FR39" s="165" t="n">
        <v>0.0221630626144475</v>
      </c>
      <c r="FS39" s="165" t="n">
        <v>-0.0365383974980602</v>
      </c>
      <c r="FT39" s="165" t="n">
        <v>0.00360230517123507</v>
      </c>
      <c r="FU39" s="165" t="n">
        <v>0.000109645566187356</v>
      </c>
      <c r="FV39" s="165" t="n">
        <v>0.0528873564842447</v>
      </c>
      <c r="FW39" s="165" t="n">
        <v>0.0525613119616189</v>
      </c>
      <c r="FX39" s="165" t="n">
        <v>-0.0112976335238204</v>
      </c>
      <c r="FY39" s="165" t="n">
        <v>0.056959080398303</v>
      </c>
      <c r="FZ39" s="165" t="n">
        <v>0.0255663245917129</v>
      </c>
      <c r="GA39" s="165" t="n">
        <v>-0.0113432172808128</v>
      </c>
      <c r="GB39" s="165" t="n">
        <v>0.0112004969584941</v>
      </c>
      <c r="GC39" s="165" t="n">
        <v>0.0136366492593437</v>
      </c>
      <c r="GD39" s="165" t="n">
        <v>0.048648753173281</v>
      </c>
      <c r="GE39" s="165" t="n">
        <v>0.0543280452997743</v>
      </c>
      <c r="GF39" s="165" t="n">
        <v>0.0323076429465289</v>
      </c>
      <c r="GG39" s="165" t="n">
        <v>0.0435825155031438</v>
      </c>
      <c r="GH39" s="165" t="n">
        <v>0.000750203251664727</v>
      </c>
      <c r="GI39" s="165" t="n">
        <v>0.00844273366102031</v>
      </c>
      <c r="GJ39" s="165" t="n">
        <v>0.0198271236460703</v>
      </c>
      <c r="GK39" s="165" t="n">
        <v>0.0508736995469791</v>
      </c>
      <c r="GL39" s="138" t="n">
        <v>0.0798361084686951</v>
      </c>
    </row>
    <row r="40" customFormat="false" ht="12.75" hidden="false" customHeight="false" outlineLevel="0" collapsed="false">
      <c r="B40" s="109" t="s">
        <v>75</v>
      </c>
      <c r="C40" s="165" t="n">
        <v>0.0270608500509359</v>
      </c>
      <c r="D40" s="165" t="n">
        <v>0.0303159200261681</v>
      </c>
      <c r="E40" s="165" t="n">
        <v>-0.0481684622010478</v>
      </c>
      <c r="F40" s="165" t="n">
        <v>-0.0356277467576551</v>
      </c>
      <c r="G40" s="165" t="n">
        <v>-0.0131197486127258</v>
      </c>
      <c r="H40" s="165" t="n">
        <v>0.00091891622674169</v>
      </c>
      <c r="I40" s="165" t="n">
        <v>-0.0102882846286121</v>
      </c>
      <c r="J40" s="165" t="n">
        <v>-0.031195900642789</v>
      </c>
      <c r="K40" s="165" t="n">
        <v>0.0103563311600439</v>
      </c>
      <c r="L40" s="165" t="n">
        <v>0.0051721707630946</v>
      </c>
      <c r="M40" s="165" t="n">
        <v>-0.033618423968916</v>
      </c>
      <c r="N40" s="165" t="n">
        <v>-0.0357126549959289</v>
      </c>
      <c r="O40" s="165" t="n">
        <v>-0.0214353362249234</v>
      </c>
      <c r="P40" s="165" t="n">
        <v>-0.0153934531442452</v>
      </c>
      <c r="Q40" s="165" t="n">
        <v>-0.0199667785183314</v>
      </c>
      <c r="R40" s="165" t="n">
        <v>-0.0157894879278518</v>
      </c>
      <c r="S40" s="165" t="n">
        <v>-0.0268685583489364</v>
      </c>
      <c r="T40" s="165" t="n">
        <v>0.0116774997772081</v>
      </c>
      <c r="U40" s="165" t="n">
        <v>-0.0411822984609103</v>
      </c>
      <c r="V40" s="165" t="n">
        <v>-0.0101350217590842</v>
      </c>
      <c r="W40" s="165" t="n">
        <v>-0.0146319389852146</v>
      </c>
      <c r="X40" s="165" t="n">
        <v>-0.011381587244948</v>
      </c>
      <c r="Y40" s="165" t="n">
        <v>-0.0029307040636281</v>
      </c>
      <c r="Z40" s="165" t="n">
        <v>-0.0139392232473681</v>
      </c>
      <c r="AA40" s="165" t="n">
        <v>0.0221806247680278</v>
      </c>
      <c r="AB40" s="165" t="n">
        <v>0.00299064295007232</v>
      </c>
      <c r="AC40" s="165" t="n">
        <v>-0.0278068560636619</v>
      </c>
      <c r="AD40" s="165" t="n">
        <v>-0.026334205280975</v>
      </c>
      <c r="AE40" s="165" t="n">
        <v>0.0165292508231086</v>
      </c>
      <c r="AF40" s="165" t="n">
        <v>0.00221949170122637</v>
      </c>
      <c r="AG40" s="165" t="n">
        <v>-0.0230892471145339</v>
      </c>
      <c r="AH40" s="165" t="n">
        <v>-0.0254968774886886</v>
      </c>
      <c r="AI40" s="165" t="n">
        <v>0.00935311877570373</v>
      </c>
      <c r="AJ40" s="165" t="n">
        <v>0.0212180425574108</v>
      </c>
      <c r="AK40" s="165" t="n">
        <v>-0.0110598928796727</v>
      </c>
      <c r="AL40" s="165" t="n">
        <v>-0.032360493521514</v>
      </c>
      <c r="AM40" s="165" t="n">
        <v>0.0352270297369469</v>
      </c>
      <c r="AN40" s="165" t="n">
        <v>0.0130635952644939</v>
      </c>
      <c r="AO40" s="165" t="n">
        <v>-0.009973228536373</v>
      </c>
      <c r="AP40" s="165" t="n">
        <v>-0.0383872361010461</v>
      </c>
      <c r="AQ40" s="165" t="n">
        <v>0.0233511351210534</v>
      </c>
      <c r="AR40" s="165" t="n">
        <v>0.0128825498957826</v>
      </c>
      <c r="AS40" s="165" t="n">
        <v>-0.0125716125686079</v>
      </c>
      <c r="AT40" s="165" t="n">
        <v>-0.06614827818817</v>
      </c>
      <c r="AU40" s="165" t="n">
        <v>0.0149807635491627</v>
      </c>
      <c r="AV40" s="165" t="n">
        <v>0.000895693202349848</v>
      </c>
      <c r="AW40" s="165" t="n">
        <v>-0.02314883739688</v>
      </c>
      <c r="AX40" s="165" t="n">
        <v>-0.00722427266681735</v>
      </c>
      <c r="AY40" s="165" t="n">
        <v>0.014085477354323</v>
      </c>
      <c r="AZ40" s="165" t="n">
        <v>-0.00374445923794837</v>
      </c>
      <c r="BA40" s="165" t="n">
        <v>-0.0101544366025678</v>
      </c>
      <c r="BB40" s="165" t="n">
        <v>-0.01117693321339</v>
      </c>
      <c r="BC40" s="165" t="n">
        <v>0.037639131639518</v>
      </c>
      <c r="BD40" s="165" t="n">
        <v>-0.0215489739926328</v>
      </c>
      <c r="BE40" s="165" t="n">
        <v>-0.00691143052222099</v>
      </c>
      <c r="BF40" s="165" t="n">
        <v>-0.0187097055835629</v>
      </c>
      <c r="BG40" s="165" t="n">
        <v>-0.0467661130294241</v>
      </c>
      <c r="BH40" s="165" t="n">
        <v>-0.00809125571679314</v>
      </c>
      <c r="BI40" s="165" t="n">
        <v>-0.00236818592995473</v>
      </c>
      <c r="BJ40" s="165" t="n">
        <v>-0.00248612294853571</v>
      </c>
      <c r="BK40" s="165" t="n">
        <v>0.0495371862888818</v>
      </c>
      <c r="BL40" s="165" t="n">
        <v>-0.0227279605263269</v>
      </c>
      <c r="BM40" s="165" t="n">
        <v>-0.0134024046833858</v>
      </c>
      <c r="BN40" s="165" t="n">
        <v>-0.0551481686971866</v>
      </c>
      <c r="BO40" s="165" t="n">
        <v>-0.0298199513288819</v>
      </c>
      <c r="BP40" s="165" t="n">
        <v>0.00275318009702146</v>
      </c>
      <c r="BQ40" s="165" t="n">
        <v>-0.00464871396563117</v>
      </c>
      <c r="BR40" s="165" t="n">
        <v>0.0206215924348179</v>
      </c>
      <c r="BS40" s="165" t="n">
        <v>0.0368069317124591</v>
      </c>
      <c r="BT40" s="165" t="n">
        <v>0.00152126852499579</v>
      </c>
      <c r="BU40" s="165" t="n">
        <v>-0.000468819107565298</v>
      </c>
      <c r="BV40" s="165" t="n">
        <v>-0.0485487070943196</v>
      </c>
      <c r="BW40" s="165" t="n">
        <v>-0.0415363695585824</v>
      </c>
      <c r="BX40" s="165" t="n">
        <v>-0.0137755618754873</v>
      </c>
      <c r="BY40" s="165" t="n">
        <v>0.0202413788312491</v>
      </c>
      <c r="BZ40" s="165" t="n">
        <v>0.023252188116804</v>
      </c>
      <c r="CA40" s="165" t="n">
        <v>-0.00266484154225434</v>
      </c>
      <c r="CB40" s="165" t="n">
        <v>-8.98990030525684E-005</v>
      </c>
      <c r="CC40" s="165" t="n">
        <v>0.0254206619138708</v>
      </c>
      <c r="CD40" s="165" t="n">
        <v>-0.0535146135906399</v>
      </c>
      <c r="CE40" s="165" t="n">
        <v>0.0104381962596672</v>
      </c>
      <c r="CF40" s="165" t="n">
        <v>-0.0123425496598537</v>
      </c>
      <c r="CG40" s="165" t="n">
        <v>-0.031265556541439</v>
      </c>
      <c r="CH40" s="165" t="n">
        <v>0.0216768220090796</v>
      </c>
      <c r="CI40" s="165" t="n">
        <v>0.0204268721871704</v>
      </c>
      <c r="CJ40" s="165" t="n">
        <v>0.0161819310374122</v>
      </c>
      <c r="CK40" s="165" t="n">
        <v>0.0263406233558062</v>
      </c>
      <c r="CL40" s="165" t="n">
        <v>0.00262459945335979</v>
      </c>
      <c r="CM40" s="165" t="n">
        <v>-0.050771695067404</v>
      </c>
      <c r="CN40" s="165" t="n">
        <v>-0.01663591957173</v>
      </c>
      <c r="CO40" s="165" t="n">
        <v>-0.0294056270571026</v>
      </c>
      <c r="CP40" s="165" t="n">
        <v>0.0154261408460634</v>
      </c>
      <c r="CQ40" s="165" t="n">
        <v>-0.0271947113386155</v>
      </c>
      <c r="CR40" s="165" t="n">
        <v>0.0111893508959925</v>
      </c>
      <c r="CS40" s="165" t="n">
        <v>0.0651867265196436</v>
      </c>
      <c r="CT40" s="165" t="n">
        <v>0.00880606805924257</v>
      </c>
      <c r="CU40" s="165" t="n">
        <v>-0.0359919357675433</v>
      </c>
      <c r="CV40" s="165" t="n">
        <v>-0.0032059285859586</v>
      </c>
      <c r="CW40" s="165" t="n">
        <v>-0.0728354895710961</v>
      </c>
      <c r="CX40" s="165" t="n">
        <v>0.0208203215659999</v>
      </c>
      <c r="CY40" s="165" t="n">
        <v>-0.0154906477297568</v>
      </c>
      <c r="CZ40" s="165" t="n">
        <v>-0.00723562446572289</v>
      </c>
      <c r="DA40" s="165" t="n">
        <v>0.0105964952668767</v>
      </c>
      <c r="DB40" s="165" t="n">
        <v>-0.00182746321958068</v>
      </c>
      <c r="DC40" s="165" t="n">
        <v>-0.0579627392954218</v>
      </c>
      <c r="DD40" s="165" t="n">
        <v>0.0157822464821989</v>
      </c>
      <c r="DE40" s="165" t="n">
        <v>-0.0571651055805063</v>
      </c>
      <c r="DF40" s="165" t="n">
        <v>0.0501252589210545</v>
      </c>
      <c r="DG40" s="165" t="n">
        <v>-0.022066549778863</v>
      </c>
      <c r="DH40" s="165" t="n">
        <v>-0.00797877498967885</v>
      </c>
      <c r="DI40" s="165" t="n">
        <v>0.0176942545863594</v>
      </c>
      <c r="DJ40" s="165" t="n">
        <v>0.0236703124673309</v>
      </c>
      <c r="DK40" s="165" t="n">
        <v>-0.0440501023869488</v>
      </c>
      <c r="DL40" s="165" t="n">
        <v>0.017950457838485</v>
      </c>
      <c r="DM40" s="165" t="n">
        <v>-0.0226978407906873</v>
      </c>
      <c r="DN40" s="165" t="n">
        <v>0.0174812435616571</v>
      </c>
      <c r="DO40" s="165" t="n">
        <v>-0.0179932982832573</v>
      </c>
      <c r="DP40" s="165" t="n">
        <v>0.0041960153974828</v>
      </c>
      <c r="DQ40" s="165" t="n">
        <v>0.0353840374039363</v>
      </c>
      <c r="DR40" s="165" t="n">
        <v>0.0232121998433251</v>
      </c>
      <c r="DS40" s="165" t="n">
        <v>-0.00828538915936816</v>
      </c>
      <c r="DT40" s="165" t="n">
        <v>0.0058423205920749</v>
      </c>
      <c r="DU40" s="165" t="n">
        <v>0.00246874677247891</v>
      </c>
      <c r="DV40" s="165" t="n">
        <v>-0.0032465481167018</v>
      </c>
      <c r="DW40" s="165" t="n">
        <v>-0.00231205738394159</v>
      </c>
      <c r="DX40" s="165" t="n">
        <v>-0.00136435236729786</v>
      </c>
      <c r="DY40" s="165" t="n">
        <v>0.0459688608643604</v>
      </c>
      <c r="DZ40" s="165" t="n">
        <v>0.0435128768567703</v>
      </c>
      <c r="EA40" s="165" t="n">
        <v>0.0514921938839629</v>
      </c>
      <c r="EB40" s="165" t="n">
        <v>0.0275051572410281</v>
      </c>
      <c r="EC40" s="165" t="n">
        <v>0.0416263491985</v>
      </c>
      <c r="ED40" s="165" t="n">
        <v>0.0165653777496172</v>
      </c>
      <c r="EE40" s="165" t="n">
        <v>-0.00325121536180839</v>
      </c>
      <c r="EF40" s="165" t="n">
        <v>-2.14671879451748E-005</v>
      </c>
      <c r="EG40" s="165" t="n">
        <v>0.0315048285066772</v>
      </c>
      <c r="EH40" s="165" t="n">
        <v>0.0604911357126757</v>
      </c>
      <c r="EI40" s="165" t="n">
        <v>0.0196230611877182</v>
      </c>
      <c r="EJ40" s="165" t="n">
        <v>0.0320764858257017</v>
      </c>
      <c r="EK40" s="165" t="n">
        <v>0.0447429441664001</v>
      </c>
      <c r="EL40" s="165" t="n">
        <v>-0.0198552118380724</v>
      </c>
      <c r="EM40" s="165" t="n">
        <v>0.00293811384159709</v>
      </c>
      <c r="EN40" s="165" t="n">
        <v>0.00590227924975607</v>
      </c>
      <c r="EO40" s="165" t="n">
        <v>0.00475602102346088</v>
      </c>
      <c r="EP40" s="165" t="n">
        <v>0.036658547976976</v>
      </c>
      <c r="EQ40" s="165" t="n">
        <v>-0.0379887895371674</v>
      </c>
      <c r="ER40" s="165" t="n">
        <v>0.0176068702454457</v>
      </c>
      <c r="ES40" s="165" t="n">
        <v>0.0142773539341802</v>
      </c>
      <c r="ET40" s="165" t="n">
        <v>0.0327383566798121</v>
      </c>
      <c r="EU40" s="165" t="n">
        <v>0.0226168899145681</v>
      </c>
      <c r="EV40" s="165" t="n">
        <v>0.00890122605656094</v>
      </c>
      <c r="EW40" s="165" t="n">
        <v>-0.0434760343578914</v>
      </c>
      <c r="EX40" s="165" t="n">
        <v>0.00736532124479709</v>
      </c>
      <c r="EY40" s="165" t="n">
        <v>-0.024602653247438</v>
      </c>
      <c r="EZ40" s="165" t="n">
        <v>-0.00698071276041502</v>
      </c>
      <c r="FA40" s="165" t="n">
        <v>0.0395815588864259</v>
      </c>
      <c r="FB40" s="165" t="n">
        <v>-0.00455508178907359</v>
      </c>
      <c r="FC40" s="165" t="n">
        <v>-0.0102590976282397</v>
      </c>
      <c r="FD40" s="165" t="n">
        <v>-0.00254148148052245</v>
      </c>
      <c r="FE40" s="165" t="n">
        <v>-0.00453735856241451</v>
      </c>
      <c r="FF40" s="165" t="n">
        <v>0.0268395893121429</v>
      </c>
      <c r="FG40" s="165" t="n">
        <v>0.003953370136612</v>
      </c>
      <c r="FH40" s="165" t="n">
        <v>-0.0331035635419174</v>
      </c>
      <c r="FI40" s="165" t="n">
        <v>0.0546369413924471</v>
      </c>
      <c r="FJ40" s="165" t="n">
        <v>-0.011017834845647</v>
      </c>
      <c r="FK40" s="165" t="n">
        <v>-0.0349948743268794</v>
      </c>
      <c r="FL40" s="165" t="n">
        <v>-0.00266763390615568</v>
      </c>
      <c r="FM40" s="165" t="n">
        <v>-0.0607331421242641</v>
      </c>
      <c r="FN40" s="165" t="n">
        <v>0.00445740330780522</v>
      </c>
      <c r="FO40" s="165" t="n">
        <v>0.0409175690261963</v>
      </c>
      <c r="FP40" s="165" t="n">
        <v>-0.0454692018497818</v>
      </c>
      <c r="FQ40" s="165" t="n">
        <v>0.0322480289369801</v>
      </c>
      <c r="FR40" s="165" t="n">
        <v>0.0274716998515288</v>
      </c>
      <c r="FS40" s="165" t="n">
        <v>-0.0103934868470239</v>
      </c>
      <c r="FT40" s="165" t="n">
        <v>-0.0208898634464445</v>
      </c>
      <c r="FU40" s="165" t="n">
        <v>-0.0544397381915862</v>
      </c>
      <c r="FV40" s="165" t="n">
        <v>-0.0101979526417668</v>
      </c>
      <c r="FW40" s="165" t="n">
        <v>0.0634313812140194</v>
      </c>
      <c r="FX40" s="165" t="n">
        <v>-0.0496419970048616</v>
      </c>
      <c r="FY40" s="165" t="n">
        <v>0.0653936586440159</v>
      </c>
      <c r="FZ40" s="165" t="n">
        <v>0.0305879880762559</v>
      </c>
      <c r="GA40" s="165" t="n">
        <v>-0.0415839080153167</v>
      </c>
      <c r="GB40" s="165" t="n">
        <v>0.0194233919982617</v>
      </c>
      <c r="GC40" s="165" t="n">
        <v>0.00266504315688986</v>
      </c>
      <c r="GD40" s="165" t="n">
        <v>0.0120243312477873</v>
      </c>
      <c r="GE40" s="165" t="n">
        <v>0.108400987788829</v>
      </c>
      <c r="GF40" s="165" t="n">
        <v>-0.0107823944869495</v>
      </c>
      <c r="GG40" s="165" t="n">
        <v>0.0897315414191095</v>
      </c>
      <c r="GH40" s="165" t="n">
        <v>-0.0181108565579591</v>
      </c>
      <c r="GI40" s="165" t="n">
        <v>0.000689542365398073</v>
      </c>
      <c r="GJ40" s="165" t="n">
        <v>0.0294279121996832</v>
      </c>
      <c r="GK40" s="165" t="n">
        <v>0.00784845520978356</v>
      </c>
      <c r="GL40" s="138" t="n">
        <v>0.070317223419402</v>
      </c>
    </row>
    <row r="41" customFormat="false" ht="12.75" hidden="false" customHeight="false" outlineLevel="0" collapsed="false">
      <c r="B41" s="109" t="s">
        <v>78</v>
      </c>
      <c r="C41" s="165" t="n">
        <v>0.0665869402591761</v>
      </c>
      <c r="D41" s="165" t="n">
        <v>0.017603967899789</v>
      </c>
      <c r="E41" s="165" t="n">
        <v>0.0043323261881214</v>
      </c>
      <c r="F41" s="165" t="n">
        <v>0.00465548365346991</v>
      </c>
      <c r="G41" s="165" t="n">
        <v>0.00164369762606628</v>
      </c>
      <c r="H41" s="165" t="n">
        <v>0.0354843307677898</v>
      </c>
      <c r="I41" s="165" t="n">
        <v>0.0138179956555598</v>
      </c>
      <c r="J41" s="165" t="n">
        <v>0.0259603344255318</v>
      </c>
      <c r="K41" s="165" t="n">
        <v>0.0725115821734875</v>
      </c>
      <c r="L41" s="165" t="n">
        <v>0.0138830891220627</v>
      </c>
      <c r="M41" s="165" t="n">
        <v>0.0106372834375526</v>
      </c>
      <c r="N41" s="165" t="n">
        <v>0.0197786117488026</v>
      </c>
      <c r="O41" s="165" t="n">
        <v>0.00738514194108498</v>
      </c>
      <c r="P41" s="165" t="n">
        <v>0.0359058357818202</v>
      </c>
      <c r="Q41" s="165" t="n">
        <v>0.00337610341844187</v>
      </c>
      <c r="R41" s="165" t="n">
        <v>0.0164650601230036</v>
      </c>
      <c r="S41" s="165" t="n">
        <v>0.053753094372346</v>
      </c>
      <c r="T41" s="165" t="n">
        <v>0.0177560588544737</v>
      </c>
      <c r="U41" s="165" t="n">
        <v>0.0107394908002903</v>
      </c>
      <c r="V41" s="165" t="n">
        <v>0.0016566042254323</v>
      </c>
      <c r="W41" s="165" t="n">
        <v>0.0207426351629365</v>
      </c>
      <c r="X41" s="165" t="n">
        <v>0.0445867504631049</v>
      </c>
      <c r="Y41" s="165" t="n">
        <v>0.00338861266594331</v>
      </c>
      <c r="Z41" s="165" t="n">
        <v>0.0134557175461838</v>
      </c>
      <c r="AA41" s="165" t="n">
        <v>0.0755262248255409</v>
      </c>
      <c r="AB41" s="165" t="n">
        <v>0.0061261510093659</v>
      </c>
      <c r="AC41" s="165" t="n">
        <v>0.0077733228795381</v>
      </c>
      <c r="AD41" s="165" t="n">
        <v>0.038540881086952</v>
      </c>
      <c r="AE41" s="165" t="n">
        <v>0.0118918176228745</v>
      </c>
      <c r="AF41" s="165" t="n">
        <v>0.0309414654396364</v>
      </c>
      <c r="AG41" s="165" t="n">
        <v>0.00740529380082435</v>
      </c>
      <c r="AH41" s="165" t="n">
        <v>0.024388456154698</v>
      </c>
      <c r="AI41" s="165" t="n">
        <v>0.0804458431232428</v>
      </c>
      <c r="AJ41" s="165" t="n">
        <v>0.00420995646179381</v>
      </c>
      <c r="AK41" s="165" t="n">
        <v>-0.000793727636174849</v>
      </c>
      <c r="AL41" s="165" t="n">
        <v>0.0479360250830256</v>
      </c>
      <c r="AM41" s="165" t="n">
        <v>0.0263470086567599</v>
      </c>
      <c r="AN41" s="165" t="n">
        <v>0.00840638278212509</v>
      </c>
      <c r="AO41" s="165" t="n">
        <v>-2.2018371901758E-006</v>
      </c>
      <c r="AP41" s="165" t="n">
        <v>0.0459242543853827</v>
      </c>
      <c r="AQ41" s="165" t="n">
        <v>0.042612585795424</v>
      </c>
      <c r="AR41" s="165" t="n">
        <v>-0.000385556426066157</v>
      </c>
      <c r="AS41" s="165" t="n">
        <v>-0.0154854340207423</v>
      </c>
      <c r="AT41" s="165" t="n">
        <v>0.0705442222064622</v>
      </c>
      <c r="AU41" s="165" t="n">
        <v>0.0163455100090323</v>
      </c>
      <c r="AV41" s="165" t="n">
        <v>0.03390443593586</v>
      </c>
      <c r="AW41" s="165" t="n">
        <v>-0.000690685516151415</v>
      </c>
      <c r="AX41" s="165" t="n">
        <v>0.0327460081001438</v>
      </c>
      <c r="AY41" s="165" t="n">
        <v>0.0597787212565077</v>
      </c>
      <c r="AZ41" s="165" t="n">
        <v>0.00893177936689881</v>
      </c>
      <c r="BA41" s="165" t="n">
        <v>0.0218374288893261</v>
      </c>
      <c r="BB41" s="165" t="n">
        <v>0.0473325286164575</v>
      </c>
      <c r="BC41" s="165" t="n">
        <v>0.0069952153939776</v>
      </c>
      <c r="BD41" s="165" t="n">
        <v>0.0675839684452887</v>
      </c>
      <c r="BE41" s="165" t="n">
        <v>0.00934368163327369</v>
      </c>
      <c r="BF41" s="165" t="n">
        <v>0.0354907436421451</v>
      </c>
      <c r="BG41" s="165" t="n">
        <v>0.0162597197716281</v>
      </c>
      <c r="BH41" s="165" t="n">
        <v>0.0366517260368056</v>
      </c>
      <c r="BI41" s="165" t="n">
        <v>-0.0137780400481219</v>
      </c>
      <c r="BJ41" s="165" t="n">
        <v>0.0232442336999642</v>
      </c>
      <c r="BK41" s="165" t="n">
        <v>0.0559994898073341</v>
      </c>
      <c r="BL41" s="165" t="n">
        <v>-0.008022253798424</v>
      </c>
      <c r="BM41" s="165" t="n">
        <v>-0.0132317104651776</v>
      </c>
      <c r="BN41" s="165" t="n">
        <v>0.0306164038561029</v>
      </c>
      <c r="BO41" s="165" t="n">
        <v>0.0401531039995047</v>
      </c>
      <c r="BP41" s="165" t="n">
        <v>0.0335766841255898</v>
      </c>
      <c r="BQ41" s="165" t="n">
        <v>-0.00811164577266898</v>
      </c>
      <c r="BR41" s="165" t="n">
        <v>0.0345308216900884</v>
      </c>
      <c r="BS41" s="165" t="n">
        <v>-0.013299428689267</v>
      </c>
      <c r="BT41" s="165" t="n">
        <v>0.0163945364175</v>
      </c>
      <c r="BU41" s="165" t="n">
        <v>-0.0259889257587362</v>
      </c>
      <c r="BV41" s="165" t="n">
        <v>0.0136087849543167</v>
      </c>
      <c r="BW41" s="165" t="n">
        <v>0.0204376826282523</v>
      </c>
      <c r="BX41" s="165" t="n">
        <v>0.0376046658751109</v>
      </c>
      <c r="BY41" s="165" t="n">
        <v>0.0218946160207045</v>
      </c>
      <c r="BZ41" s="165" t="n">
        <v>0.0291479844569159</v>
      </c>
      <c r="CA41" s="165" t="n">
        <v>-0.0137244006256773</v>
      </c>
      <c r="CB41" s="165" t="n">
        <v>0.0339664877288872</v>
      </c>
      <c r="CC41" s="165" t="n">
        <v>-0.000157253778403148</v>
      </c>
      <c r="CD41" s="165" t="n">
        <v>0.0180243447227053</v>
      </c>
      <c r="CE41" s="165" t="n">
        <v>-0.0549292220962274</v>
      </c>
      <c r="CF41" s="165" t="n">
        <v>0.0428251182643063</v>
      </c>
      <c r="CG41" s="165" t="n">
        <v>0.0188334292190683</v>
      </c>
      <c r="CH41" s="165" t="n">
        <v>-0.0227799296312315</v>
      </c>
      <c r="CI41" s="165" t="n">
        <v>-0.0003163389536297</v>
      </c>
      <c r="CJ41" s="165" t="n">
        <v>0.0251669119673824</v>
      </c>
      <c r="CK41" s="165" t="n">
        <v>-0.0322694536521231</v>
      </c>
      <c r="CL41" s="165" t="n">
        <v>0.0105115715539842</v>
      </c>
      <c r="CM41" s="165" t="n">
        <v>-0.100296163159272</v>
      </c>
      <c r="CN41" s="165" t="n">
        <v>0.0373227697968515</v>
      </c>
      <c r="CO41" s="165" t="n">
        <v>0.015979143818647</v>
      </c>
      <c r="CP41" s="165" t="n">
        <v>-0.0661028807402768</v>
      </c>
      <c r="CQ41" s="165" t="n">
        <v>-0.00825827691520204</v>
      </c>
      <c r="CR41" s="165" t="n">
        <v>0.0531022950881946</v>
      </c>
      <c r="CS41" s="165" t="n">
        <v>0.00319957777548769</v>
      </c>
      <c r="CT41" s="165" t="n">
        <v>0.0283154053492681</v>
      </c>
      <c r="CU41" s="165" t="n">
        <v>-0.0666718472986019</v>
      </c>
      <c r="CV41" s="165" t="n">
        <v>-0.00608449302098331</v>
      </c>
      <c r="CW41" s="165" t="n">
        <v>0.00125214752229218</v>
      </c>
      <c r="CX41" s="165" t="n">
        <v>-0.0419297200607632</v>
      </c>
      <c r="CY41" s="165" t="n">
        <v>-0.00779908797031267</v>
      </c>
      <c r="CZ41" s="165" t="n">
        <v>-0.00303984181329607</v>
      </c>
      <c r="DA41" s="165" t="n">
        <v>-0.00510922311626559</v>
      </c>
      <c r="DB41" s="165" t="n">
        <v>-0.0335377290976375</v>
      </c>
      <c r="DC41" s="165" t="n">
        <v>-0.0525609105692112</v>
      </c>
      <c r="DD41" s="165" t="n">
        <v>-0.036901730799414</v>
      </c>
      <c r="DE41" s="165" t="n">
        <v>-0.0122450263737945</v>
      </c>
      <c r="DF41" s="165" t="n">
        <v>-0.0190599263673023</v>
      </c>
      <c r="DG41" s="165" t="n">
        <v>0.00858327053375958</v>
      </c>
      <c r="DH41" s="165" t="n">
        <v>0.0013230294725697</v>
      </c>
      <c r="DI41" s="165" t="n">
        <v>0.035911854827563</v>
      </c>
      <c r="DJ41" s="165" t="n">
        <v>-0.0247754016006758</v>
      </c>
      <c r="DK41" s="165" t="n">
        <v>-0.0792847869261583</v>
      </c>
      <c r="DL41" s="165" t="n">
        <v>-0.0678267237881358</v>
      </c>
      <c r="DM41" s="165" t="n">
        <v>-0.0122143051131491</v>
      </c>
      <c r="DN41" s="165" t="n">
        <v>-0.0369700034937927</v>
      </c>
      <c r="DO41" s="165" t="n">
        <v>-0.0119263745855297</v>
      </c>
      <c r="DP41" s="165" t="n">
        <v>0.000502190004657632</v>
      </c>
      <c r="DQ41" s="165" t="n">
        <v>-0.0188802642031853</v>
      </c>
      <c r="DR41" s="165" t="n">
        <v>-0.0570536319009088</v>
      </c>
      <c r="DS41" s="165" t="n">
        <v>-0.0733980859828219</v>
      </c>
      <c r="DT41" s="165" t="n">
        <v>-0.0607097693175934</v>
      </c>
      <c r="DU41" s="165" t="n">
        <v>0.0103754576930385</v>
      </c>
      <c r="DV41" s="165" t="n">
        <v>-0.0193961455360172</v>
      </c>
      <c r="DW41" s="165" t="n">
        <v>-0.0406518444885561</v>
      </c>
      <c r="DX41" s="165" t="n">
        <v>-0.0301678008008884</v>
      </c>
      <c r="DY41" s="165" t="n">
        <v>-0.0270072803632355</v>
      </c>
      <c r="DZ41" s="165" t="n">
        <v>-0.0414433100186163</v>
      </c>
      <c r="EA41" s="165" t="n">
        <v>-0.0678139484399691</v>
      </c>
      <c r="EB41" s="165" t="n">
        <v>-0.0535548029666882</v>
      </c>
      <c r="EC41" s="165" t="n">
        <v>0.0213300217875399</v>
      </c>
      <c r="ED41" s="165" t="n">
        <v>-0.0194581569911492</v>
      </c>
      <c r="EE41" s="165" t="n">
        <v>-0.0110233953443271</v>
      </c>
      <c r="EF41" s="165" t="n">
        <v>-0.0498340173726068</v>
      </c>
      <c r="EG41" s="165" t="n">
        <v>0.00720780501358719</v>
      </c>
      <c r="EH41" s="165" t="n">
        <v>-0.0479263126634713</v>
      </c>
      <c r="EI41" s="165" t="n">
        <v>-0.0167191487251751</v>
      </c>
      <c r="EJ41" s="165" t="n">
        <v>-0.016860303860195</v>
      </c>
      <c r="EK41" s="165" t="n">
        <v>0.0141978659450385</v>
      </c>
      <c r="EL41" s="165" t="n">
        <v>-0.000807774971429946</v>
      </c>
      <c r="EM41" s="165" t="n">
        <v>-0.0123854109321461</v>
      </c>
      <c r="EN41" s="165" t="n">
        <v>-0.0184002696338452</v>
      </c>
      <c r="EO41" s="165" t="n">
        <v>0.0442382744684919</v>
      </c>
      <c r="EP41" s="165" t="n">
        <v>-0.0550519299813499</v>
      </c>
      <c r="EQ41" s="165" t="n">
        <v>-0.049093105745902</v>
      </c>
      <c r="ER41" s="165" t="n">
        <v>-0.00117596104815341</v>
      </c>
      <c r="ES41" s="165" t="n">
        <v>-0.00380223831042481</v>
      </c>
      <c r="ET41" s="165" t="n">
        <v>-0.00746792138013413</v>
      </c>
      <c r="EU41" s="165" t="n">
        <v>-0.0413892762778594</v>
      </c>
      <c r="EV41" s="165" t="n">
        <v>-0.0523731363174235</v>
      </c>
      <c r="EW41" s="165" t="n">
        <v>0.00485962174526166</v>
      </c>
      <c r="EX41" s="165" t="n">
        <v>-0.0202180987773862</v>
      </c>
      <c r="EY41" s="165" t="n">
        <v>0.0148493602777564</v>
      </c>
      <c r="EZ41" s="165" t="n">
        <v>-0.0213789038121807</v>
      </c>
      <c r="FA41" s="165" t="n">
        <v>-0.0241579520835958</v>
      </c>
      <c r="FB41" s="165" t="n">
        <v>-0.00404213088864222</v>
      </c>
      <c r="FC41" s="165" t="n">
        <v>-0.0110819407767597</v>
      </c>
      <c r="FD41" s="165" t="n">
        <v>-0.0560660028791769</v>
      </c>
      <c r="FE41" s="165" t="n">
        <v>-0.0110290321031997</v>
      </c>
      <c r="FF41" s="165" t="n">
        <v>0.00811387402504829</v>
      </c>
      <c r="FG41" s="165" t="n">
        <v>0.011711832702022</v>
      </c>
      <c r="FH41" s="165" t="n">
        <v>-0.0210748448054066</v>
      </c>
      <c r="FI41" s="165" t="n">
        <v>-0.0319866953331467</v>
      </c>
      <c r="FJ41" s="165" t="n">
        <v>-0.00129939116423506</v>
      </c>
      <c r="FK41" s="165" t="n">
        <v>-0.0037175501724107</v>
      </c>
      <c r="FL41" s="165" t="n">
        <v>-0.0312728108644688</v>
      </c>
      <c r="FM41" s="165" t="n">
        <v>0.0144043764786291</v>
      </c>
      <c r="FN41" s="165" t="n">
        <v>0.0160021078181972</v>
      </c>
      <c r="FO41" s="165" t="n">
        <v>-0.00855140071707711</v>
      </c>
      <c r="FP41" s="165" t="n">
        <v>0.00354708001226981</v>
      </c>
      <c r="FQ41" s="165" t="n">
        <v>-0.0119666335383641</v>
      </c>
      <c r="FR41" s="165" t="n">
        <v>-0.0366618507803907</v>
      </c>
      <c r="FS41" s="165" t="n">
        <v>-0.0185451274273342</v>
      </c>
      <c r="FT41" s="165" t="n">
        <v>-0.0216561028946739</v>
      </c>
      <c r="FU41" s="165" t="n">
        <v>0.010978974098162</v>
      </c>
      <c r="FV41" s="165" t="n">
        <v>0.00364848421423068</v>
      </c>
      <c r="FW41" s="165" t="n">
        <v>0.0210420624639809</v>
      </c>
      <c r="FX41" s="165" t="n">
        <v>0.0118861222220779</v>
      </c>
      <c r="FY41" s="165" t="n">
        <v>0.000461688384974148</v>
      </c>
      <c r="FZ41" s="165" t="n">
        <v>-0.0264761929742759</v>
      </c>
      <c r="GA41" s="165" t="n">
        <v>0.0274260279310998</v>
      </c>
      <c r="GB41" s="165" t="n">
        <v>-0.0483526928154058</v>
      </c>
      <c r="GC41" s="165" t="n">
        <v>-0.0103544654715566</v>
      </c>
      <c r="GD41" s="165" t="n">
        <v>-0.00968736049446471</v>
      </c>
      <c r="GE41" s="165" t="n">
        <v>-0.00635013398845413</v>
      </c>
      <c r="GF41" s="165" t="n">
        <v>0.0140279207974126</v>
      </c>
      <c r="GG41" s="165" t="n">
        <v>-0.0251025243559576</v>
      </c>
      <c r="GH41" s="165" t="n">
        <v>-0.0149153714879256</v>
      </c>
      <c r="GI41" s="165" t="n">
        <v>0.0107586384740803</v>
      </c>
      <c r="GJ41" s="165" t="n">
        <v>-0.06808369110461</v>
      </c>
      <c r="GK41" s="165" t="n">
        <v>-0.0134116753160019</v>
      </c>
      <c r="GL41" s="138" t="n">
        <v>-0.0335777763364408</v>
      </c>
    </row>
    <row r="42" customFormat="false" ht="12.75" hidden="false" customHeight="false" outlineLevel="0" collapsed="false">
      <c r="B42" s="109" t="s">
        <v>81</v>
      </c>
      <c r="C42" s="165" t="n">
        <v>0.0266284865795976</v>
      </c>
      <c r="D42" s="165" t="n">
        <v>0.013896932426229</v>
      </c>
      <c r="E42" s="165" t="n">
        <v>-0.0129796235657048</v>
      </c>
      <c r="F42" s="165" t="n">
        <v>0.00794048865305957</v>
      </c>
      <c r="G42" s="165" t="n">
        <v>0.0176220982507392</v>
      </c>
      <c r="H42" s="165" t="n">
        <v>0.00124780428737955</v>
      </c>
      <c r="I42" s="165" t="n">
        <v>0.0181603870626196</v>
      </c>
      <c r="J42" s="165" t="n">
        <v>-0.000937021648041082</v>
      </c>
      <c r="K42" s="165" t="n">
        <v>0.00979965259152321</v>
      </c>
      <c r="L42" s="165" t="n">
        <v>0.0069252843900519</v>
      </c>
      <c r="M42" s="165" t="n">
        <v>-0.025088067095427</v>
      </c>
      <c r="N42" s="165" t="n">
        <v>-0.000566569545298596</v>
      </c>
      <c r="O42" s="165" t="n">
        <v>-0.00427082127752641</v>
      </c>
      <c r="P42" s="165" t="n">
        <v>-0.0149743263318398</v>
      </c>
      <c r="Q42" s="165" t="n">
        <v>0.00766614981328889</v>
      </c>
      <c r="R42" s="165" t="n">
        <v>-0.00912456417220442</v>
      </c>
      <c r="S42" s="165" t="n">
        <v>0.00445108243993375</v>
      </c>
      <c r="T42" s="165" t="n">
        <v>-0.00225704163319151</v>
      </c>
      <c r="U42" s="165" t="n">
        <v>-0.033001190725169</v>
      </c>
      <c r="V42" s="165" t="n">
        <v>-0.00997992708004338</v>
      </c>
      <c r="W42" s="165" t="n">
        <v>-0.0101590654223301</v>
      </c>
      <c r="X42" s="165" t="n">
        <v>-0.0174293371844822</v>
      </c>
      <c r="Y42" s="165" t="n">
        <v>0.00165118869178797</v>
      </c>
      <c r="Z42" s="165" t="n">
        <v>-0.0160228076948304</v>
      </c>
      <c r="AA42" s="165" t="n">
        <v>0.0122812490462598</v>
      </c>
      <c r="AB42" s="165" t="n">
        <v>-0.00878790042336346</v>
      </c>
      <c r="AC42" s="165" t="n">
        <v>-0.0230200125740803</v>
      </c>
      <c r="AD42" s="165" t="n">
        <v>-0.0108790904941845</v>
      </c>
      <c r="AE42" s="165" t="n">
        <v>-0.0110106225470542</v>
      </c>
      <c r="AF42" s="165" t="n">
        <v>-0.0213885268043547</v>
      </c>
      <c r="AG42" s="165" t="n">
        <v>-0.00955048895100245</v>
      </c>
      <c r="AH42" s="165" t="n">
        <v>-0.0196895367823866</v>
      </c>
      <c r="AI42" s="165" t="n">
        <v>0.00117769782665316</v>
      </c>
      <c r="AJ42" s="165" t="n">
        <v>-0.0106922853732292</v>
      </c>
      <c r="AK42" s="165" t="n">
        <v>-0.0193359442320967</v>
      </c>
      <c r="AL42" s="165" t="n">
        <v>-0.0228898509902002</v>
      </c>
      <c r="AM42" s="165" t="n">
        <v>-0.00826260164268316</v>
      </c>
      <c r="AN42" s="165" t="n">
        <v>-0.0242632594293459</v>
      </c>
      <c r="AO42" s="165" t="n">
        <v>-0.020298452243635</v>
      </c>
      <c r="AP42" s="165" t="n">
        <v>-0.030114542020135</v>
      </c>
      <c r="AQ42" s="165" t="n">
        <v>-0.00467005186418931</v>
      </c>
      <c r="AR42" s="165" t="n">
        <v>-0.0240995831485331</v>
      </c>
      <c r="AS42" s="165" t="n">
        <v>-0.0335344864072806</v>
      </c>
      <c r="AT42" s="165" t="n">
        <v>-0.0449626296362952</v>
      </c>
      <c r="AU42" s="165" t="n">
        <v>-0.0246433353939238</v>
      </c>
      <c r="AV42" s="165" t="n">
        <v>-0.0249098984546625</v>
      </c>
      <c r="AW42" s="165" t="n">
        <v>-0.0218838454079234</v>
      </c>
      <c r="AX42" s="165" t="n">
        <v>-0.0307198782276467</v>
      </c>
      <c r="AY42" s="165" t="n">
        <v>-0.00913462071435566</v>
      </c>
      <c r="AZ42" s="165" t="n">
        <v>-0.0168198355342968</v>
      </c>
      <c r="BA42" s="165" t="n">
        <v>-0.024324270267318</v>
      </c>
      <c r="BB42" s="165" t="n">
        <v>-0.0302228033197086</v>
      </c>
      <c r="BC42" s="165" t="n">
        <v>-0.0314314841423144</v>
      </c>
      <c r="BD42" s="165" t="n">
        <v>-0.0516676579572747</v>
      </c>
      <c r="BE42" s="165" t="n">
        <v>-0.0184143149055519</v>
      </c>
      <c r="BF42" s="165" t="n">
        <v>-0.0258503654797293</v>
      </c>
      <c r="BG42" s="165" t="n">
        <v>-0.0160254993313311</v>
      </c>
      <c r="BH42" s="165" t="n">
        <v>-0.0140386478791403</v>
      </c>
      <c r="BI42" s="165" t="n">
        <v>-0.024329614694388</v>
      </c>
      <c r="BJ42" s="165" t="n">
        <v>-0.0216418757659797</v>
      </c>
      <c r="BK42" s="165" t="n">
        <v>-0.0174100869611225</v>
      </c>
      <c r="BL42" s="165" t="n">
        <v>-0.0232227116384898</v>
      </c>
      <c r="BM42" s="165" t="n">
        <v>-0.0174318679270618</v>
      </c>
      <c r="BN42" s="165" t="n">
        <v>-0.0174583031385617</v>
      </c>
      <c r="BO42" s="165" t="n">
        <v>-0.0154507469752658</v>
      </c>
      <c r="BP42" s="165" t="n">
        <v>-0.0212626662772357</v>
      </c>
      <c r="BQ42" s="165" t="n">
        <v>-0.0255947754515958</v>
      </c>
      <c r="BR42" s="165" t="n">
        <v>-0.0114426351256733</v>
      </c>
      <c r="BS42" s="165" t="n">
        <v>-0.0289888911113887</v>
      </c>
      <c r="BT42" s="165" t="n">
        <v>-0.00120561938723012</v>
      </c>
      <c r="BU42" s="165" t="n">
        <v>-0.000773904958976395</v>
      </c>
      <c r="BV42" s="165" t="n">
        <v>-0.00090756178697445</v>
      </c>
      <c r="BW42" s="165" t="n">
        <v>-0.0128427447537857</v>
      </c>
      <c r="BX42" s="165" t="n">
        <v>-0.0134938201638197</v>
      </c>
      <c r="BY42" s="165" t="n">
        <v>-0.00836933339314011</v>
      </c>
      <c r="BZ42" s="165" t="n">
        <v>0.00273248915033179</v>
      </c>
      <c r="CA42" s="165" t="n">
        <v>-0.0313198038083757</v>
      </c>
      <c r="CB42" s="165" t="n">
        <v>0.00673651272836271</v>
      </c>
      <c r="CC42" s="165" t="n">
        <v>-0.00977700666006712</v>
      </c>
      <c r="CD42" s="165" t="n">
        <v>-0.00721517035253552</v>
      </c>
      <c r="CE42" s="165" t="n">
        <v>-0.00703134628510549</v>
      </c>
      <c r="CF42" s="165" t="n">
        <v>-0.0127515384930381</v>
      </c>
      <c r="CG42" s="165" t="n">
        <v>-0.00636223067720337</v>
      </c>
      <c r="CH42" s="165" t="n">
        <v>0.0157848961458356</v>
      </c>
      <c r="CI42" s="165" t="n">
        <v>-0.0193352197393146</v>
      </c>
      <c r="CJ42" s="165" t="n">
        <v>0.00915569729498275</v>
      </c>
      <c r="CK42" s="165" t="n">
        <v>-0.0113894995078507</v>
      </c>
      <c r="CL42" s="165" t="n">
        <v>0.00408053416702939</v>
      </c>
      <c r="CM42" s="165" t="n">
        <v>-0.0228589540971188</v>
      </c>
      <c r="CN42" s="165" t="n">
        <v>-0.00230310151607975</v>
      </c>
      <c r="CO42" s="165" t="n">
        <v>-0.00945787220822624</v>
      </c>
      <c r="CP42" s="165" t="n">
        <v>0.0116996194298279</v>
      </c>
      <c r="CQ42" s="165" t="n">
        <v>-0.00553143038521568</v>
      </c>
      <c r="CR42" s="165" t="n">
        <v>0.0212266419696749</v>
      </c>
      <c r="CS42" s="165" t="n">
        <v>0.0121582835314275</v>
      </c>
      <c r="CT42" s="165" t="n">
        <v>0.0210757634125039</v>
      </c>
      <c r="CU42" s="165" t="n">
        <v>-0.00429210128518025</v>
      </c>
      <c r="CV42" s="165" t="n">
        <v>-0.00486357175560265</v>
      </c>
      <c r="CW42" s="165" t="n">
        <v>-0.00911326607104101</v>
      </c>
      <c r="CX42" s="165" t="n">
        <v>0.0167047072594788</v>
      </c>
      <c r="CY42" s="165" t="n">
        <v>0.00823237912489448</v>
      </c>
      <c r="CZ42" s="165" t="n">
        <v>0.0163023389932466</v>
      </c>
      <c r="DA42" s="165" t="n">
        <v>0.00666369741132303</v>
      </c>
      <c r="DB42" s="165" t="n">
        <v>0.0109708615804813</v>
      </c>
      <c r="DC42" s="165" t="n">
        <v>-0.0114524190142842</v>
      </c>
      <c r="DD42" s="165" t="n">
        <v>0.00307389993804694</v>
      </c>
      <c r="DE42" s="165" t="n">
        <v>0.0147346932692936</v>
      </c>
      <c r="DF42" s="165" t="n">
        <v>0.0189176433786966</v>
      </c>
      <c r="DG42" s="165" t="n">
        <v>0.0196016209239079</v>
      </c>
      <c r="DH42" s="165" t="n">
        <v>0.0152769455034125</v>
      </c>
      <c r="DI42" s="165" t="n">
        <v>0.00399477872164074</v>
      </c>
      <c r="DJ42" s="165" t="n">
        <v>0.0303950088475772</v>
      </c>
      <c r="DK42" s="165" t="n">
        <v>-0.0155384238275695</v>
      </c>
      <c r="DL42" s="165" t="n">
        <v>0.0128061398230865</v>
      </c>
      <c r="DM42" s="165" t="n">
        <v>0.0168999186972419</v>
      </c>
      <c r="DN42" s="165" t="n">
        <v>0.00737098275934632</v>
      </c>
      <c r="DO42" s="165" t="n">
        <v>0.015813729791085</v>
      </c>
      <c r="DP42" s="165" t="n">
        <v>0.0170213124900688</v>
      </c>
      <c r="DQ42" s="165" t="n">
        <v>0.0183077091929732</v>
      </c>
      <c r="DR42" s="165" t="n">
        <v>0.0180462069571306</v>
      </c>
      <c r="DS42" s="165" t="n">
        <v>0.000631596795936195</v>
      </c>
      <c r="DT42" s="165" t="n">
        <v>0.00863941040750027</v>
      </c>
      <c r="DU42" s="165" t="n">
        <v>0.0168403031825014</v>
      </c>
      <c r="DV42" s="165" t="n">
        <v>0.0123882332108041</v>
      </c>
      <c r="DW42" s="165" t="n">
        <v>0.0163623452731912</v>
      </c>
      <c r="DX42" s="165" t="n">
        <v>0.00445824491214106</v>
      </c>
      <c r="DY42" s="165" t="n">
        <v>0.0153058491122661</v>
      </c>
      <c r="DZ42" s="165" t="n">
        <v>0.0239341831374726</v>
      </c>
      <c r="EA42" s="165" t="n">
        <v>0.00372185939748996</v>
      </c>
      <c r="EB42" s="165" t="n">
        <v>0.0206535447178546</v>
      </c>
      <c r="EC42" s="165" t="n">
        <v>0.0443742654021772</v>
      </c>
      <c r="ED42" s="165" t="n">
        <v>0.0183268663082531</v>
      </c>
      <c r="EE42" s="165" t="n">
        <v>0.0244243039470414</v>
      </c>
      <c r="EF42" s="165" t="n">
        <v>0.00705730566212118</v>
      </c>
      <c r="EG42" s="165" t="n">
        <v>0.0199361809539686</v>
      </c>
      <c r="EH42" s="165" t="n">
        <v>0.0236925243310464</v>
      </c>
      <c r="EI42" s="165" t="n">
        <v>-0.00330720503345037</v>
      </c>
      <c r="EJ42" s="165" t="n">
        <v>0.0214965990290796</v>
      </c>
      <c r="EK42" s="165" t="n">
        <v>0.032916665227057</v>
      </c>
      <c r="EL42" s="165" t="n">
        <v>0.0183994310970232</v>
      </c>
      <c r="EM42" s="165" t="n">
        <v>0.0239772905503358</v>
      </c>
      <c r="EN42" s="165" t="n">
        <v>0.0195748570227167</v>
      </c>
      <c r="EO42" s="165" t="n">
        <v>0.0185289256403966</v>
      </c>
      <c r="EP42" s="165" t="n">
        <v>0.0177730182187247</v>
      </c>
      <c r="EQ42" s="165" t="n">
        <v>-0.0184198349015335</v>
      </c>
      <c r="ER42" s="165" t="n">
        <v>0.017238530814638</v>
      </c>
      <c r="ES42" s="165" t="n">
        <v>0.0251114718756011</v>
      </c>
      <c r="ET42" s="165" t="n">
        <v>0.0205677543688145</v>
      </c>
      <c r="EU42" s="165" t="n">
        <v>0.0150755797185915</v>
      </c>
      <c r="EV42" s="165" t="n">
        <v>0.0117651115892618</v>
      </c>
      <c r="EW42" s="165" t="n">
        <v>-0.00996576633188619</v>
      </c>
      <c r="EX42" s="165" t="n">
        <v>0.00872687638384528</v>
      </c>
      <c r="EY42" s="165" t="n">
        <v>0.0060164911633201</v>
      </c>
      <c r="EZ42" s="165" t="n">
        <v>0.00357053817066127</v>
      </c>
      <c r="FA42" s="165" t="n">
        <v>0.021949967252879</v>
      </c>
      <c r="FB42" s="165" t="n">
        <v>0.00200801003758996</v>
      </c>
      <c r="FC42" s="165" t="n">
        <v>0.00990790186601984</v>
      </c>
      <c r="FD42" s="165" t="n">
        <v>0.00209366275279463</v>
      </c>
      <c r="FE42" s="165" t="n">
        <v>0.00331400472284559</v>
      </c>
      <c r="FF42" s="165" t="n">
        <v>-0.00113226568701777</v>
      </c>
      <c r="FG42" s="165" t="n">
        <v>0.0102641520357227</v>
      </c>
      <c r="FH42" s="165" t="n">
        <v>0.010344113735091</v>
      </c>
      <c r="FI42" s="165" t="n">
        <v>0.0216947710377027</v>
      </c>
      <c r="FJ42" s="165" t="n">
        <v>-0.0163033445306476</v>
      </c>
      <c r="FK42" s="165" t="n">
        <v>0.0140392104232907</v>
      </c>
      <c r="FL42" s="165" t="n">
        <v>0.00462817575956824</v>
      </c>
      <c r="FM42" s="165" t="n">
        <v>0.00628323650085884</v>
      </c>
      <c r="FN42" s="165" t="n">
        <v>-0.000155843132798111</v>
      </c>
      <c r="FO42" s="165" t="n">
        <v>0.0324679667452982</v>
      </c>
      <c r="FP42" s="165" t="n">
        <v>0.00601636858639958</v>
      </c>
      <c r="FQ42" s="165" t="n">
        <v>0.0209540859634246</v>
      </c>
      <c r="FR42" s="165" t="n">
        <v>0.00664137500108175</v>
      </c>
      <c r="FS42" s="165" t="n">
        <v>0.00608998442697705</v>
      </c>
      <c r="FT42" s="165" t="n">
        <v>0.009592252254896</v>
      </c>
      <c r="FU42" s="165" t="n">
        <v>-0.00689441846433157</v>
      </c>
      <c r="FV42" s="165" t="n">
        <v>-0.00281674503138917</v>
      </c>
      <c r="FW42" s="165" t="n">
        <v>0.0186132315279691</v>
      </c>
      <c r="FX42" s="165" t="n">
        <v>0.00180073304896703</v>
      </c>
      <c r="FY42" s="165" t="n">
        <v>0.0204007913806957</v>
      </c>
      <c r="FZ42" s="165" t="n">
        <v>0.00839427447327527</v>
      </c>
      <c r="GA42" s="165" t="n">
        <v>0.00654819429327945</v>
      </c>
      <c r="GB42" s="165" t="n">
        <v>0.021413255108413</v>
      </c>
      <c r="GC42" s="165" t="n">
        <v>-0.00503144091133191</v>
      </c>
      <c r="GD42" s="165" t="n">
        <v>0.00121110089064362</v>
      </c>
      <c r="GE42" s="165" t="n">
        <v>0.0149704819334581</v>
      </c>
      <c r="GF42" s="165" t="n">
        <v>0.00490789710991779</v>
      </c>
      <c r="GG42" s="165" t="n">
        <v>0.0186337540740913</v>
      </c>
      <c r="GH42" s="165" t="n">
        <v>0.00101195521460551</v>
      </c>
      <c r="GI42" s="165" t="n">
        <v>0.0146687238418879</v>
      </c>
      <c r="GJ42" s="165" t="n">
        <v>0.0115112188586372</v>
      </c>
      <c r="GK42" s="165" t="n">
        <v>-0.000559385085777276</v>
      </c>
      <c r="GL42" s="138" t="n">
        <v>0.00223852722779534</v>
      </c>
    </row>
    <row r="43" customFormat="false" ht="12.75" hidden="false" customHeight="false" outlineLevel="0" collapsed="false">
      <c r="B43" s="109" t="s">
        <v>83</v>
      </c>
      <c r="C43" s="165" t="n">
        <v>0.0380308071192193</v>
      </c>
      <c r="D43" s="165" t="n">
        <v>0.0315396673480338</v>
      </c>
      <c r="E43" s="165" t="n">
        <v>0.014694895985501</v>
      </c>
      <c r="F43" s="165" t="n">
        <v>0.0280706585540256</v>
      </c>
      <c r="G43" s="165" t="n">
        <v>0.0304410367774719</v>
      </c>
      <c r="H43" s="165" t="n">
        <v>-0.000264898215624234</v>
      </c>
      <c r="I43" s="165" t="n">
        <v>0.0370812530665102</v>
      </c>
      <c r="J43" s="165" t="n">
        <v>0.0146234860896403</v>
      </c>
      <c r="K43" s="165" t="n">
        <v>0.0255272772422939</v>
      </c>
      <c r="L43" s="165" t="n">
        <v>0.0354300614764707</v>
      </c>
      <c r="M43" s="165" t="n">
        <v>0.0406630350554321</v>
      </c>
      <c r="N43" s="165" t="n">
        <v>0.0506489096439118</v>
      </c>
      <c r="O43" s="165" t="n">
        <v>0.0264329160783823</v>
      </c>
      <c r="P43" s="165" t="n">
        <v>-0.00856770486789211</v>
      </c>
      <c r="Q43" s="165" t="n">
        <v>0.0344535407004332</v>
      </c>
      <c r="R43" s="165" t="n">
        <v>0.0182012431699796</v>
      </c>
      <c r="S43" s="165" t="n">
        <v>0.0450647331283696</v>
      </c>
      <c r="T43" s="165" t="n">
        <v>0.0282498982901513</v>
      </c>
      <c r="U43" s="165" t="n">
        <v>0.012834351329239</v>
      </c>
      <c r="V43" s="165" t="n">
        <v>0.0378901100947044</v>
      </c>
      <c r="W43" s="165" t="n">
        <v>0.0285827086599491</v>
      </c>
      <c r="X43" s="165" t="n">
        <v>0.0109189790444685</v>
      </c>
      <c r="Y43" s="165" t="n">
        <v>0.0380351150901556</v>
      </c>
      <c r="Z43" s="165" t="n">
        <v>0.018648118563974</v>
      </c>
      <c r="AA43" s="165" t="n">
        <v>0.0344698220378876</v>
      </c>
      <c r="AB43" s="165" t="n">
        <v>0.0362418445820776</v>
      </c>
      <c r="AC43" s="165" t="n">
        <v>0.0218528696914666</v>
      </c>
      <c r="AD43" s="165" t="n">
        <v>0.0429331883920657</v>
      </c>
      <c r="AE43" s="165" t="n">
        <v>0.008230100626252</v>
      </c>
      <c r="AF43" s="165" t="n">
        <v>0.0222227520885553</v>
      </c>
      <c r="AG43" s="165" t="n">
        <v>0.0402671081462875</v>
      </c>
      <c r="AH43" s="165" t="n">
        <v>0.022279689654172</v>
      </c>
      <c r="AI43" s="165" t="n">
        <v>0.0481376483092937</v>
      </c>
      <c r="AJ43" s="165" t="n">
        <v>0.0348761555975185</v>
      </c>
      <c r="AK43" s="165" t="n">
        <v>0.0277092414104197</v>
      </c>
      <c r="AL43" s="165" t="n">
        <v>0.041955586913343</v>
      </c>
      <c r="AM43" s="165" t="n">
        <v>0.0246230624813896</v>
      </c>
      <c r="AN43" s="165" t="n">
        <v>0.022747029049826</v>
      </c>
      <c r="AO43" s="165" t="n">
        <v>0.0285213459753683</v>
      </c>
      <c r="AP43" s="165" t="n">
        <v>0.0264054125068235</v>
      </c>
      <c r="AQ43" s="165" t="n">
        <v>0.0366719433672513</v>
      </c>
      <c r="AR43" s="165" t="n">
        <v>0.0259162907997003</v>
      </c>
      <c r="AS43" s="165" t="n">
        <v>0.0270868738661669</v>
      </c>
      <c r="AT43" s="165" t="n">
        <v>0.0840317773481964</v>
      </c>
      <c r="AU43" s="165" t="n">
        <v>0.0342290656177068</v>
      </c>
      <c r="AV43" s="165" t="n">
        <v>0.0394434297377575</v>
      </c>
      <c r="AW43" s="165" t="n">
        <v>0.00588518021262297</v>
      </c>
      <c r="AX43" s="165" t="n">
        <v>0.0102933292305796</v>
      </c>
      <c r="AY43" s="165" t="n">
        <v>0.0715125772631592</v>
      </c>
      <c r="AZ43" s="165" t="n">
        <v>0.0454191191613984</v>
      </c>
      <c r="BA43" s="165" t="n">
        <v>0.0635542238682425</v>
      </c>
      <c r="BB43" s="165" t="n">
        <v>0.0518878123556725</v>
      </c>
      <c r="BC43" s="165" t="n">
        <v>0.0398841476082751</v>
      </c>
      <c r="BD43" s="165" t="n">
        <v>0.0444666365513232</v>
      </c>
      <c r="BE43" s="165" t="n">
        <v>-0.0228539609394757</v>
      </c>
      <c r="BF43" s="165" t="n">
        <v>0.0188479801419631</v>
      </c>
      <c r="BG43" s="165" t="n">
        <v>0.0308168019990718</v>
      </c>
      <c r="BH43" s="165" t="n">
        <v>0.060709319786993</v>
      </c>
      <c r="BI43" s="165" t="n">
        <v>0.0298823077845243</v>
      </c>
      <c r="BJ43" s="165" t="n">
        <v>0.0172939588787072</v>
      </c>
      <c r="BK43" s="165" t="n">
        <v>0.0550193461187092</v>
      </c>
      <c r="BL43" s="165" t="n">
        <v>0.0245693066540651</v>
      </c>
      <c r="BM43" s="165" t="n">
        <v>0.0101393987840061</v>
      </c>
      <c r="BN43" s="165" t="n">
        <v>0.0061522223476968</v>
      </c>
      <c r="BO43" s="165" t="n">
        <v>0.00155566758166484</v>
      </c>
      <c r="BP43" s="165" t="n">
        <v>0.051146285431928</v>
      </c>
      <c r="BQ43" s="165" t="n">
        <v>0.0125435478125788</v>
      </c>
      <c r="BR43" s="165" t="n">
        <v>0.0204020049253957</v>
      </c>
      <c r="BS43" s="165" t="n">
        <v>0.0487772739148317</v>
      </c>
      <c r="BT43" s="165" t="n">
        <v>0.0487231388700571</v>
      </c>
      <c r="BU43" s="165" t="n">
        <v>-0.00685053549149713</v>
      </c>
      <c r="BV43" s="165" t="n">
        <v>0.00766041545892229</v>
      </c>
      <c r="BW43" s="165" t="n">
        <v>0.00920768707732438</v>
      </c>
      <c r="BX43" s="165" t="n">
        <v>0.0155641404636878</v>
      </c>
      <c r="BY43" s="165" t="n">
        <v>0.0241725047431326</v>
      </c>
      <c r="BZ43" s="165" t="n">
        <v>0.0483812552340808</v>
      </c>
      <c r="CA43" s="165" t="n">
        <v>0.00948933325325016</v>
      </c>
      <c r="CB43" s="165" t="n">
        <v>0.0231878069779482</v>
      </c>
      <c r="CC43" s="165" t="n">
        <v>0.0124331190545433</v>
      </c>
      <c r="CD43" s="165" t="n">
        <v>0.0163062734870314</v>
      </c>
      <c r="CE43" s="165" t="n">
        <v>-0.0184628624686866</v>
      </c>
      <c r="CF43" s="165" t="n">
        <v>-4.40849081036389E-005</v>
      </c>
      <c r="CG43" s="165" t="n">
        <v>-0.00180903777554554</v>
      </c>
      <c r="CH43" s="165" t="n">
        <v>0.0445198985022643</v>
      </c>
      <c r="CI43" s="165" t="n">
        <v>0.0401586692829227</v>
      </c>
      <c r="CJ43" s="165" t="n">
        <v>0.00417334185650481</v>
      </c>
      <c r="CK43" s="165" t="n">
        <v>0.0323982346229634</v>
      </c>
      <c r="CL43" s="165" t="n">
        <v>0.00479621362933106</v>
      </c>
      <c r="CM43" s="165" t="n">
        <v>-0.0250454539548077</v>
      </c>
      <c r="CN43" s="165" t="n">
        <v>-0.00827819938652014</v>
      </c>
      <c r="CO43" s="165" t="n">
        <v>-0.0166125647991427</v>
      </c>
      <c r="CP43" s="165" t="n">
        <v>-0.00272891339708705</v>
      </c>
      <c r="CQ43" s="165" t="n">
        <v>0.0172357202538521</v>
      </c>
      <c r="CR43" s="165" t="n">
        <v>0.0174984404086674</v>
      </c>
      <c r="CS43" s="165" t="n">
        <v>0.0259947844129906</v>
      </c>
      <c r="CT43" s="165" t="n">
        <v>0.0219220968347006</v>
      </c>
      <c r="CU43" s="165" t="n">
        <v>-0.0179896535937946</v>
      </c>
      <c r="CV43" s="165" t="n">
        <v>-0.0350801592725267</v>
      </c>
      <c r="CW43" s="165" t="n">
        <v>-0.0119222331357533</v>
      </c>
      <c r="CX43" s="165" t="n">
        <v>0.00752235581546463</v>
      </c>
      <c r="CY43" s="165" t="n">
        <v>0.00370527756472777</v>
      </c>
      <c r="CZ43" s="165" t="n">
        <v>0.00529738915681852</v>
      </c>
      <c r="DA43" s="165" t="n">
        <v>-0.00630570364846405</v>
      </c>
      <c r="DB43" s="165" t="n">
        <v>0.0131347069392823</v>
      </c>
      <c r="DC43" s="165" t="n">
        <v>-0.0431391607565235</v>
      </c>
      <c r="DD43" s="165" t="n">
        <v>-0.0376413539872893</v>
      </c>
      <c r="DE43" s="165" t="n">
        <v>0.00470429214544574</v>
      </c>
      <c r="DF43" s="165" t="n">
        <v>-0.022568778077528</v>
      </c>
      <c r="DG43" s="165" t="n">
        <v>-0.0103198156489624</v>
      </c>
      <c r="DH43" s="165" t="n">
        <v>-0.0315755935587715</v>
      </c>
      <c r="DI43" s="165" t="n">
        <v>-0.0306822105928261</v>
      </c>
      <c r="DJ43" s="165" t="n">
        <v>-0.0153308712304301</v>
      </c>
      <c r="DK43" s="165" t="n">
        <v>-0.056533524077808</v>
      </c>
      <c r="DL43" s="165" t="n">
        <v>-0.0369899041831858</v>
      </c>
      <c r="DM43" s="165" t="n">
        <v>-0.0308794849734498</v>
      </c>
      <c r="DN43" s="165" t="n">
        <v>-0.0379842653402632</v>
      </c>
      <c r="DO43" s="165" t="n">
        <v>-0.0532525233536594</v>
      </c>
      <c r="DP43" s="165" t="n">
        <v>-0.0711872002792852</v>
      </c>
      <c r="DQ43" s="165" t="n">
        <v>-0.00485264502411495</v>
      </c>
      <c r="DR43" s="165" t="n">
        <v>-0.049659920163841</v>
      </c>
      <c r="DS43" s="165" t="n">
        <v>-0.0599733776258258</v>
      </c>
      <c r="DT43" s="165" t="n">
        <v>-0.0574182055731756</v>
      </c>
      <c r="DU43" s="165" t="n">
        <v>-0.0420825967781013</v>
      </c>
      <c r="DV43" s="165" t="n">
        <v>-0.0576881466602105</v>
      </c>
      <c r="DW43" s="165" t="n">
        <v>-0.0696200237102958</v>
      </c>
      <c r="DX43" s="165" t="n">
        <v>-0.0552526632209152</v>
      </c>
      <c r="DY43" s="165" t="n">
        <v>-0.0204873871035066</v>
      </c>
      <c r="DZ43" s="165" t="n">
        <v>-0.0247338821030975</v>
      </c>
      <c r="EA43" s="165" t="n">
        <v>-0.0664483865709102</v>
      </c>
      <c r="EB43" s="165" t="n">
        <v>-0.0514589574992841</v>
      </c>
      <c r="EC43" s="165" t="n">
        <v>-0.0100209254957014</v>
      </c>
      <c r="ED43" s="165" t="n">
        <v>-0.0895847459396869</v>
      </c>
      <c r="EE43" s="165" t="n">
        <v>-0.0616572781157961</v>
      </c>
      <c r="EF43" s="165" t="n">
        <v>-0.0526723488130206</v>
      </c>
      <c r="EG43" s="165" t="n">
        <v>-0.0319478549332707</v>
      </c>
      <c r="EH43" s="165" t="n">
        <v>-0.0319790301508442</v>
      </c>
      <c r="EI43" s="165" t="n">
        <v>-0.0413111450063799</v>
      </c>
      <c r="EJ43" s="165" t="n">
        <v>-0.0354947108709954</v>
      </c>
      <c r="EK43" s="165" t="n">
        <v>-0.0225945082016969</v>
      </c>
      <c r="EL43" s="165" t="n">
        <v>-0.0795961991049258</v>
      </c>
      <c r="EM43" s="165" t="n">
        <v>-0.0552899207158084</v>
      </c>
      <c r="EN43" s="165" t="n">
        <v>-0.0509365172690793</v>
      </c>
      <c r="EO43" s="165" t="n">
        <v>-0.0538473762639756</v>
      </c>
      <c r="EP43" s="165" t="n">
        <v>-0.0316921123915747</v>
      </c>
      <c r="EQ43" s="165" t="n">
        <v>-0.0284737459254622</v>
      </c>
      <c r="ER43" s="165" t="n">
        <v>-0.0342524181020405</v>
      </c>
      <c r="ES43" s="165" t="n">
        <v>-0.0312892287734717</v>
      </c>
      <c r="ET43" s="165" t="n">
        <v>-0.0510938813064727</v>
      </c>
      <c r="EU43" s="165" t="n">
        <v>-0.0724311254428307</v>
      </c>
      <c r="EV43" s="165" t="n">
        <v>-0.0310752936203511</v>
      </c>
      <c r="EW43" s="165" t="n">
        <v>-0.0274261968461185</v>
      </c>
      <c r="EX43" s="165" t="n">
        <v>-0.0266056587355731</v>
      </c>
      <c r="EY43" s="165" t="n">
        <v>-0.00183052713927185</v>
      </c>
      <c r="EZ43" s="165" t="n">
        <v>-0.0301896710514685</v>
      </c>
      <c r="FA43" s="165" t="n">
        <v>-0.0395287990117388</v>
      </c>
      <c r="FB43" s="165" t="n">
        <v>-0.0346242365193805</v>
      </c>
      <c r="FC43" s="165" t="n">
        <v>-0.0576623969588038</v>
      </c>
      <c r="FD43" s="165" t="n">
        <v>0.00897919603125066</v>
      </c>
      <c r="FE43" s="165" t="n">
        <v>-0.0557104490781606</v>
      </c>
      <c r="FF43" s="165" t="n">
        <v>-0.00326700369834959</v>
      </c>
      <c r="FG43" s="165" t="n">
        <v>-0.0234195723648869</v>
      </c>
      <c r="FH43" s="165" t="n">
        <v>-0.0150792359903303</v>
      </c>
      <c r="FI43" s="165" t="n">
        <v>-0.0319318557427371</v>
      </c>
      <c r="FJ43" s="165" t="n">
        <v>-0.0488709435191229</v>
      </c>
      <c r="FK43" s="165" t="n">
        <v>-0.0237688652421868</v>
      </c>
      <c r="FL43" s="165" t="n">
        <v>0.0147709366304652</v>
      </c>
      <c r="FM43" s="165" t="n">
        <v>-0.0409163947193073</v>
      </c>
      <c r="FN43" s="165" t="n">
        <v>-0.0291560423393212</v>
      </c>
      <c r="FO43" s="165" t="n">
        <v>0.0134759072579887</v>
      </c>
      <c r="FP43" s="165" t="n">
        <v>-0.0138938322942738</v>
      </c>
      <c r="FQ43" s="165" t="n">
        <v>-0.0246963829739894</v>
      </c>
      <c r="FR43" s="165" t="n">
        <v>-0.0150811647358906</v>
      </c>
      <c r="FS43" s="165" t="n">
        <v>-0.00877625917827003</v>
      </c>
      <c r="FT43" s="165" t="n">
        <v>0.00751834293393695</v>
      </c>
      <c r="FU43" s="165" t="n">
        <v>-0.0127085528248196</v>
      </c>
      <c r="FV43" s="165" t="n">
        <v>-0.0185304681303429</v>
      </c>
      <c r="FW43" s="165" t="n">
        <v>0.00184652929824716</v>
      </c>
      <c r="FX43" s="165" t="n">
        <v>-0.00357658611685775</v>
      </c>
      <c r="FY43" s="165" t="n">
        <v>-0.00746705671576006</v>
      </c>
      <c r="FZ43" s="165" t="n">
        <v>0.00196086657502388</v>
      </c>
      <c r="GA43" s="165" t="n">
        <v>0.0271087980083629</v>
      </c>
      <c r="GB43" s="165" t="n">
        <v>0.00593857852677805</v>
      </c>
      <c r="GC43" s="165" t="n">
        <v>0.0163905226864715</v>
      </c>
      <c r="GD43" s="165" t="n">
        <v>0.00304140525978579</v>
      </c>
      <c r="GE43" s="165" t="n">
        <v>0.0263100078025799</v>
      </c>
      <c r="GF43" s="165" t="n">
        <v>-0.00569546370191697</v>
      </c>
      <c r="GG43" s="165" t="n">
        <v>-0.00886346931507262</v>
      </c>
      <c r="GH43" s="165" t="n">
        <v>-0.0376771086322886</v>
      </c>
      <c r="GI43" s="165" t="n">
        <v>0.0188607521205187</v>
      </c>
      <c r="GJ43" s="165" t="n">
        <v>0.00107691532650714</v>
      </c>
      <c r="GK43" s="165" t="n">
        <v>0.0329896647131744</v>
      </c>
      <c r="GL43" s="138" t="n">
        <v>0.0286423956294879</v>
      </c>
    </row>
    <row r="44" customFormat="false" ht="12.75" hidden="false" customHeight="false" outlineLevel="0" collapsed="false">
      <c r="B44" s="109" t="s">
        <v>86</v>
      </c>
      <c r="C44" s="165" t="n">
        <v>0.0196361302773784</v>
      </c>
      <c r="D44" s="165" t="n">
        <v>0.0270673600907245</v>
      </c>
      <c r="E44" s="165" t="n">
        <v>-0.00695836801474273</v>
      </c>
      <c r="F44" s="165" t="n">
        <v>0.0820356392027605</v>
      </c>
      <c r="G44" s="165" t="n">
        <v>0.0163548145543354</v>
      </c>
      <c r="H44" s="165" t="n">
        <v>0.02573915756413</v>
      </c>
      <c r="I44" s="165" t="n">
        <v>0.0262171281467992</v>
      </c>
      <c r="J44" s="165" t="n">
        <v>0.0307035942783759</v>
      </c>
      <c r="K44" s="165" t="n">
        <v>0.0375337342023913</v>
      </c>
      <c r="L44" s="165" t="n">
        <v>0.0295040640639531</v>
      </c>
      <c r="M44" s="165" t="n">
        <v>0.0176652272065359</v>
      </c>
      <c r="N44" s="165" t="n">
        <v>0.0520105302691415</v>
      </c>
      <c r="O44" s="165" t="n">
        <v>-0.0219980855707757</v>
      </c>
      <c r="P44" s="165" t="n">
        <v>-0.0125326876778689</v>
      </c>
      <c r="Q44" s="165" t="n">
        <v>0.0333494478503608</v>
      </c>
      <c r="R44" s="165" t="n">
        <v>0.0364418310150416</v>
      </c>
      <c r="S44" s="165" t="n">
        <v>0.0234403878802578</v>
      </c>
      <c r="T44" s="165" t="n">
        <v>0.0429336655426298</v>
      </c>
      <c r="U44" s="165" t="n">
        <v>0.0104173233413179</v>
      </c>
      <c r="V44" s="165" t="n">
        <v>0.0812230791751923</v>
      </c>
      <c r="W44" s="165" t="n">
        <v>-0.0144786577002421</v>
      </c>
      <c r="X44" s="165" t="n">
        <v>-0.0174228232693248</v>
      </c>
      <c r="Y44" s="165" t="n">
        <v>0.0541420600196586</v>
      </c>
      <c r="Z44" s="165" t="n">
        <v>0.0224447338759491</v>
      </c>
      <c r="AA44" s="165" t="n">
        <v>0.0608685446088029</v>
      </c>
      <c r="AB44" s="165" t="n">
        <v>0.0271608554132854</v>
      </c>
      <c r="AC44" s="165" t="n">
        <v>0.0161704150287963</v>
      </c>
      <c r="AD44" s="165" t="n">
        <v>0.0537031806672812</v>
      </c>
      <c r="AE44" s="165" t="n">
        <v>-0.0196444004524664</v>
      </c>
      <c r="AF44" s="165" t="n">
        <v>-0.0106554527597336</v>
      </c>
      <c r="AG44" s="165" t="n">
        <v>0.0372044734028974</v>
      </c>
      <c r="AH44" s="165" t="n">
        <v>0.0306853359305131</v>
      </c>
      <c r="AI44" s="165" t="n">
        <v>0.0417597319307303</v>
      </c>
      <c r="AJ44" s="165" t="n">
        <v>0.0480148039311864</v>
      </c>
      <c r="AK44" s="165" t="n">
        <v>0.00880055867385485</v>
      </c>
      <c r="AL44" s="165" t="n">
        <v>0.0421077498636545</v>
      </c>
      <c r="AM44" s="165" t="n">
        <v>0.0271962306951087</v>
      </c>
      <c r="AN44" s="165" t="n">
        <v>-0.00720582339657516</v>
      </c>
      <c r="AO44" s="165" t="n">
        <v>0.0405568926893636</v>
      </c>
      <c r="AP44" s="165" t="n">
        <v>0.00870142293594596</v>
      </c>
      <c r="AQ44" s="165" t="n">
        <v>0.0514060288854896</v>
      </c>
      <c r="AR44" s="165" t="n">
        <v>0.049168568883876</v>
      </c>
      <c r="AS44" s="165" t="n">
        <v>0.0158729595416334</v>
      </c>
      <c r="AT44" s="165" t="n">
        <v>0.000962426993910787</v>
      </c>
      <c r="AU44" s="165" t="n">
        <v>-0.0261418438136048</v>
      </c>
      <c r="AV44" s="165" t="n">
        <v>-0.0127200905712337</v>
      </c>
      <c r="AW44" s="165" t="n">
        <v>0.0124525534605805</v>
      </c>
      <c r="AX44" s="165" t="n">
        <v>0.0214602956919774</v>
      </c>
      <c r="AY44" s="165" t="n">
        <v>0.119764138280176</v>
      </c>
      <c r="AZ44" s="165" t="n">
        <v>0.0410337697532675</v>
      </c>
      <c r="BA44" s="165" t="n">
        <v>0.0126966391614404</v>
      </c>
      <c r="BB44" s="165" t="n">
        <v>-0.0211178329090743</v>
      </c>
      <c r="BC44" s="165" t="n">
        <v>0.0642683907548398</v>
      </c>
      <c r="BD44" s="165" t="n">
        <v>-0.0604286127043783</v>
      </c>
      <c r="BE44" s="165" t="n">
        <v>-0.0038875148660643</v>
      </c>
      <c r="BF44" s="165" t="n">
        <v>0.0100711808718161</v>
      </c>
      <c r="BG44" s="165" t="n">
        <v>0.0947017319524338</v>
      </c>
      <c r="BH44" s="165" t="n">
        <v>0.0527789138507693</v>
      </c>
      <c r="BI44" s="165" t="n">
        <v>0.0202597480864866</v>
      </c>
      <c r="BJ44" s="165" t="n">
        <v>0.0638767756136439</v>
      </c>
      <c r="BK44" s="165" t="n">
        <v>0.0865673623032936</v>
      </c>
      <c r="BL44" s="165" t="n">
        <v>-0.0414969256624636</v>
      </c>
      <c r="BM44" s="165" t="n">
        <v>0.0486884102643647</v>
      </c>
      <c r="BN44" s="165" t="n">
        <v>-0.0281255466997602</v>
      </c>
      <c r="BO44" s="165" t="n">
        <v>0.0200179680581966</v>
      </c>
      <c r="BP44" s="165" t="n">
        <v>0.06143560794531</v>
      </c>
      <c r="BQ44" s="165" t="n">
        <v>-0.0162585490859518</v>
      </c>
      <c r="BR44" s="165" t="n">
        <v>-0.00881178968345877</v>
      </c>
      <c r="BS44" s="165" t="n">
        <v>0.0608435328674789</v>
      </c>
      <c r="BT44" s="165" t="n">
        <v>0.013601392878396</v>
      </c>
      <c r="BU44" s="165" t="n">
        <v>0.0615533737471084</v>
      </c>
      <c r="BV44" s="165" t="n">
        <v>-0.0135702927134846</v>
      </c>
      <c r="BW44" s="165" t="n">
        <v>-0.0523330240743997</v>
      </c>
      <c r="BX44" s="165" t="n">
        <v>0.0454903448227561</v>
      </c>
      <c r="BY44" s="165" t="n">
        <v>0.0439903635149358</v>
      </c>
      <c r="BZ44" s="165" t="n">
        <v>0.0579584081864333</v>
      </c>
      <c r="CA44" s="165" t="n">
        <v>0.101687823926737</v>
      </c>
      <c r="CB44" s="165" t="n">
        <v>0.0168998129483456</v>
      </c>
      <c r="CC44" s="165" t="n">
        <v>0.0858039138885476</v>
      </c>
      <c r="CD44" s="165" t="n">
        <v>-0.0429431785956735</v>
      </c>
      <c r="CE44" s="165" t="n">
        <v>-0.0469169815942304</v>
      </c>
      <c r="CF44" s="165" t="n">
        <v>0.0293094912512076</v>
      </c>
      <c r="CG44" s="165" t="n">
        <v>-0.0322128456184541</v>
      </c>
      <c r="CH44" s="165" t="n">
        <v>0.0496521841095833</v>
      </c>
      <c r="CI44" s="165" t="n">
        <v>0.0711428224816976</v>
      </c>
      <c r="CJ44" s="165" t="n">
        <v>0.0443277787746393</v>
      </c>
      <c r="CK44" s="165" t="n">
        <v>0.0848222187309755</v>
      </c>
      <c r="CL44" s="165" t="n">
        <v>0.00813182439728643</v>
      </c>
      <c r="CM44" s="165" t="n">
        <v>-0.054826022434421</v>
      </c>
      <c r="CN44" s="165" t="n">
        <v>0.0125133072889512</v>
      </c>
      <c r="CO44" s="165" t="n">
        <v>-0.0148573211623699</v>
      </c>
      <c r="CP44" s="165" t="n">
        <v>-0.0351061886459345</v>
      </c>
      <c r="CQ44" s="165" t="n">
        <v>0.00481285201065426</v>
      </c>
      <c r="CR44" s="165" t="n">
        <v>0.0496491801056456</v>
      </c>
      <c r="CS44" s="165" t="n">
        <v>0.072162472761471</v>
      </c>
      <c r="CT44" s="165" t="n">
        <v>0.0340767772193688</v>
      </c>
      <c r="CU44" s="165" t="n">
        <v>-0.0794360405223378</v>
      </c>
      <c r="CV44" s="165" t="n">
        <v>-0.0139101218536637</v>
      </c>
      <c r="CW44" s="165" t="n">
        <v>-0.0544892472142907</v>
      </c>
      <c r="CX44" s="165" t="n">
        <v>-0.0224964377098047</v>
      </c>
      <c r="CY44" s="165" t="n">
        <v>0.0269317574590265</v>
      </c>
      <c r="CZ44" s="165" t="n">
        <v>0.0154330430167772</v>
      </c>
      <c r="DA44" s="165" t="n">
        <v>0.0049287756357328</v>
      </c>
      <c r="DB44" s="165" t="n">
        <v>0.00848015626781778</v>
      </c>
      <c r="DC44" s="165" t="n">
        <v>-0.125396385034173</v>
      </c>
      <c r="DD44" s="165" t="n">
        <v>-0.0179009852190331</v>
      </c>
      <c r="DE44" s="165" t="n">
        <v>0.0225048982263668</v>
      </c>
      <c r="DF44" s="165" t="n">
        <v>-0.00787106265763245</v>
      </c>
      <c r="DG44" s="165" t="n">
        <v>0.00496131804579331</v>
      </c>
      <c r="DH44" s="165" t="n">
        <v>-0.0119702785678994</v>
      </c>
      <c r="DI44" s="165" t="n">
        <v>-0.0735107052090073</v>
      </c>
      <c r="DJ44" s="165" t="n">
        <v>0.0192601746446386</v>
      </c>
      <c r="DK44" s="165" t="n">
        <v>-0.139776402549104</v>
      </c>
      <c r="DL44" s="165" t="n">
        <v>-0.0273041619986301</v>
      </c>
      <c r="DM44" s="165" t="n">
        <v>-0.00733525898526735</v>
      </c>
      <c r="DN44" s="165" t="n">
        <v>-0.0134904598410946</v>
      </c>
      <c r="DO44" s="165" t="n">
        <v>-0.087254489479016</v>
      </c>
      <c r="DP44" s="165" t="n">
        <v>-0.0107814064757032</v>
      </c>
      <c r="DQ44" s="165" t="n">
        <v>-0.0445619707870133</v>
      </c>
      <c r="DR44" s="165" t="n">
        <v>0.0132724515578207</v>
      </c>
      <c r="DS44" s="165" t="n">
        <v>-0.0851500860340155</v>
      </c>
      <c r="DT44" s="165" t="n">
        <v>-0.0518723869769492</v>
      </c>
      <c r="DU44" s="165" t="n">
        <v>-0.000903779251751674</v>
      </c>
      <c r="DV44" s="165" t="n">
        <v>-0.0215536512677518</v>
      </c>
      <c r="DW44" s="165" t="n">
        <v>-0.0896189973982012</v>
      </c>
      <c r="DX44" s="165" t="n">
        <v>-0.0029488977660712</v>
      </c>
      <c r="DY44" s="165" t="n">
        <v>-0.0282990848463715</v>
      </c>
      <c r="DZ44" s="165" t="n">
        <v>0.0121052440053635</v>
      </c>
      <c r="EA44" s="165" t="n">
        <v>-0.0395824661114641</v>
      </c>
      <c r="EB44" s="165" t="n">
        <v>-0.0428374061324872</v>
      </c>
      <c r="EC44" s="165" t="n">
        <v>0.0202030369928136</v>
      </c>
      <c r="ED44" s="165" t="n">
        <v>-0.0557708365936891</v>
      </c>
      <c r="EE44" s="165" t="n">
        <v>-0.0604193131633407</v>
      </c>
      <c r="EF44" s="165" t="n">
        <v>0.00342583103011795</v>
      </c>
      <c r="EG44" s="165" t="n">
        <v>-0.0107121627333723</v>
      </c>
      <c r="EH44" s="165" t="n">
        <v>-0.0112224354730689</v>
      </c>
      <c r="EI44" s="165" t="n">
        <v>-0.0651682820716931</v>
      </c>
      <c r="EJ44" s="165" t="n">
        <v>-0.0657146879783535</v>
      </c>
      <c r="EK44" s="165" t="n">
        <v>0.0126720756972343</v>
      </c>
      <c r="EL44" s="165" t="n">
        <v>-0.0853883363273167</v>
      </c>
      <c r="EM44" s="165" t="n">
        <v>-0.0910390504077085</v>
      </c>
      <c r="EN44" s="165" t="n">
        <v>0.00282742329999171</v>
      </c>
      <c r="EO44" s="165" t="n">
        <v>-0.052500490329354</v>
      </c>
      <c r="EP44" s="165" t="n">
        <v>0.0254275043876159</v>
      </c>
      <c r="EQ44" s="165" t="n">
        <v>-0.112062104776773</v>
      </c>
      <c r="ER44" s="165" t="n">
        <v>-0.0263141103156673</v>
      </c>
      <c r="ES44" s="165" t="n">
        <v>-0.0159073088459096</v>
      </c>
      <c r="ET44" s="165" t="n">
        <v>-0.0404620943176494</v>
      </c>
      <c r="EU44" s="165" t="n">
        <v>-0.0741708044605934</v>
      </c>
      <c r="EV44" s="165" t="n">
        <v>0.0214267395026463</v>
      </c>
      <c r="EW44" s="165" t="n">
        <v>-0.0781714614751063</v>
      </c>
      <c r="EX44" s="165" t="n">
        <v>-0.0290728347998842</v>
      </c>
      <c r="EY44" s="165" t="n">
        <v>0.0497402581003304</v>
      </c>
      <c r="EZ44" s="165" t="n">
        <v>-0.0551930074766398</v>
      </c>
      <c r="FA44" s="165" t="n">
        <v>-0.0631671579192743</v>
      </c>
      <c r="FB44" s="165" t="n">
        <v>-0.0410140479574508</v>
      </c>
      <c r="FC44" s="165" t="n">
        <v>-0.0237868965908238</v>
      </c>
      <c r="FD44" s="165" t="n">
        <v>0.00400108743107835</v>
      </c>
      <c r="FE44" s="165" t="n">
        <v>-0.0559561513211615</v>
      </c>
      <c r="FF44" s="165" t="n">
        <v>-0.0498122849337333</v>
      </c>
      <c r="FG44" s="165" t="n">
        <v>0.0998829610972362</v>
      </c>
      <c r="FH44" s="165" t="n">
        <v>-0.0454348636337512</v>
      </c>
      <c r="FI44" s="165" t="n">
        <v>-0.0331185951432592</v>
      </c>
      <c r="FJ44" s="165" t="n">
        <v>-0.0445409654165853</v>
      </c>
      <c r="FK44" s="165" t="n">
        <v>-0.014960071422039</v>
      </c>
      <c r="FL44" s="165" t="n">
        <v>0.00188755617154006</v>
      </c>
      <c r="FM44" s="165" t="n">
        <v>-0.10387744821381</v>
      </c>
      <c r="FN44" s="165" t="n">
        <v>-0.0634957385453291</v>
      </c>
      <c r="FO44" s="165" t="n">
        <v>0.0289191826909135</v>
      </c>
      <c r="FP44" s="165" t="n">
        <v>-0.0528961086677573</v>
      </c>
      <c r="FQ44" s="165" t="n">
        <v>-0.0113234057424755</v>
      </c>
      <c r="FR44" s="165" t="n">
        <v>-0.0277287382761461</v>
      </c>
      <c r="FS44" s="165" t="n">
        <v>0.00234305259785146</v>
      </c>
      <c r="FT44" s="165" t="n">
        <v>-0.0196270800500132</v>
      </c>
      <c r="FU44" s="165" t="n">
        <v>-0.041644266968581</v>
      </c>
      <c r="FV44" s="165" t="n">
        <v>-0.0491896229269984</v>
      </c>
      <c r="FW44" s="165" t="n">
        <v>0.0610135294954198</v>
      </c>
      <c r="FX44" s="165" t="n">
        <v>-0.0272132945258175</v>
      </c>
      <c r="FY44" s="165" t="n">
        <v>0.022500611466173</v>
      </c>
      <c r="FZ44" s="165" t="n">
        <v>-0.033603164261895</v>
      </c>
      <c r="GA44" s="165" t="n">
        <v>0.033117436164945</v>
      </c>
      <c r="GB44" s="165" t="n">
        <v>0.0165621994050915</v>
      </c>
      <c r="GC44" s="165" t="n">
        <v>-0.0117072862220863</v>
      </c>
      <c r="GD44" s="165" t="n">
        <v>-0.0164389944834327</v>
      </c>
      <c r="GE44" s="165" t="n">
        <v>0.0919634677428364</v>
      </c>
      <c r="GF44" s="165" t="n">
        <v>-0.0398196180591569</v>
      </c>
      <c r="GG44" s="165" t="n">
        <v>0.032777980046149</v>
      </c>
      <c r="GH44" s="165" t="n">
        <v>-0.0245743682161287</v>
      </c>
      <c r="GI44" s="165" t="n">
        <v>0.023285216597023</v>
      </c>
      <c r="GJ44" s="165" t="n">
        <v>-0.00799112322714951</v>
      </c>
      <c r="GK44" s="165" t="n">
        <v>-0.0570531776259388</v>
      </c>
      <c r="GL44" s="138" t="n">
        <v>0.0226084020918268</v>
      </c>
    </row>
    <row r="45" customFormat="false" ht="12.75" hidden="false" customHeight="false" outlineLevel="0" collapsed="false">
      <c r="B45" s="109" t="s">
        <v>94</v>
      </c>
      <c r="C45" s="165" t="n">
        <v>1.4766903099195</v>
      </c>
      <c r="D45" s="165" t="n">
        <v>-2.45418652882455</v>
      </c>
      <c r="E45" s="165" t="n">
        <v>-10.0742559638815</v>
      </c>
      <c r="F45" s="165" t="n">
        <v>-13.7914377875767</v>
      </c>
      <c r="G45" s="165" t="n">
        <v>-7.37917905578598</v>
      </c>
      <c r="H45" s="165" t="n">
        <v>-3.45383891557783</v>
      </c>
      <c r="I45" s="165" t="n">
        <v>-1.64268802058258</v>
      </c>
      <c r="J45" s="165" t="n">
        <v>-0.76249998385137</v>
      </c>
      <c r="K45" s="165" t="n">
        <v>-0.855470266056745</v>
      </c>
      <c r="L45" s="165" t="n">
        <v>-5.68398532721364</v>
      </c>
      <c r="M45" s="165" t="n">
        <v>-11.3222416668256</v>
      </c>
      <c r="N45" s="165" t="n">
        <v>-11.2395515154506</v>
      </c>
      <c r="O45" s="165" t="n">
        <v>-8.09795235364703</v>
      </c>
      <c r="P45" s="165" t="n">
        <v>-4.43104550955222</v>
      </c>
      <c r="Q45" s="165" t="n">
        <v>-7.77242653601999</v>
      </c>
      <c r="R45" s="165" t="n">
        <v>-4.0791442361792</v>
      </c>
      <c r="S45" s="165" t="n">
        <v>-5.25378681188644</v>
      </c>
      <c r="T45" s="165" t="n">
        <v>-3.86782677872359</v>
      </c>
      <c r="U45" s="165" t="n">
        <v>-11.9625219124943</v>
      </c>
      <c r="V45" s="165" t="n">
        <v>-11.6318605382724</v>
      </c>
      <c r="W45" s="165" t="n">
        <v>-4.50140560238701</v>
      </c>
      <c r="X45" s="165" t="n">
        <v>-5.01005141150696</v>
      </c>
      <c r="Y45" s="165" t="n">
        <v>-4.69718470417206</v>
      </c>
      <c r="Z45" s="165" t="n">
        <v>-4.74863778000968</v>
      </c>
      <c r="AA45" s="165" t="n">
        <v>1.14115355834677</v>
      </c>
      <c r="AB45" s="165" t="n">
        <v>-4.63132328746574</v>
      </c>
      <c r="AC45" s="165" t="n">
        <v>-11.2212174075936</v>
      </c>
      <c r="AD45" s="165" t="n">
        <v>-8.90080512399811</v>
      </c>
      <c r="AE45" s="165" t="n">
        <v>-0.772060185304345</v>
      </c>
      <c r="AF45" s="165" t="n">
        <v>-4.73862127251269</v>
      </c>
      <c r="AG45" s="165" t="n">
        <v>-6.68675295724941</v>
      </c>
      <c r="AH45" s="165" t="n">
        <v>-4.73751805572621</v>
      </c>
      <c r="AI45" s="165" t="n">
        <v>2.13541105354581</v>
      </c>
      <c r="AJ45" s="165" t="n">
        <v>-2.40972099964581</v>
      </c>
      <c r="AK45" s="165" t="n">
        <v>-7.75670291525093</v>
      </c>
      <c r="AL45" s="165" t="n">
        <v>-5.88326223745431</v>
      </c>
      <c r="AM45" s="165" t="n">
        <v>3.24465551662345</v>
      </c>
      <c r="AN45" s="165" t="n">
        <v>-5.44461424646873</v>
      </c>
      <c r="AO45" s="165" t="n">
        <v>-2.54825031812534</v>
      </c>
      <c r="AP45" s="165" t="n">
        <v>-0.824244409924587</v>
      </c>
      <c r="AQ45" s="165" t="n">
        <v>3.33832435181618</v>
      </c>
      <c r="AR45" s="165" t="n">
        <v>-2.48789435217286</v>
      </c>
      <c r="AS45" s="165" t="n">
        <v>-9.4949632279215</v>
      </c>
      <c r="AT45" s="165" t="n">
        <v>-3.24546373965575</v>
      </c>
      <c r="AU45" s="165" t="n">
        <v>0.489741929623651</v>
      </c>
      <c r="AV45" s="165" t="n">
        <v>-3.25065929876347</v>
      </c>
      <c r="AW45" s="165" t="n">
        <v>-4.88443277661973</v>
      </c>
      <c r="AX45" s="165" t="n">
        <v>1.51467102860378</v>
      </c>
      <c r="AY45" s="165" t="n">
        <v>1.21380881361442</v>
      </c>
      <c r="AZ45" s="165" t="n">
        <v>-1.00602745843587</v>
      </c>
      <c r="BA45" s="165" t="n">
        <v>-2.68680591412816</v>
      </c>
      <c r="BB45" s="165" t="n">
        <v>1.69955996527498</v>
      </c>
      <c r="BC45" s="165" t="n">
        <v>-1.49516905494513</v>
      </c>
      <c r="BD45" s="165" t="n">
        <v>-3.30784970263258</v>
      </c>
      <c r="BE45" s="165" t="n">
        <v>-0.725787842128001</v>
      </c>
      <c r="BF45" s="165" t="n">
        <v>-6.82543405511142</v>
      </c>
      <c r="BG45" s="165" t="n">
        <v>-5.42159828112256</v>
      </c>
      <c r="BH45" s="165" t="n">
        <v>-1.08130836915331</v>
      </c>
      <c r="BI45" s="165" t="n">
        <v>-1.62638976283906</v>
      </c>
      <c r="BJ45" s="165" t="n">
        <v>-0.870868094849726</v>
      </c>
      <c r="BK45" s="165" t="n">
        <v>6.19718439070778</v>
      </c>
      <c r="BL45" s="165" t="n">
        <v>-13.3322511918773</v>
      </c>
      <c r="BM45" s="165" t="n">
        <v>-9.43380023310631</v>
      </c>
      <c r="BN45" s="165" t="n">
        <v>-13.9497783458129</v>
      </c>
      <c r="BO45" s="165" t="n">
        <v>-7.84889564105102</v>
      </c>
      <c r="BP45" s="165" t="n">
        <v>2.11054579935684</v>
      </c>
      <c r="BQ45" s="165" t="n">
        <v>-0.63639055753496</v>
      </c>
      <c r="BR45" s="165" t="n">
        <v>1.06120901011697</v>
      </c>
      <c r="BS45" s="165" t="n">
        <v>-3.49187023888043</v>
      </c>
      <c r="BT45" s="165" t="n">
        <v>-6.76862627279024</v>
      </c>
      <c r="BU45" s="165" t="n">
        <v>-7.51246008383438</v>
      </c>
      <c r="BV45" s="165" t="n">
        <v>-18.4934269685004</v>
      </c>
      <c r="BW45" s="165" t="n">
        <v>-0.743676855355447</v>
      </c>
      <c r="BX45" s="165" t="n">
        <v>-1.54197182066008</v>
      </c>
      <c r="BY45" s="165" t="n">
        <v>7.22273274537851</v>
      </c>
      <c r="BZ45" s="165" t="n">
        <v>-1.24253533588524</v>
      </c>
      <c r="CA45" s="165" t="n">
        <v>-9.28953968253786</v>
      </c>
      <c r="CB45" s="165" t="n">
        <v>-5.73230872726941</v>
      </c>
      <c r="CC45" s="165" t="n">
        <v>-3.9916041689547</v>
      </c>
      <c r="CD45" s="165" t="n">
        <v>-7.71695848719773</v>
      </c>
      <c r="CE45" s="165" t="n">
        <v>-4.32532356528564</v>
      </c>
      <c r="CF45" s="165" t="n">
        <v>-0.561906904839129</v>
      </c>
      <c r="CG45" s="165" t="n">
        <v>1.91106687576096</v>
      </c>
      <c r="CH45" s="165" t="n">
        <v>-3.82417353648658</v>
      </c>
      <c r="CI45" s="165" t="n">
        <v>-5.30204069463344</v>
      </c>
      <c r="CJ45" s="165" t="n">
        <v>0.901941901440453</v>
      </c>
      <c r="CK45" s="165" t="n">
        <v>-8.36719105616115</v>
      </c>
      <c r="CL45" s="165" t="n">
        <v>-0.470840558556723</v>
      </c>
      <c r="CM45" s="165" t="n">
        <v>-16.8322130337757</v>
      </c>
      <c r="CN45" s="165" t="n">
        <v>-1.36929695631245</v>
      </c>
      <c r="CO45" s="165" t="n">
        <v>1.11666565776492</v>
      </c>
      <c r="CP45" s="165" t="n">
        <v>-4.06406503840213</v>
      </c>
      <c r="CQ45" s="165" t="n">
        <v>-6.79883092320593</v>
      </c>
      <c r="CR45" s="165" t="n">
        <v>6.89059093723886</v>
      </c>
      <c r="CS45" s="165" t="n">
        <v>8.89435188809628</v>
      </c>
      <c r="CT45" s="165" t="n">
        <v>-0.255463401554141</v>
      </c>
      <c r="CU45" s="165" t="n">
        <v>-10.3853533365707</v>
      </c>
      <c r="CV45" s="165" t="n">
        <v>-2.27954991162565</v>
      </c>
      <c r="CW45" s="165" t="n">
        <v>-1.20991910108033</v>
      </c>
      <c r="CX45" s="165" t="n">
        <v>-3.37244897646822</v>
      </c>
      <c r="CY45" s="165" t="n">
        <v>-1.4891154065611</v>
      </c>
      <c r="CZ45" s="165" t="n">
        <v>2.5160285736978</v>
      </c>
      <c r="DA45" s="165" t="n">
        <v>-0.0679002086820095</v>
      </c>
      <c r="DB45" s="165" t="n">
        <v>1.87329285708304</v>
      </c>
      <c r="DC45" s="165" t="n">
        <v>-2.366168931483</v>
      </c>
      <c r="DD45" s="165" t="n">
        <v>-0.390360940583035</v>
      </c>
      <c r="DE45" s="165" t="n">
        <v>-3.67607424304497</v>
      </c>
      <c r="DF45" s="165" t="n">
        <v>1.03140681256689</v>
      </c>
      <c r="DG45" s="165" t="n">
        <v>2.21830299166764</v>
      </c>
      <c r="DH45" s="165" t="n">
        <v>5.04721655320315</v>
      </c>
      <c r="DI45" s="165" t="n">
        <v>8.78191950966547</v>
      </c>
      <c r="DJ45" s="165" t="n">
        <v>3.24294164780295</v>
      </c>
      <c r="DK45" s="165" t="n">
        <v>1.22527239405274</v>
      </c>
      <c r="DL45" s="165" t="n">
        <v>0.978938788494741</v>
      </c>
      <c r="DM45" s="165" t="n">
        <v>1.07528157167655</v>
      </c>
      <c r="DN45" s="165" t="n">
        <v>0.55941455348188</v>
      </c>
      <c r="DO45" s="165" t="n">
        <v>3.41565718325907</v>
      </c>
      <c r="DP45" s="165" t="n">
        <v>7.70302569943206</v>
      </c>
      <c r="DQ45" s="165" t="n">
        <v>10.092477542074</v>
      </c>
      <c r="DR45" s="165" t="n">
        <v>-2.09545827283419</v>
      </c>
      <c r="DS45" s="165" t="n">
        <v>3.32896212972828</v>
      </c>
      <c r="DT45" s="165" t="n">
        <v>-0.12252985567587</v>
      </c>
      <c r="DU45" s="165" t="n">
        <v>7.63699666096631</v>
      </c>
      <c r="DV45" s="165" t="n">
        <v>2.92340406175369</v>
      </c>
      <c r="DW45" s="165" t="n">
        <v>2.10972301435267</v>
      </c>
      <c r="DX45" s="165" t="n">
        <v>4.27049525091197</v>
      </c>
      <c r="DY45" s="165" t="n">
        <v>14.4066441820741</v>
      </c>
      <c r="DZ45" s="165" t="n">
        <v>2.68745125322551</v>
      </c>
      <c r="EA45" s="165" t="n">
        <v>8.94675095442982</v>
      </c>
      <c r="EB45" s="165" t="n">
        <v>6.88552186383136</v>
      </c>
      <c r="EC45" s="165" t="n">
        <v>12.719785240505</v>
      </c>
      <c r="ED45" s="165" t="n">
        <v>6.41560973531337</v>
      </c>
      <c r="EE45" s="165" t="n">
        <v>8.24214613251187</v>
      </c>
      <c r="EF45" s="165" t="n">
        <v>2.93543205900908</v>
      </c>
      <c r="EG45" s="165" t="n">
        <v>13.1904902874192</v>
      </c>
      <c r="EH45" s="165" t="n">
        <v>2.74513934404899</v>
      </c>
      <c r="EI45" s="165" t="n">
        <v>12.5280948643957</v>
      </c>
      <c r="EJ45" s="165" t="n">
        <v>12.5201460155526</v>
      </c>
      <c r="EK45" s="165" t="n">
        <v>12.9830907812444</v>
      </c>
      <c r="EL45" s="165" t="n">
        <v>6.59069415656547</v>
      </c>
      <c r="EM45" s="165" t="n">
        <v>10.6088384963639</v>
      </c>
      <c r="EN45" s="165" t="n">
        <v>11.7096238658778</v>
      </c>
      <c r="EO45" s="165" t="n">
        <v>13.0299666205327</v>
      </c>
      <c r="EP45" s="165" t="n">
        <v>0.939299190948284</v>
      </c>
      <c r="EQ45" s="165" t="n">
        <v>1.74333572798382</v>
      </c>
      <c r="ER45" s="165" t="n">
        <v>9.04864414947091</v>
      </c>
      <c r="ES45" s="165" t="n">
        <v>6.2381658915709</v>
      </c>
      <c r="ET45" s="165" t="n">
        <v>12.6398662679409</v>
      </c>
      <c r="EU45" s="165" t="n">
        <v>5.42269224890575</v>
      </c>
      <c r="EV45" s="165" t="n">
        <v>6.72471434863866</v>
      </c>
      <c r="EW45" s="165" t="n">
        <v>8.33902094508392</v>
      </c>
      <c r="EX45" s="165" t="n">
        <v>0.681729143592413</v>
      </c>
      <c r="EY45" s="165" t="n">
        <v>-1.09992584617729</v>
      </c>
      <c r="EZ45" s="165" t="n">
        <v>4.44206313718628</v>
      </c>
      <c r="FA45" s="165" t="n">
        <v>9.64255311334537</v>
      </c>
      <c r="FB45" s="165" t="n">
        <v>8.63257150152801</v>
      </c>
      <c r="FC45" s="165" t="n">
        <v>3.60881522483428</v>
      </c>
      <c r="FD45" s="165" t="n">
        <v>3.41963567930529</v>
      </c>
      <c r="FE45" s="165" t="n">
        <v>5.01909543861759</v>
      </c>
      <c r="FF45" s="165" t="n">
        <v>13.1897630483064</v>
      </c>
      <c r="FG45" s="165" t="n">
        <v>0.249263109683269</v>
      </c>
      <c r="FH45" s="165" t="n">
        <v>-0.872117193505105</v>
      </c>
      <c r="FI45" s="165" t="n">
        <v>6.11555464208496</v>
      </c>
      <c r="FJ45" s="165" t="n">
        <v>8.74735606989828</v>
      </c>
      <c r="FK45" s="165" t="n">
        <v>2.34208136270695</v>
      </c>
      <c r="FL45" s="165" t="n">
        <v>5.10649890723454</v>
      </c>
      <c r="FM45" s="165" t="n">
        <v>4.16363561657539</v>
      </c>
      <c r="FN45" s="165" t="n">
        <v>17.0182995146923</v>
      </c>
      <c r="FO45" s="165" t="n">
        <v>1.07188785810968</v>
      </c>
      <c r="FP45" s="165" t="n">
        <v>-2.47826709799263</v>
      </c>
      <c r="FQ45" s="165" t="n">
        <v>0.781720424226402</v>
      </c>
      <c r="FR45" s="165" t="n">
        <v>10.9524385627368</v>
      </c>
      <c r="FS45" s="165" t="n">
        <v>-0.483547942751486</v>
      </c>
      <c r="FT45" s="165" t="n">
        <v>-0.890992217243488</v>
      </c>
      <c r="FU45" s="165" t="n">
        <v>-9.04800828307671</v>
      </c>
      <c r="FV45" s="165" t="n">
        <v>9.60974161035663</v>
      </c>
      <c r="FW45" s="165" t="n">
        <v>8.02470117563563</v>
      </c>
      <c r="FX45" s="165" t="n">
        <v>-3.41907677311442</v>
      </c>
      <c r="FY45" s="165" t="n">
        <v>1.61030911488567</v>
      </c>
      <c r="FZ45" s="165" t="n">
        <v>7.36369403664669</v>
      </c>
      <c r="GA45" s="165" t="n">
        <v>-0.94461140926667</v>
      </c>
      <c r="GB45" s="165" t="n">
        <v>-1.79282599002999</v>
      </c>
      <c r="GC45" s="165" t="n">
        <v>-6.89845171091033</v>
      </c>
      <c r="GD45" s="165" t="n">
        <v>1.73839242242091</v>
      </c>
      <c r="GE45" s="165" t="n">
        <v>8.70875626750203</v>
      </c>
      <c r="GF45" s="165" t="n">
        <v>0.671490802049708</v>
      </c>
      <c r="GG45" s="165" t="n">
        <v>2.6135599531842</v>
      </c>
      <c r="GH45" s="165" t="n">
        <v>-0.550752809323996</v>
      </c>
      <c r="GI45" s="165" t="n">
        <v>2.14548405834982</v>
      </c>
      <c r="GJ45" s="165" t="n">
        <v>0.928480980235437</v>
      </c>
      <c r="GK45" s="165" t="n">
        <v>-11.640663130518</v>
      </c>
      <c r="GL45" s="138" t="n">
        <v>9.71868349417858</v>
      </c>
    </row>
    <row r="46" customFormat="false" ht="12.75" hidden="false" customHeight="false" outlineLevel="0" collapsed="false">
      <c r="B46" s="109" t="s">
        <v>97</v>
      </c>
      <c r="C46" s="165" t="n">
        <v>0.0295692810462694</v>
      </c>
      <c r="D46" s="165" t="n">
        <v>0.0147870788725601</v>
      </c>
      <c r="E46" s="165" t="n">
        <v>-0.0256982364376482</v>
      </c>
      <c r="F46" s="165" t="n">
        <v>0.0466905302471533</v>
      </c>
      <c r="G46" s="165" t="n">
        <v>0.0298364641434844</v>
      </c>
      <c r="H46" s="165" t="n">
        <v>0.0076004067058237</v>
      </c>
      <c r="I46" s="165" t="n">
        <v>-0.0335702089967834</v>
      </c>
      <c r="J46" s="165" t="n">
        <v>-0.0198217745640531</v>
      </c>
      <c r="K46" s="165" t="n">
        <v>0.0130724920045964</v>
      </c>
      <c r="L46" s="165" t="n">
        <v>0.00906694679208941</v>
      </c>
      <c r="M46" s="165" t="n">
        <v>-0.0121428496932878</v>
      </c>
      <c r="N46" s="165" t="n">
        <v>0.0329285269134099</v>
      </c>
      <c r="O46" s="165" t="n">
        <v>0.0247666642178993</v>
      </c>
      <c r="P46" s="165" t="n">
        <v>0.0240927113739907</v>
      </c>
      <c r="Q46" s="165" t="n">
        <v>-0.0262080284645287</v>
      </c>
      <c r="R46" s="165" t="n">
        <v>-0.00859766652637066</v>
      </c>
      <c r="S46" s="165" t="n">
        <v>-0.00950983682792438</v>
      </c>
      <c r="T46" s="165" t="n">
        <v>-0.00390242452027897</v>
      </c>
      <c r="U46" s="165" t="n">
        <v>-0.0138792776088004</v>
      </c>
      <c r="V46" s="165" t="n">
        <v>0.0395919652041694</v>
      </c>
      <c r="W46" s="165" t="n">
        <v>0.0103873663730713</v>
      </c>
      <c r="X46" s="165" t="n">
        <v>0.0185472508306833</v>
      </c>
      <c r="Y46" s="165" t="n">
        <v>-0.0520571783869884</v>
      </c>
      <c r="Z46" s="165" t="n">
        <v>-0.00998759528660467</v>
      </c>
      <c r="AA46" s="165" t="n">
        <v>-0.0175311321282559</v>
      </c>
      <c r="AB46" s="165" t="n">
        <v>-0.0198485405180983</v>
      </c>
      <c r="AC46" s="165" t="n">
        <v>-0.0135186170563437</v>
      </c>
      <c r="AD46" s="165" t="n">
        <v>0.036379061713358</v>
      </c>
      <c r="AE46" s="165" t="n">
        <v>-0.00843657296975565</v>
      </c>
      <c r="AF46" s="165" t="n">
        <v>-0.0048812468909782</v>
      </c>
      <c r="AG46" s="165" t="n">
        <v>-0.0592415798738144</v>
      </c>
      <c r="AH46" s="165" t="n">
        <v>-0.0348363907175137</v>
      </c>
      <c r="AI46" s="165" t="n">
        <v>-0.0298703281771307</v>
      </c>
      <c r="AJ46" s="165" t="n">
        <v>-0.0359575033854493</v>
      </c>
      <c r="AK46" s="165" t="n">
        <v>-0.0498014556043266</v>
      </c>
      <c r="AL46" s="165" t="n">
        <v>0.0118678709171927</v>
      </c>
      <c r="AM46" s="165" t="n">
        <v>-0.0403281439562325</v>
      </c>
      <c r="AN46" s="165" t="n">
        <v>-0.0224826311777574</v>
      </c>
      <c r="AO46" s="165" t="n">
        <v>-0.102207881086542</v>
      </c>
      <c r="AP46" s="165" t="n">
        <v>-0.0464611888196026</v>
      </c>
      <c r="AQ46" s="165" t="n">
        <v>-0.074301805430306</v>
      </c>
      <c r="AR46" s="165" t="n">
        <v>-0.0542902911421534</v>
      </c>
      <c r="AS46" s="165" t="n">
        <v>-0.0544107873378061</v>
      </c>
      <c r="AT46" s="165" t="n">
        <v>-0.0111698539635576</v>
      </c>
      <c r="AU46" s="165" t="n">
        <v>-0.0417431604593232</v>
      </c>
      <c r="AV46" s="165" t="n">
        <v>-0.0284354064359599</v>
      </c>
      <c r="AW46" s="165" t="n">
        <v>-0.0919755984747679</v>
      </c>
      <c r="AX46" s="165" t="n">
        <v>-0.0704032212828505</v>
      </c>
      <c r="AY46" s="165" t="n">
        <v>-0.0700833548491174</v>
      </c>
      <c r="AZ46" s="165" t="n">
        <v>-0.090637811494883</v>
      </c>
      <c r="BA46" s="165" t="n">
        <v>-0.0790697899059876</v>
      </c>
      <c r="BB46" s="165" t="n">
        <v>-0.025092422493335</v>
      </c>
      <c r="BC46" s="165" t="n">
        <v>-0.0465607103350767</v>
      </c>
      <c r="BD46" s="165" t="n">
        <v>-0.0451493194503684</v>
      </c>
      <c r="BE46" s="165" t="n">
        <v>-0.109542673692755</v>
      </c>
      <c r="BF46" s="165" t="n">
        <v>-0.0223155640031686</v>
      </c>
      <c r="BG46" s="165" t="n">
        <v>-0.0722079271121601</v>
      </c>
      <c r="BH46" s="165" t="n">
        <v>-0.0841558482563763</v>
      </c>
      <c r="BI46" s="165" t="n">
        <v>-0.0995202513304915</v>
      </c>
      <c r="BJ46" s="165" t="n">
        <v>-0.0344498983159681</v>
      </c>
      <c r="BK46" s="165" t="n">
        <v>-0.0549228083863706</v>
      </c>
      <c r="BL46" s="165" t="n">
        <v>-0.00285130209308354</v>
      </c>
      <c r="BM46" s="165" t="n">
        <v>-0.0895167051731574</v>
      </c>
      <c r="BN46" s="165" t="n">
        <v>-0.0304786700957878</v>
      </c>
      <c r="BO46" s="165" t="n">
        <v>0.019322859246314</v>
      </c>
      <c r="BP46" s="165" t="n">
        <v>-0.0616296711523444</v>
      </c>
      <c r="BQ46" s="165" t="n">
        <v>-0.0668787532601142</v>
      </c>
      <c r="BR46" s="165" t="n">
        <v>0.0144940838465451</v>
      </c>
      <c r="BS46" s="165" t="n">
        <v>-0.0159008991949623</v>
      </c>
      <c r="BT46" s="165" t="n">
        <v>0.0059778555436062</v>
      </c>
      <c r="BU46" s="165" t="n">
        <v>-0.0506866539982267</v>
      </c>
      <c r="BV46" s="165" t="n">
        <v>0.0441505909397332</v>
      </c>
      <c r="BW46" s="165" t="n">
        <v>-0.0213944875301942</v>
      </c>
      <c r="BX46" s="165" t="n">
        <v>-0.020454848758676</v>
      </c>
      <c r="BY46" s="165" t="n">
        <v>-0.0709418516154045</v>
      </c>
      <c r="BZ46" s="165" t="n">
        <v>0.019160844464278</v>
      </c>
      <c r="CA46" s="165" t="n">
        <v>0.0272265490850373</v>
      </c>
      <c r="CB46" s="165" t="n">
        <v>0.0385200199253785</v>
      </c>
      <c r="CC46" s="165" t="n">
        <v>-0.00508431996597011</v>
      </c>
      <c r="CD46" s="165" t="n">
        <v>-0.00451268408319107</v>
      </c>
      <c r="CE46" s="165" t="n">
        <v>0.0231960448102539</v>
      </c>
      <c r="CF46" s="165" t="n">
        <v>0.0164589219768029</v>
      </c>
      <c r="CG46" s="165" t="n">
        <v>-0.0326699941173183</v>
      </c>
      <c r="CH46" s="165" t="n">
        <v>0.0242578354636169</v>
      </c>
      <c r="CI46" s="165" t="n">
        <v>0.0526740919632742</v>
      </c>
      <c r="CJ46" s="165" t="n">
        <v>0.0211329672998729</v>
      </c>
      <c r="CK46" s="165" t="n">
        <v>-0.000734810466011231</v>
      </c>
      <c r="CL46" s="165" t="n">
        <v>0.0164030782052056</v>
      </c>
      <c r="CM46" s="165" t="n">
        <v>0.0445280677708708</v>
      </c>
      <c r="CN46" s="165" t="n">
        <v>0.0360146574068944</v>
      </c>
      <c r="CO46" s="165" t="n">
        <v>-0.00597257847831276</v>
      </c>
      <c r="CP46" s="165" t="n">
        <v>-0.000689921234574846</v>
      </c>
      <c r="CQ46" s="165" t="n">
        <v>0.0387503513403853</v>
      </c>
      <c r="CR46" s="165" t="n">
        <v>0.0144705971039043</v>
      </c>
      <c r="CS46" s="165" t="n">
        <v>-0.0144622756677326</v>
      </c>
      <c r="CT46" s="165" t="n">
        <v>0.02373445429598</v>
      </c>
      <c r="CU46" s="165" t="n">
        <v>0.0385626739522363</v>
      </c>
      <c r="CV46" s="165" t="n">
        <v>0.0394428605892303</v>
      </c>
      <c r="CW46" s="165" t="n">
        <v>-0.00799374177899453</v>
      </c>
      <c r="CX46" s="165" t="n">
        <v>0.0170379805947457</v>
      </c>
      <c r="CY46" s="165" t="n">
        <v>0.0193206117339179</v>
      </c>
      <c r="CZ46" s="165" t="n">
        <v>-0.00133701778503135</v>
      </c>
      <c r="DA46" s="165" t="n">
        <v>0.0604429221331359</v>
      </c>
      <c r="DB46" s="165" t="n">
        <v>-0.0254982599139347</v>
      </c>
      <c r="DC46" s="165" t="n">
        <v>-0.0122736558744086</v>
      </c>
      <c r="DD46" s="165" t="n">
        <v>0.0303436439441842</v>
      </c>
      <c r="DE46" s="165" t="n">
        <v>0.00725384486507849</v>
      </c>
      <c r="DF46" s="165" t="n">
        <v>0.0227686727804597</v>
      </c>
      <c r="DG46" s="165" t="n">
        <v>-0.00815771252808509</v>
      </c>
      <c r="DH46" s="165" t="n">
        <v>-0.00853508505052585</v>
      </c>
      <c r="DI46" s="165" t="n">
        <v>0.0387998886844463</v>
      </c>
      <c r="DJ46" s="165" t="n">
        <v>-0.0339187257452107</v>
      </c>
      <c r="DK46" s="165" t="n">
        <v>-0.0408516887647229</v>
      </c>
      <c r="DL46" s="165" t="n">
        <v>-0.00611150637727957</v>
      </c>
      <c r="DM46" s="165" t="n">
        <v>0.00198476270306137</v>
      </c>
      <c r="DN46" s="165" t="n">
        <v>-0.00804669333460712</v>
      </c>
      <c r="DO46" s="165" t="n">
        <v>-0.0184972788656266</v>
      </c>
      <c r="DP46" s="165" t="n">
        <v>-0.0147839413248028</v>
      </c>
      <c r="DQ46" s="165" t="n">
        <v>-0.00393981277306459</v>
      </c>
      <c r="DR46" s="165" t="n">
        <v>-0.0104506854826533</v>
      </c>
      <c r="DS46" s="165" t="n">
        <v>-0.0492932665050935</v>
      </c>
      <c r="DT46" s="165" t="n">
        <v>0.00675383918547341</v>
      </c>
      <c r="DU46" s="165" t="n">
        <v>-0.0109531864217737</v>
      </c>
      <c r="DV46" s="165" t="n">
        <v>-0.0238979977806126</v>
      </c>
      <c r="DW46" s="165" t="n">
        <v>-0.0137872053878342</v>
      </c>
      <c r="DX46" s="165" t="n">
        <v>-0.0180989437220897</v>
      </c>
      <c r="DY46" s="165" t="n">
        <v>-0.0219617852644579</v>
      </c>
      <c r="DZ46" s="165" t="n">
        <v>-0.0337839390470731</v>
      </c>
      <c r="EA46" s="165" t="n">
        <v>-0.0467640643047608</v>
      </c>
      <c r="EB46" s="165" t="n">
        <v>-0.0249639096072196</v>
      </c>
      <c r="EC46" s="165" t="n">
        <v>-0.0166882894904998</v>
      </c>
      <c r="ED46" s="165" t="n">
        <v>-0.0270794809378638</v>
      </c>
      <c r="EE46" s="165" t="n">
        <v>-0.0364413203312413</v>
      </c>
      <c r="EF46" s="165" t="n">
        <v>-0.0234223725081101</v>
      </c>
      <c r="EG46" s="165" t="n">
        <v>-0.0102972539553761</v>
      </c>
      <c r="EH46" s="165" t="n">
        <v>-0.00250235881772833</v>
      </c>
      <c r="EI46" s="165" t="n">
        <v>-0.0414506219385698</v>
      </c>
      <c r="EJ46" s="165" t="n">
        <v>-0.0261603333546972</v>
      </c>
      <c r="EK46" s="165" t="n">
        <v>-0.00894581267474029</v>
      </c>
      <c r="EL46" s="165" t="n">
        <v>-0.0336757804121484</v>
      </c>
      <c r="EM46" s="165" t="n">
        <v>-0.0462245585023682</v>
      </c>
      <c r="EN46" s="165" t="n">
        <v>-0.055114573258882</v>
      </c>
      <c r="EO46" s="165" t="n">
        <v>0.011593676742527</v>
      </c>
      <c r="EP46" s="165" t="n">
        <v>-0.0118147807643288</v>
      </c>
      <c r="EQ46" s="165" t="n">
        <v>-0.0164733926196952</v>
      </c>
      <c r="ER46" s="165" t="n">
        <v>0.00683680017521595</v>
      </c>
      <c r="ES46" s="165" t="n">
        <v>0.0325862274246392</v>
      </c>
      <c r="ET46" s="165" t="n">
        <v>-0.041119434330534</v>
      </c>
      <c r="EU46" s="165" t="n">
        <v>-0.00824500832315028</v>
      </c>
      <c r="EV46" s="165" t="n">
        <v>-0.0364073740997526</v>
      </c>
      <c r="EW46" s="165" t="n">
        <v>-0.00950742644843469</v>
      </c>
      <c r="EX46" s="165" t="n">
        <v>0.050718117316151</v>
      </c>
      <c r="EY46" s="165" t="n">
        <v>0.0442891458170791</v>
      </c>
      <c r="EZ46" s="165" t="n">
        <v>0.0149535266377306</v>
      </c>
      <c r="FA46" s="165" t="n">
        <v>0.0348905222904777</v>
      </c>
      <c r="FB46" s="165" t="n">
        <v>-0.027879511198527</v>
      </c>
      <c r="FC46" s="165" t="n">
        <v>-0.00533831494800632</v>
      </c>
      <c r="FD46" s="165" t="n">
        <v>-0.0273001042569696</v>
      </c>
      <c r="FE46" s="165" t="n">
        <v>0.0494169138792569</v>
      </c>
      <c r="FF46" s="165" t="n">
        <v>0.0164515991488306</v>
      </c>
      <c r="FG46" s="165" t="n">
        <v>0.0721163223006995</v>
      </c>
      <c r="FH46" s="165" t="n">
        <v>0.0350393882927039</v>
      </c>
      <c r="FI46" s="165" t="n">
        <v>0.0745907176173135</v>
      </c>
      <c r="FJ46" s="165" t="n">
        <v>-0.026741835906686</v>
      </c>
      <c r="FK46" s="165" t="n">
        <v>0.0021811563857961</v>
      </c>
      <c r="FL46" s="165" t="n">
        <v>-0.00995873987794291</v>
      </c>
      <c r="FM46" s="165" t="n">
        <v>0.0319693277831388</v>
      </c>
      <c r="FN46" s="165" t="n">
        <v>-0.00486203026930945</v>
      </c>
      <c r="FO46" s="165" t="n">
        <v>0.0693319108387513</v>
      </c>
      <c r="FP46" s="165" t="n">
        <v>0.0652060923065737</v>
      </c>
      <c r="FQ46" s="165" t="n">
        <v>0.12490333127304</v>
      </c>
      <c r="FR46" s="165" t="n">
        <v>-0.0327637863800565</v>
      </c>
      <c r="FS46" s="165" t="n">
        <v>0.0295136990493601</v>
      </c>
      <c r="FT46" s="165" t="n">
        <v>0.0484992054463444</v>
      </c>
      <c r="FU46" s="165" t="n">
        <v>0.121346167188723</v>
      </c>
      <c r="FV46" s="165" t="n">
        <v>0.0393843861764186</v>
      </c>
      <c r="FW46" s="165" t="n">
        <v>0.0676388905856735</v>
      </c>
      <c r="FX46" s="165" t="n">
        <v>0.0710399174008762</v>
      </c>
      <c r="FY46" s="165" t="n">
        <v>0.151513884390463</v>
      </c>
      <c r="FZ46" s="165" t="n">
        <v>-0.00492461567869284</v>
      </c>
      <c r="GA46" s="165" t="n">
        <v>0.0549810219183354</v>
      </c>
      <c r="GB46" s="165" t="n">
        <v>0.0612198115297908</v>
      </c>
      <c r="GC46" s="165" t="n">
        <v>0.155036248839065</v>
      </c>
      <c r="GD46" s="165" t="n">
        <v>0.102917320466138</v>
      </c>
      <c r="GE46" s="165" t="n">
        <v>0.0803778736895974</v>
      </c>
      <c r="GF46" s="165" t="n">
        <v>0.0821690149871294</v>
      </c>
      <c r="GG46" s="165" t="n">
        <v>0.141362182247778</v>
      </c>
      <c r="GH46" s="165" t="n">
        <v>0.032353859822238</v>
      </c>
      <c r="GI46" s="165" t="n">
        <v>0.0549457179774736</v>
      </c>
      <c r="GJ46" s="165" t="n">
        <v>0.0586972321728557</v>
      </c>
      <c r="GK46" s="165" t="n">
        <v>0.21238904743833</v>
      </c>
      <c r="GL46" s="138" t="n">
        <v>0.0764859888709196</v>
      </c>
    </row>
    <row r="47" customFormat="false" ht="12.75" hidden="false" customHeight="false" outlineLevel="0" collapsed="false">
      <c r="B47" s="109" t="s">
        <v>100</v>
      </c>
      <c r="C47" s="165" t="n">
        <v>0.0553890305948955</v>
      </c>
      <c r="D47" s="165" t="n">
        <v>0.0263170756930454</v>
      </c>
      <c r="E47" s="165" t="n">
        <v>0.0233855007772632</v>
      </c>
      <c r="F47" s="165" t="n">
        <v>0.017949525728064</v>
      </c>
      <c r="G47" s="165" t="n">
        <v>0.00610836236246965</v>
      </c>
      <c r="H47" s="165" t="n">
        <v>0.000250102364817672</v>
      </c>
      <c r="I47" s="165" t="n">
        <v>-0.0216672309248524</v>
      </c>
      <c r="J47" s="165" t="n">
        <v>-0.064001554870754</v>
      </c>
      <c r="K47" s="165" t="n">
        <v>0.0524961044125562</v>
      </c>
      <c r="L47" s="165" t="n">
        <v>0.0218781079164494</v>
      </c>
      <c r="M47" s="165" t="n">
        <v>0.0497197752706104</v>
      </c>
      <c r="N47" s="165" t="n">
        <v>0.0219676869382215</v>
      </c>
      <c r="O47" s="165" t="n">
        <v>0.0252929541244263</v>
      </c>
      <c r="P47" s="165" t="n">
        <v>-0.017911822617445</v>
      </c>
      <c r="Q47" s="165" t="n">
        <v>0.0136785148734248</v>
      </c>
      <c r="R47" s="165" t="n">
        <v>0.00967505191566338</v>
      </c>
      <c r="S47" s="165" t="n">
        <v>0.0462462469047846</v>
      </c>
      <c r="T47" s="165" t="n">
        <v>0.0262357627217542</v>
      </c>
      <c r="U47" s="165" t="n">
        <v>0.0561841811366385</v>
      </c>
      <c r="V47" s="165" t="n">
        <v>0.01350639847079</v>
      </c>
      <c r="W47" s="165" t="n">
        <v>0.00635304776470915</v>
      </c>
      <c r="X47" s="165" t="n">
        <v>0.000324525785549626</v>
      </c>
      <c r="Y47" s="165" t="n">
        <v>-0.0118816278494481</v>
      </c>
      <c r="Z47" s="165" t="n">
        <v>0.0463362613477065</v>
      </c>
      <c r="AA47" s="165" t="n">
        <v>0.0578086318709992</v>
      </c>
      <c r="AB47" s="165" t="n">
        <v>0.0173528524134202</v>
      </c>
      <c r="AC47" s="165" t="n">
        <v>0.0515950389943549</v>
      </c>
      <c r="AD47" s="165" t="n">
        <v>0.0244227603978381</v>
      </c>
      <c r="AE47" s="165" t="n">
        <v>0.0218120742837811</v>
      </c>
      <c r="AF47" s="165" t="n">
        <v>0.00477514749426316</v>
      </c>
      <c r="AG47" s="165" t="n">
        <v>0.00749373558867034</v>
      </c>
      <c r="AH47" s="165" t="n">
        <v>0.0365621769011968</v>
      </c>
      <c r="AI47" s="165" t="n">
        <v>0.0331193968682299</v>
      </c>
      <c r="AJ47" s="165" t="n">
        <v>0.00441936267684536</v>
      </c>
      <c r="AK47" s="165" t="n">
        <v>0.0339156227119618</v>
      </c>
      <c r="AL47" s="165" t="n">
        <v>-0.000322041944911903</v>
      </c>
      <c r="AM47" s="165" t="n">
        <v>0.0152016440806442</v>
      </c>
      <c r="AN47" s="165" t="n">
        <v>0.0226432278381429</v>
      </c>
      <c r="AO47" s="165" t="n">
        <v>0.00959622646099165</v>
      </c>
      <c r="AP47" s="165" t="n">
        <v>0.00230060321334507</v>
      </c>
      <c r="AQ47" s="165" t="n">
        <v>0.0135798808548328</v>
      </c>
      <c r="AR47" s="165" t="n">
        <v>0.0158172920629759</v>
      </c>
      <c r="AS47" s="165" t="n">
        <v>0.0241240587390245</v>
      </c>
      <c r="AT47" s="165" t="n">
        <v>-0.0370268612877792</v>
      </c>
      <c r="AU47" s="165" t="n">
        <v>0.018382931580051</v>
      </c>
      <c r="AV47" s="165" t="n">
        <v>0.0212215464655844</v>
      </c>
      <c r="AW47" s="165" t="n">
        <v>0.0067029333940874</v>
      </c>
      <c r="AX47" s="165" t="n">
        <v>0.010775616660583</v>
      </c>
      <c r="AY47" s="165" t="n">
        <v>0.0263930890888687</v>
      </c>
      <c r="AZ47" s="165" t="n">
        <v>0.00196193243892174</v>
      </c>
      <c r="BA47" s="165" t="n">
        <v>0.0032701574147086</v>
      </c>
      <c r="BB47" s="165" t="n">
        <v>-0.0495818181297465</v>
      </c>
      <c r="BC47" s="165" t="n">
        <v>0.00947973010115288</v>
      </c>
      <c r="BD47" s="165" t="n">
        <v>0.041080712729566</v>
      </c>
      <c r="BE47" s="165" t="n">
        <v>0.0166474753347448</v>
      </c>
      <c r="BF47" s="165" t="n">
        <v>0.0122284932865492</v>
      </c>
      <c r="BG47" s="165" t="n">
        <v>0.0040904108860209</v>
      </c>
      <c r="BH47" s="165" t="n">
        <v>0.00689521703977214</v>
      </c>
      <c r="BI47" s="165" t="n">
        <v>0.0125117011251289</v>
      </c>
      <c r="BJ47" s="165" t="n">
        <v>-0.0610434603506497</v>
      </c>
      <c r="BK47" s="165" t="n">
        <v>-0.00190799182449224</v>
      </c>
      <c r="BL47" s="165" t="n">
        <v>0.0433374419843107</v>
      </c>
      <c r="BM47" s="165" t="n">
        <v>0.0498297187033495</v>
      </c>
      <c r="BN47" s="165" t="n">
        <v>0.0355595873181901</v>
      </c>
      <c r="BO47" s="165" t="n">
        <v>0.0562622601991454</v>
      </c>
      <c r="BP47" s="165" t="n">
        <v>-0.00638426524650283</v>
      </c>
      <c r="BQ47" s="165" t="n">
        <v>0.0206434218581769</v>
      </c>
      <c r="BR47" s="165" t="n">
        <v>-0.0104364227347081</v>
      </c>
      <c r="BS47" s="165" t="n">
        <v>0.035936234256973</v>
      </c>
      <c r="BT47" s="165" t="n">
        <v>0.0477456693669359</v>
      </c>
      <c r="BU47" s="165" t="n">
        <v>0.00358443042275543</v>
      </c>
      <c r="BV47" s="165" t="n">
        <v>0.0589602425026361</v>
      </c>
      <c r="BW47" s="165" t="n">
        <v>-0.00741104759379317</v>
      </c>
      <c r="BX47" s="165" t="n">
        <v>0.0162743065292541</v>
      </c>
      <c r="BY47" s="165" t="n">
        <v>3.37926134447293E-005</v>
      </c>
      <c r="BZ47" s="165" t="n">
        <v>-0.0238576906886974</v>
      </c>
      <c r="CA47" s="165" t="n">
        <v>0.0651690448956775</v>
      </c>
      <c r="CB47" s="165" t="n">
        <v>0.0312358168642219</v>
      </c>
      <c r="CC47" s="165" t="n">
        <v>0.0506724183070843</v>
      </c>
      <c r="CD47" s="165" t="n">
        <v>-0.0198620640666979</v>
      </c>
      <c r="CE47" s="165" t="n">
        <v>-0.0173796048889519</v>
      </c>
      <c r="CF47" s="165" t="n">
        <v>0.00263312817909138</v>
      </c>
      <c r="CG47" s="165" t="n">
        <v>-0.0140334034818805</v>
      </c>
      <c r="CH47" s="165" t="n">
        <v>-0.0113511335136604</v>
      </c>
      <c r="CI47" s="165" t="n">
        <v>0.0104781412144691</v>
      </c>
      <c r="CJ47" s="165" t="n">
        <v>0.000358338237608598</v>
      </c>
      <c r="CK47" s="165" t="n">
        <v>0.0914088942561213</v>
      </c>
      <c r="CL47" s="165" t="n">
        <v>-0.0492163479537083</v>
      </c>
      <c r="CM47" s="165" t="n">
        <v>0.00601821680189508</v>
      </c>
      <c r="CN47" s="165" t="n">
        <v>-0.0225326810916365</v>
      </c>
      <c r="CO47" s="165" t="n">
        <v>-0.0077437603571271</v>
      </c>
      <c r="CP47" s="165" t="n">
        <v>0.013874180939749</v>
      </c>
      <c r="CQ47" s="165" t="n">
        <v>-0.0308634619200705</v>
      </c>
      <c r="CR47" s="165" t="n">
        <v>-0.0456929171590248</v>
      </c>
      <c r="CS47" s="165" t="n">
        <v>-0.00737859781121447</v>
      </c>
      <c r="CT47" s="165" t="n">
        <v>0.00931614817445327</v>
      </c>
      <c r="CU47" s="165" t="n">
        <v>-0.0104587501589042</v>
      </c>
      <c r="CV47" s="165" t="n">
        <v>-0.0194218009872601</v>
      </c>
      <c r="CW47" s="165" t="n">
        <v>-0.0249552987426187</v>
      </c>
      <c r="CX47" s="165" t="n">
        <v>0.00558389428744537</v>
      </c>
      <c r="CY47" s="165" t="n">
        <v>-0.0415257623322959</v>
      </c>
      <c r="CZ47" s="165" t="n">
        <v>-0.0393826149375254</v>
      </c>
      <c r="DA47" s="165" t="n">
        <v>-0.037149488232926</v>
      </c>
      <c r="DB47" s="165" t="n">
        <v>-0.0314484475864781</v>
      </c>
      <c r="DC47" s="165" t="n">
        <v>-0.0816410452612158</v>
      </c>
      <c r="DD47" s="165" t="n">
        <v>-0.0368818578923768</v>
      </c>
      <c r="DE47" s="165" t="n">
        <v>-0.034817822924657</v>
      </c>
      <c r="DF47" s="165" t="n">
        <v>0.00221192360769852</v>
      </c>
      <c r="DG47" s="165" t="n">
        <v>-0.0310311505161499</v>
      </c>
      <c r="DH47" s="165" t="n">
        <v>-0.0256630977557725</v>
      </c>
      <c r="DI47" s="165" t="n">
        <v>-0.0499753702788303</v>
      </c>
      <c r="DJ47" s="165" t="n">
        <v>-0.0436379720311573</v>
      </c>
      <c r="DK47" s="165" t="n">
        <v>-0.0958798437137375</v>
      </c>
      <c r="DL47" s="165" t="n">
        <v>-0.0421110965717008</v>
      </c>
      <c r="DM47" s="165" t="n">
        <v>-0.0281942890936281</v>
      </c>
      <c r="DN47" s="165" t="n">
        <v>0.00377736591712235</v>
      </c>
      <c r="DO47" s="165" t="n">
        <v>-0.0410773714793039</v>
      </c>
      <c r="DP47" s="165" t="n">
        <v>-0.0500810830595859</v>
      </c>
      <c r="DQ47" s="165" t="n">
        <v>-0.106840897512518</v>
      </c>
      <c r="DR47" s="165" t="n">
        <v>0.0367368682924886</v>
      </c>
      <c r="DS47" s="165" t="n">
        <v>-0.077659740839474</v>
      </c>
      <c r="DT47" s="165" t="n">
        <v>-0.0373418685838963</v>
      </c>
      <c r="DU47" s="165" t="n">
        <v>-0.0347136297232162</v>
      </c>
      <c r="DV47" s="165" t="n">
        <v>-0.0317058817455841</v>
      </c>
      <c r="DW47" s="165" t="n">
        <v>-0.0448276964715307</v>
      </c>
      <c r="DX47" s="165" t="n">
        <v>-0.0324268697375846</v>
      </c>
      <c r="DY47" s="165" t="n">
        <v>-0.10287553680855</v>
      </c>
      <c r="DZ47" s="165" t="n">
        <v>0.0316008288688614</v>
      </c>
      <c r="EA47" s="165" t="n">
        <v>-0.0632048829351687</v>
      </c>
      <c r="EB47" s="165" t="n">
        <v>-0.0440480867148092</v>
      </c>
      <c r="EC47" s="165" t="n">
        <v>-0.0418695432589474</v>
      </c>
      <c r="ED47" s="165" t="n">
        <v>-0.0202902340935084</v>
      </c>
      <c r="EE47" s="165" t="n">
        <v>-0.0518629248574803</v>
      </c>
      <c r="EF47" s="165" t="n">
        <v>-0.0253762799262484</v>
      </c>
      <c r="EG47" s="165" t="n">
        <v>-0.0987665922728037</v>
      </c>
      <c r="EH47" s="165" t="n">
        <v>0.0479815445418069</v>
      </c>
      <c r="EI47" s="165" t="n">
        <v>-0.0421378164970899</v>
      </c>
      <c r="EJ47" s="165" t="n">
        <v>-0.0431768474941044</v>
      </c>
      <c r="EK47" s="165" t="n">
        <v>-0.0112004511016007</v>
      </c>
      <c r="EL47" s="165" t="n">
        <v>-0.00805213758137478</v>
      </c>
      <c r="EM47" s="165" t="n">
        <v>-0.0437553763302866</v>
      </c>
      <c r="EN47" s="165" t="n">
        <v>-0.0569219285302155</v>
      </c>
      <c r="EO47" s="165" t="n">
        <v>-0.0357660651496197</v>
      </c>
      <c r="EP47" s="165" t="n">
        <v>0.0206191227393123</v>
      </c>
      <c r="EQ47" s="165" t="n">
        <v>-0.0629782841862844</v>
      </c>
      <c r="ER47" s="165" t="n">
        <v>-0.0281119709184321</v>
      </c>
      <c r="ES47" s="165" t="n">
        <v>-0.0228259935803644</v>
      </c>
      <c r="ET47" s="165" t="n">
        <v>0.0107683837120104</v>
      </c>
      <c r="EU47" s="165" t="n">
        <v>0.003011739741764</v>
      </c>
      <c r="EV47" s="165" t="n">
        <v>-0.0430754009485317</v>
      </c>
      <c r="EW47" s="165" t="n">
        <v>-0.0527633408815417</v>
      </c>
      <c r="EX47" s="165" t="n">
        <v>0.0639355351691692</v>
      </c>
      <c r="EY47" s="165" t="n">
        <v>0.00352511184483084</v>
      </c>
      <c r="EZ47" s="165" t="n">
        <v>0.0048063379187978</v>
      </c>
      <c r="FA47" s="165" t="n">
        <v>-0.0386996759839787</v>
      </c>
      <c r="FB47" s="165" t="n">
        <v>0.0018289345589802</v>
      </c>
      <c r="FC47" s="165" t="n">
        <v>-0.00286927096924693</v>
      </c>
      <c r="FD47" s="165" t="n">
        <v>0.0252000306354584</v>
      </c>
      <c r="FE47" s="165" t="n">
        <v>0.0235959371364781</v>
      </c>
      <c r="FF47" s="165" t="n">
        <v>-0.0565952041944783</v>
      </c>
      <c r="FG47" s="165" t="n">
        <v>0.0267568848903458</v>
      </c>
      <c r="FH47" s="165" t="n">
        <v>0.00887000933848285</v>
      </c>
      <c r="FI47" s="165" t="n">
        <v>-0.00767928774385333</v>
      </c>
      <c r="FJ47" s="165" t="n">
        <v>0.00195773371597251</v>
      </c>
      <c r="FK47" s="165" t="n">
        <v>0.0019028274534275</v>
      </c>
      <c r="FL47" s="165" t="n">
        <v>0.0052237078373074</v>
      </c>
      <c r="FM47" s="165" t="n">
        <v>-0.00637454034852217</v>
      </c>
      <c r="FN47" s="165" t="n">
        <v>-0.098618483054135</v>
      </c>
      <c r="FO47" s="165" t="n">
        <v>0.0230261924747781</v>
      </c>
      <c r="FP47" s="165" t="n">
        <v>0.0370557358178638</v>
      </c>
      <c r="FQ47" s="165" t="n">
        <v>-0.0150075102155839</v>
      </c>
      <c r="FR47" s="165" t="n">
        <v>0.00986162553195474</v>
      </c>
      <c r="FS47" s="165" t="n">
        <v>0.0200692330445164</v>
      </c>
      <c r="FT47" s="165" t="n">
        <v>0.0318055477477564</v>
      </c>
      <c r="FU47" s="165" t="n">
        <v>0.0680105853287891</v>
      </c>
      <c r="FV47" s="165" t="n">
        <v>-0.053264682862421</v>
      </c>
      <c r="FW47" s="165" t="n">
        <v>0.0308925424683105</v>
      </c>
      <c r="FX47" s="165" t="n">
        <v>0.0335841209944947</v>
      </c>
      <c r="FY47" s="165" t="n">
        <v>0.00668264516074902</v>
      </c>
      <c r="FZ47" s="165" t="n">
        <v>0.0532077038193146</v>
      </c>
      <c r="GA47" s="165" t="n">
        <v>0.0200513905540771</v>
      </c>
      <c r="GB47" s="165" t="n">
        <v>0.0303682916293084</v>
      </c>
      <c r="GC47" s="165" t="n">
        <v>0.072995215763666</v>
      </c>
      <c r="GD47" s="165" t="n">
        <v>-0.0305243934426674</v>
      </c>
      <c r="GE47" s="165" t="n">
        <v>0.0231470159141087</v>
      </c>
      <c r="GF47" s="165" t="n">
        <v>0.0559092337595436</v>
      </c>
      <c r="GG47" s="165" t="n">
        <v>-0.000325229594625124</v>
      </c>
      <c r="GH47" s="165" t="n">
        <v>0.0727495644454467</v>
      </c>
      <c r="GI47" s="165" t="n">
        <v>0.0304716512427051</v>
      </c>
      <c r="GJ47" s="165" t="n">
        <v>0.0309619076910816</v>
      </c>
      <c r="GK47" s="165" t="n">
        <v>0.117223202500643</v>
      </c>
      <c r="GL47" s="138" t="n">
        <v>0.0245810691305078</v>
      </c>
    </row>
    <row r="48" customFormat="false" ht="12.75" hidden="false" customHeight="false" outlineLevel="0" collapsed="false">
      <c r="B48" s="109" t="s">
        <v>103</v>
      </c>
      <c r="C48" s="165" t="n">
        <v>0.050539104859954</v>
      </c>
      <c r="D48" s="165" t="n">
        <v>0.0677964729389201</v>
      </c>
      <c r="E48" s="165" t="n">
        <v>0.0724810973494169</v>
      </c>
      <c r="F48" s="165" t="n">
        <v>0.0852832901938456</v>
      </c>
      <c r="G48" s="165" t="n">
        <v>0.0609155354208988</v>
      </c>
      <c r="H48" s="165" t="n">
        <v>0.0929815669338942</v>
      </c>
      <c r="I48" s="165" t="n">
        <v>0.0768163610235875</v>
      </c>
      <c r="J48" s="165" t="n">
        <v>0.07744273038127</v>
      </c>
      <c r="K48" s="165" t="n">
        <v>0.0694760787212346</v>
      </c>
      <c r="L48" s="165" t="n">
        <v>0.0783835768567328</v>
      </c>
      <c r="M48" s="165" t="n">
        <v>0.0695187651227494</v>
      </c>
      <c r="N48" s="165" t="n">
        <v>0.0759319507836028</v>
      </c>
      <c r="O48" s="165" t="n">
        <v>0.0625292403189136</v>
      </c>
      <c r="P48" s="165" t="n">
        <v>0.106059412185548</v>
      </c>
      <c r="Q48" s="165" t="n">
        <v>0.0828528432547789</v>
      </c>
      <c r="R48" s="165" t="n">
        <v>0.0524029681185786</v>
      </c>
      <c r="S48" s="165" t="n">
        <v>0.0670653876151267</v>
      </c>
      <c r="T48" s="165" t="n">
        <v>0.0691307248091193</v>
      </c>
      <c r="U48" s="165" t="n">
        <v>0.0682281215395429</v>
      </c>
      <c r="V48" s="165" t="n">
        <v>0.0924995018454642</v>
      </c>
      <c r="W48" s="165" t="n">
        <v>0.0699112906537821</v>
      </c>
      <c r="X48" s="165" t="n">
        <v>0.108853947268778</v>
      </c>
      <c r="Y48" s="165" t="n">
        <v>0.104373547231658</v>
      </c>
      <c r="Z48" s="165" t="n">
        <v>0.0166646933684456</v>
      </c>
      <c r="AA48" s="165" t="n">
        <v>0.055585452042106</v>
      </c>
      <c r="AB48" s="165" t="n">
        <v>0.0675667780267861</v>
      </c>
      <c r="AC48" s="165" t="n">
        <v>0.0779309346086767</v>
      </c>
      <c r="AD48" s="165" t="n">
        <v>0.0783025850251516</v>
      </c>
      <c r="AE48" s="165" t="n">
        <v>0.0490448845025553</v>
      </c>
      <c r="AF48" s="165" t="n">
        <v>0.111784766848735</v>
      </c>
      <c r="AG48" s="165" t="n">
        <v>0.0926102679773589</v>
      </c>
      <c r="AH48" s="165" t="n">
        <v>0.0324354356050433</v>
      </c>
      <c r="AI48" s="165" t="n">
        <v>0.0675755928372561</v>
      </c>
      <c r="AJ48" s="165" t="n">
        <v>0.0734262903195139</v>
      </c>
      <c r="AK48" s="165" t="n">
        <v>0.0769227146643835</v>
      </c>
      <c r="AL48" s="165" t="n">
        <v>0.085851894521192</v>
      </c>
      <c r="AM48" s="165" t="n">
        <v>0.0494541868007207</v>
      </c>
      <c r="AN48" s="165" t="n">
        <v>0.0965582232815622</v>
      </c>
      <c r="AO48" s="165" t="n">
        <v>0.0724387752913937</v>
      </c>
      <c r="AP48" s="165" t="n">
        <v>0.0287521266281027</v>
      </c>
      <c r="AQ48" s="165" t="n">
        <v>0.0568537334883991</v>
      </c>
      <c r="AR48" s="165" t="n">
        <v>0.0496599984267586</v>
      </c>
      <c r="AS48" s="165" t="n">
        <v>0.0909547700401978</v>
      </c>
      <c r="AT48" s="165" t="n">
        <v>0.0975024795259528</v>
      </c>
      <c r="AU48" s="165" t="n">
        <v>0.0547556593836631</v>
      </c>
      <c r="AV48" s="165" t="n">
        <v>0.082728297341031</v>
      </c>
      <c r="AW48" s="165" t="n">
        <v>0.0748931681913773</v>
      </c>
      <c r="AX48" s="165" t="n">
        <v>0.0202023871613268</v>
      </c>
      <c r="AY48" s="165" t="n">
        <v>0.0400273412805235</v>
      </c>
      <c r="AZ48" s="165" t="n">
        <v>0.0413260769495191</v>
      </c>
      <c r="BA48" s="165" t="n">
        <v>0.0593340155063532</v>
      </c>
      <c r="BB48" s="165" t="n">
        <v>0.0742778786194397</v>
      </c>
      <c r="BC48" s="165" t="n">
        <v>0.0828942534057753</v>
      </c>
      <c r="BD48" s="165" t="n">
        <v>0.0790299209598352</v>
      </c>
      <c r="BE48" s="165" t="n">
        <v>0.0536999547636904</v>
      </c>
      <c r="BF48" s="165" t="n">
        <v>0.0841958224312459</v>
      </c>
      <c r="BG48" s="165" t="n">
        <v>0.0260859440504057</v>
      </c>
      <c r="BH48" s="165" t="n">
        <v>0.0472885936807766</v>
      </c>
      <c r="BI48" s="165" t="n">
        <v>0.0106905516219757</v>
      </c>
      <c r="BJ48" s="165" t="n">
        <v>0.083690569576659</v>
      </c>
      <c r="BK48" s="165" t="n">
        <v>0.0749997471647198</v>
      </c>
      <c r="BL48" s="165" t="n">
        <v>0.0959956964469591</v>
      </c>
      <c r="BM48" s="165" t="n">
        <v>0.0888616358978823</v>
      </c>
      <c r="BN48" s="165" t="n">
        <v>0.108401166820835</v>
      </c>
      <c r="BO48" s="165" t="n">
        <v>0.0441777056058941</v>
      </c>
      <c r="BP48" s="165" t="n">
        <v>0.0397076332904779</v>
      </c>
      <c r="BQ48" s="165" t="n">
        <v>0.0115562403471779</v>
      </c>
      <c r="BR48" s="165" t="n">
        <v>0.0551471670862782</v>
      </c>
      <c r="BS48" s="165" t="n">
        <v>0.0417748422870023</v>
      </c>
      <c r="BT48" s="165" t="n">
        <v>0.0464164491440533</v>
      </c>
      <c r="BU48" s="165" t="n">
        <v>0.0859250191874054</v>
      </c>
      <c r="BV48" s="165" t="n">
        <v>0.100527223999253</v>
      </c>
      <c r="BW48" s="165" t="n">
        <v>0.0312936139373784</v>
      </c>
      <c r="BX48" s="165" t="n">
        <v>0.0457491100719233</v>
      </c>
      <c r="BY48" s="165" t="n">
        <v>-0.000795926837023011</v>
      </c>
      <c r="BZ48" s="165" t="n">
        <v>0.0948716249908608</v>
      </c>
      <c r="CA48" s="165" t="n">
        <v>0.014025595787484</v>
      </c>
      <c r="CB48" s="165" t="n">
        <v>0.0636920377644228</v>
      </c>
      <c r="CC48" s="165" t="n">
        <v>0.039089497030414</v>
      </c>
      <c r="CD48" s="165" t="n">
        <v>0.0734189703830567</v>
      </c>
      <c r="CE48" s="165" t="n">
        <v>0.0435725626542024</v>
      </c>
      <c r="CF48" s="165" t="n">
        <v>0.0554609220908977</v>
      </c>
      <c r="CG48" s="165" t="n">
        <v>0.0189555082945009</v>
      </c>
      <c r="CH48" s="165" t="n">
        <v>0.0496218661230517</v>
      </c>
      <c r="CI48" s="165" t="n">
        <v>0.0609286438354631</v>
      </c>
      <c r="CJ48" s="165" t="n">
        <v>0.0305180197343025</v>
      </c>
      <c r="CK48" s="165" t="n">
        <v>0.0252298457750677</v>
      </c>
      <c r="CL48" s="165" t="n">
        <v>0.0819445235973024</v>
      </c>
      <c r="CM48" s="165" t="n">
        <v>0.0365655155090199</v>
      </c>
      <c r="CN48" s="165" t="n">
        <v>0.0679328389808492</v>
      </c>
      <c r="CO48" s="165" t="n">
        <v>0.0141571901113685</v>
      </c>
      <c r="CP48" s="165" t="n">
        <v>-0.0141943981179158</v>
      </c>
      <c r="CQ48" s="165" t="n">
        <v>0.0612014832352578</v>
      </c>
      <c r="CR48" s="165" t="n">
        <v>0.0360542419146299</v>
      </c>
      <c r="CS48" s="165" t="n">
        <v>-0.0131827263065327</v>
      </c>
      <c r="CT48" s="165" t="n">
        <v>0.0396818231049654</v>
      </c>
      <c r="CU48" s="165" t="n">
        <v>0.0233066247377876</v>
      </c>
      <c r="CV48" s="165" t="n">
        <v>0.0431474524692322</v>
      </c>
      <c r="CW48" s="165" t="n">
        <v>-0.00878074935497106</v>
      </c>
      <c r="CX48" s="165" t="n">
        <v>0.00348366312518252</v>
      </c>
      <c r="CY48" s="165" t="n">
        <v>0.030453267676255</v>
      </c>
      <c r="CZ48" s="165" t="n">
        <v>0.00167719049532815</v>
      </c>
      <c r="DA48" s="165" t="n">
        <v>0.0416167775498484</v>
      </c>
      <c r="DB48" s="165" t="n">
        <v>-0.0150655584529013</v>
      </c>
      <c r="DC48" s="165" t="n">
        <v>0.0210700802388773</v>
      </c>
      <c r="DD48" s="165" t="n">
        <v>0.0133051681889232</v>
      </c>
      <c r="DE48" s="165" t="n">
        <v>-0.00628301771180765</v>
      </c>
      <c r="DF48" s="165" t="n">
        <v>0.0106554956218644</v>
      </c>
      <c r="DG48" s="165" t="n">
        <v>-0.0124771096228899</v>
      </c>
      <c r="DH48" s="165" t="n">
        <v>-0.0358786322798437</v>
      </c>
      <c r="DI48" s="165" t="n">
        <v>0.0107321585896806</v>
      </c>
      <c r="DJ48" s="165" t="n">
        <v>0.0193604112820223</v>
      </c>
      <c r="DK48" s="165" t="n">
        <v>-0.0244631970406168</v>
      </c>
      <c r="DL48" s="165" t="n">
        <v>-0.0252077279596643</v>
      </c>
      <c r="DM48" s="165" t="n">
        <v>-0.0286037215949833</v>
      </c>
      <c r="DN48" s="165" t="n">
        <v>-0.0226926761950183</v>
      </c>
      <c r="DO48" s="165" t="n">
        <v>-0.0190471894422744</v>
      </c>
      <c r="DP48" s="165" t="n">
        <v>-0.0329699178171417</v>
      </c>
      <c r="DQ48" s="165" t="n">
        <v>-0.0106600518736354</v>
      </c>
      <c r="DR48" s="165" t="n">
        <v>-0.056404934458443</v>
      </c>
      <c r="DS48" s="165" t="n">
        <v>-0.0406541903438049</v>
      </c>
      <c r="DT48" s="165" t="n">
        <v>-0.026224575146424</v>
      </c>
      <c r="DU48" s="165" t="n">
        <v>-0.0548252662437989</v>
      </c>
      <c r="DV48" s="165" t="n">
        <v>-0.0209166839676744</v>
      </c>
      <c r="DW48" s="165" t="n">
        <v>-0.0279404012094756</v>
      </c>
      <c r="DX48" s="165" t="n">
        <v>-0.0650553452371765</v>
      </c>
      <c r="DY48" s="165" t="n">
        <v>-0.054688725712297</v>
      </c>
      <c r="DZ48" s="165" t="n">
        <v>-0.0599113697612332</v>
      </c>
      <c r="EA48" s="165" t="n">
        <v>-0.0647307958478688</v>
      </c>
      <c r="EB48" s="165" t="n">
        <v>-0.0663187434256954</v>
      </c>
      <c r="EC48" s="165" t="n">
        <v>-0.0669487236626035</v>
      </c>
      <c r="ED48" s="165" t="n">
        <v>-0.0540854862920448</v>
      </c>
      <c r="EE48" s="165" t="n">
        <v>-0.0554394062591147</v>
      </c>
      <c r="EF48" s="165" t="n">
        <v>-0.0812154757881806</v>
      </c>
      <c r="EG48" s="165" t="n">
        <v>-0.0481996867488727</v>
      </c>
      <c r="EH48" s="165" t="n">
        <v>-0.0788260060967219</v>
      </c>
      <c r="EI48" s="165" t="n">
        <v>-0.0937430325022192</v>
      </c>
      <c r="EJ48" s="165" t="n">
        <v>-0.0873451901776633</v>
      </c>
      <c r="EK48" s="165" t="n">
        <v>-0.0900336909904247</v>
      </c>
      <c r="EL48" s="165" t="n">
        <v>-0.0765629817167633</v>
      </c>
      <c r="EM48" s="165" t="n">
        <v>-0.0790728399712821</v>
      </c>
      <c r="EN48" s="165" t="n">
        <v>-0.100779060283563</v>
      </c>
      <c r="EO48" s="165" t="n">
        <v>-0.085570594012414</v>
      </c>
      <c r="EP48" s="165" t="n">
        <v>-0.0623372134661375</v>
      </c>
      <c r="EQ48" s="165" t="n">
        <v>-0.0741665302759897</v>
      </c>
      <c r="ER48" s="165" t="n">
        <v>-0.0749916251367707</v>
      </c>
      <c r="ES48" s="165" t="n">
        <v>-0.0626633375441571</v>
      </c>
      <c r="ET48" s="165" t="n">
        <v>-0.114190864500482</v>
      </c>
      <c r="EU48" s="165" t="n">
        <v>-0.0908314745480799</v>
      </c>
      <c r="EV48" s="165" t="n">
        <v>-0.101139978985668</v>
      </c>
      <c r="EW48" s="165" t="n">
        <v>-0.114304489016928</v>
      </c>
      <c r="EX48" s="165" t="n">
        <v>-0.112831640073192</v>
      </c>
      <c r="EY48" s="165" t="n">
        <v>-0.0577907753296446</v>
      </c>
      <c r="EZ48" s="165" t="n">
        <v>-0.105218549655483</v>
      </c>
      <c r="FA48" s="165" t="n">
        <v>-0.0701926883772572</v>
      </c>
      <c r="FB48" s="165" t="n">
        <v>-0.100755937401992</v>
      </c>
      <c r="FC48" s="165" t="n">
        <v>-0.080121096028955</v>
      </c>
      <c r="FD48" s="165" t="n">
        <v>-0.143769405134394</v>
      </c>
      <c r="FE48" s="165" t="n">
        <v>-0.15302095517147</v>
      </c>
      <c r="FF48" s="165" t="n">
        <v>-0.049133779428051</v>
      </c>
      <c r="FG48" s="165" t="n">
        <v>-0.0759769840624164</v>
      </c>
      <c r="FH48" s="165" t="n">
        <v>-0.0923345782552957</v>
      </c>
      <c r="FI48" s="165" t="n">
        <v>-0.0800700519162572</v>
      </c>
      <c r="FJ48" s="165" t="n">
        <v>-0.0995645127448937</v>
      </c>
      <c r="FK48" s="165" t="n">
        <v>-0.104359533935128</v>
      </c>
      <c r="FL48" s="165" t="n">
        <v>-0.11754531065921</v>
      </c>
      <c r="FM48" s="165" t="n">
        <v>-0.125719622545144</v>
      </c>
      <c r="FN48" s="165" t="n">
        <v>-0.0576953189604824</v>
      </c>
      <c r="FO48" s="165" t="n">
        <v>-0.0599853596639404</v>
      </c>
      <c r="FP48" s="165" t="n">
        <v>-0.0959143735314265</v>
      </c>
      <c r="FQ48" s="165" t="n">
        <v>-0.0303282315303478</v>
      </c>
      <c r="FR48" s="165" t="n">
        <v>-0.133382206483708</v>
      </c>
      <c r="FS48" s="165" t="n">
        <v>-0.0891641719757806</v>
      </c>
      <c r="FT48" s="165" t="n">
        <v>-0.0985934541070778</v>
      </c>
      <c r="FU48" s="165" t="n">
        <v>-0.0742584437257984</v>
      </c>
      <c r="FV48" s="165" t="n">
        <v>-0.0847463999351013</v>
      </c>
      <c r="FW48" s="165" t="n">
        <v>-0.0779807606032778</v>
      </c>
      <c r="FX48" s="165" t="n">
        <v>-0.0847836190369397</v>
      </c>
      <c r="FY48" s="165" t="n">
        <v>-0.031942610440257</v>
      </c>
      <c r="FZ48" s="165" t="n">
        <v>-0.131048128309735</v>
      </c>
      <c r="GA48" s="165" t="n">
        <v>-0.0691540888221897</v>
      </c>
      <c r="GB48" s="165" t="n">
        <v>-0.0675692370897802</v>
      </c>
      <c r="GC48" s="165" t="n">
        <v>-0.0903913309523035</v>
      </c>
      <c r="GD48" s="165" t="n">
        <v>-0.0297885418522132</v>
      </c>
      <c r="GE48" s="165" t="n">
        <v>-0.0637031119083835</v>
      </c>
      <c r="GF48" s="165" t="n">
        <v>-0.101542654775065</v>
      </c>
      <c r="GG48" s="165" t="n">
        <v>-0.0392618930024482</v>
      </c>
      <c r="GH48" s="165" t="n">
        <v>-0.119726091308324</v>
      </c>
      <c r="GI48" s="165" t="n">
        <v>-0.0852813186573262</v>
      </c>
      <c r="GJ48" s="165" t="n">
        <v>-0.107833952937043</v>
      </c>
      <c r="GK48" s="165" t="n">
        <v>-0.0791432256987341</v>
      </c>
      <c r="GL48" s="138" t="n">
        <v>-0.12868952039697</v>
      </c>
    </row>
    <row r="49" customFormat="false" ht="12.75" hidden="false" customHeight="false" outlineLevel="0" collapsed="false">
      <c r="B49" s="109" t="s">
        <v>106</v>
      </c>
      <c r="C49" s="165" t="n">
        <v>-0.00435456969217743</v>
      </c>
      <c r="D49" s="165" t="n">
        <v>0.000662085142774626</v>
      </c>
      <c r="E49" s="165" t="n">
        <v>0.0117571599058309</v>
      </c>
      <c r="F49" s="165" t="n">
        <v>-0.0106275508165274</v>
      </c>
      <c r="G49" s="165" t="n">
        <v>0.00375576467373252</v>
      </c>
      <c r="H49" s="165" t="n">
        <v>0.0170446184064837</v>
      </c>
      <c r="I49" s="165" t="n">
        <v>-0.0161313505312718</v>
      </c>
      <c r="J49" s="165" t="n">
        <v>0.0185557425908876</v>
      </c>
      <c r="K49" s="165" t="n">
        <v>0.00207115618876337</v>
      </c>
      <c r="L49" s="165" t="n">
        <v>-0.00140858142885938</v>
      </c>
      <c r="M49" s="165" t="n">
        <v>0.0112905765877759</v>
      </c>
      <c r="N49" s="165" t="n">
        <v>-0.00719629956698463</v>
      </c>
      <c r="O49" s="165" t="n">
        <v>0.00436908846140765</v>
      </c>
      <c r="P49" s="165" t="n">
        <v>0.00396489791098933</v>
      </c>
      <c r="Q49" s="165" t="n">
        <v>-0.0225316927803615</v>
      </c>
      <c r="R49" s="165" t="n">
        <v>0.00151892120021971</v>
      </c>
      <c r="S49" s="165" t="n">
        <v>0.00323235971939266</v>
      </c>
      <c r="T49" s="165" t="n">
        <v>-0.000324897986111674</v>
      </c>
      <c r="U49" s="165" t="n">
        <v>0.00450243975828198</v>
      </c>
      <c r="V49" s="165" t="n">
        <v>-0.00644829525659627</v>
      </c>
      <c r="W49" s="165" t="n">
        <v>0.00215885749460835</v>
      </c>
      <c r="X49" s="165" t="n">
        <v>0.00469100628058208</v>
      </c>
      <c r="Y49" s="165" t="n">
        <v>-0.00606753445736955</v>
      </c>
      <c r="Z49" s="165" t="n">
        <v>0.00784832934903193</v>
      </c>
      <c r="AA49" s="165" t="n">
        <v>0.00285345570989915</v>
      </c>
      <c r="AB49" s="165" t="n">
        <v>-0.00406953606467452</v>
      </c>
      <c r="AC49" s="165" t="n">
        <v>0.000464935476603507</v>
      </c>
      <c r="AD49" s="165" t="n">
        <v>-0.00657566582188363</v>
      </c>
      <c r="AE49" s="165" t="n">
        <v>0.00414784126243322</v>
      </c>
      <c r="AF49" s="165" t="n">
        <v>0.00563285939454224</v>
      </c>
      <c r="AG49" s="165" t="n">
        <v>-0.00193703587739864</v>
      </c>
      <c r="AH49" s="165" t="n">
        <v>0.0138863959329363</v>
      </c>
      <c r="AI49" s="165" t="n">
        <v>-0.00142185183499679</v>
      </c>
      <c r="AJ49" s="165" t="n">
        <v>0.0032398535080982</v>
      </c>
      <c r="AK49" s="165" t="n">
        <v>0.020903222007123</v>
      </c>
      <c r="AL49" s="165" t="n">
        <v>-0.00504253394333888</v>
      </c>
      <c r="AM49" s="165" t="n">
        <v>0.013567171258779</v>
      </c>
      <c r="AN49" s="165" t="n">
        <v>0.0130884845291912</v>
      </c>
      <c r="AO49" s="165" t="n">
        <v>0.0150500821311755</v>
      </c>
      <c r="AP49" s="165" t="n">
        <v>0.0171109979921161</v>
      </c>
      <c r="AQ49" s="165" t="n">
        <v>0.0153278708597463</v>
      </c>
      <c r="AR49" s="165" t="n">
        <v>0.00326312513944661</v>
      </c>
      <c r="AS49" s="165" t="n">
        <v>0.0131421461572046</v>
      </c>
      <c r="AT49" s="165" t="n">
        <v>-0.00511052385180305</v>
      </c>
      <c r="AU49" s="165" t="n">
        <v>0.00746488165290489</v>
      </c>
      <c r="AV49" s="165" t="n">
        <v>0.00691880017062035</v>
      </c>
      <c r="AW49" s="165" t="n">
        <v>0.00973486623628922</v>
      </c>
      <c r="AX49" s="165" t="n">
        <v>0.0220419838993334</v>
      </c>
      <c r="AY49" s="165" t="n">
        <v>0.00529157511629571</v>
      </c>
      <c r="AZ49" s="165" t="n">
        <v>0.00251148251515256</v>
      </c>
      <c r="BA49" s="165" t="n">
        <v>-0.00359283114977185</v>
      </c>
      <c r="BB49" s="165" t="n">
        <v>-0.00662113772551693</v>
      </c>
      <c r="BC49" s="165" t="n">
        <v>0.01762774095788</v>
      </c>
      <c r="BD49" s="165" t="n">
        <v>0.0228131575615785</v>
      </c>
      <c r="BE49" s="165" t="n">
        <v>0.0387536887179896</v>
      </c>
      <c r="BF49" s="165" t="n">
        <v>0.0335227065655911</v>
      </c>
      <c r="BG49" s="165" t="n">
        <v>0.000105226444155299</v>
      </c>
      <c r="BH49" s="165" t="n">
        <v>6.97015493145687E-005</v>
      </c>
      <c r="BI49" s="165" t="n">
        <v>-0.00421212391734151</v>
      </c>
      <c r="BJ49" s="165" t="n">
        <v>-0.00293450026771362</v>
      </c>
      <c r="BK49" s="165" t="n">
        <v>0.00686521340769644</v>
      </c>
      <c r="BL49" s="165" t="n">
        <v>0.0208229649253132</v>
      </c>
      <c r="BM49" s="165" t="n">
        <v>0.0428980616681334</v>
      </c>
      <c r="BN49" s="165" t="n">
        <v>0.0265120361234138</v>
      </c>
      <c r="BO49" s="165" t="n">
        <v>-0.00456772592748198</v>
      </c>
      <c r="BP49" s="165" t="n">
        <v>-0.000743594382813561</v>
      </c>
      <c r="BQ49" s="165" t="n">
        <v>-0.016531383390661</v>
      </c>
      <c r="BR49" s="165" t="n">
        <v>-0.0217635825264601</v>
      </c>
      <c r="BS49" s="165" t="n">
        <v>-0.00773511896127993</v>
      </c>
      <c r="BT49" s="165" t="n">
        <v>0.00533563538728829</v>
      </c>
      <c r="BU49" s="165" t="n">
        <v>0.038426704870365</v>
      </c>
      <c r="BV49" s="165" t="n">
        <v>-0.00308653096942864</v>
      </c>
      <c r="BW49" s="165" t="n">
        <v>0.00902327457010045</v>
      </c>
      <c r="BX49" s="165" t="n">
        <v>0.00349660834350989</v>
      </c>
      <c r="BY49" s="165" t="n">
        <v>0.00665782477768221</v>
      </c>
      <c r="BZ49" s="165" t="n">
        <v>-0.00755891878188307</v>
      </c>
      <c r="CA49" s="165" t="n">
        <v>-0.00831426094325613</v>
      </c>
      <c r="CB49" s="165" t="n">
        <v>0.00922940406075977</v>
      </c>
      <c r="CC49" s="165" t="n">
        <v>-0.00732495601652004</v>
      </c>
      <c r="CD49" s="165" t="n">
        <v>0.019597516436571</v>
      </c>
      <c r="CE49" s="165" t="n">
        <v>-0.00212001849778544</v>
      </c>
      <c r="CF49" s="165" t="n">
        <v>0.0039917520127843</v>
      </c>
      <c r="CG49" s="165" t="n">
        <v>0.0149412175703</v>
      </c>
      <c r="CH49" s="165" t="n">
        <v>0.00347021059512669</v>
      </c>
      <c r="CI49" s="165" t="n">
        <v>-0.000926864963995793</v>
      </c>
      <c r="CJ49" s="165" t="n">
        <v>0.00573093296644738</v>
      </c>
      <c r="CK49" s="165" t="n">
        <v>0.0372772747510519</v>
      </c>
      <c r="CL49" s="165" t="n">
        <v>0.0120750894155174</v>
      </c>
      <c r="CM49" s="165" t="n">
        <v>-0.00235791945599647</v>
      </c>
      <c r="CN49" s="165" t="n">
        <v>0.00323458023927612</v>
      </c>
      <c r="CO49" s="165" t="n">
        <v>0.00479075393272649</v>
      </c>
      <c r="CP49" s="165" t="n">
        <v>0.0153229875684498</v>
      </c>
      <c r="CQ49" s="165" t="n">
        <v>-0.00278470078575513</v>
      </c>
      <c r="CR49" s="165" t="n">
        <v>0.00446390980989262</v>
      </c>
      <c r="CS49" s="165" t="n">
        <v>0.0177599839408659</v>
      </c>
      <c r="CT49" s="165" t="n">
        <v>-0.000147202082090038</v>
      </c>
      <c r="CU49" s="165" t="n">
        <v>-0.000534817454642395</v>
      </c>
      <c r="CV49" s="165" t="n">
        <v>0.0131328210825741</v>
      </c>
      <c r="CW49" s="165" t="n">
        <v>0.00733229199540927</v>
      </c>
      <c r="CX49" s="165" t="n">
        <v>0.0181986963569161</v>
      </c>
      <c r="CY49" s="165" t="n">
        <v>0.000266416006643786</v>
      </c>
      <c r="CZ49" s="165" t="n">
        <v>0.00339641499866987</v>
      </c>
      <c r="DA49" s="165" t="n">
        <v>-0.0067140634986706</v>
      </c>
      <c r="DB49" s="165" t="n">
        <v>-0.0220779018294681</v>
      </c>
      <c r="DC49" s="165" t="n">
        <v>0.00340839525481639</v>
      </c>
      <c r="DD49" s="165" t="n">
        <v>0.00348680748476717</v>
      </c>
      <c r="DE49" s="165" t="n">
        <v>-0.00283834190615339</v>
      </c>
      <c r="DF49" s="165" t="n">
        <v>0.0178034277526415</v>
      </c>
      <c r="DG49" s="165" t="n">
        <v>0.000755291458196656</v>
      </c>
      <c r="DH49" s="165" t="n">
        <v>-0.00240116046652738</v>
      </c>
      <c r="DI49" s="165" t="n">
        <v>-0.00627735220968025</v>
      </c>
      <c r="DJ49" s="165" t="n">
        <v>-0.000868538071669581</v>
      </c>
      <c r="DK49" s="165" t="n">
        <v>0.0105803017152928</v>
      </c>
      <c r="DL49" s="165" t="n">
        <v>0.00746493814555942</v>
      </c>
      <c r="DM49" s="165" t="n">
        <v>0.00497230715966257</v>
      </c>
      <c r="DN49" s="165" t="n">
        <v>0.0120473669846563</v>
      </c>
      <c r="DO49" s="165" t="n">
        <v>0.0030439402830311</v>
      </c>
      <c r="DP49" s="165" t="n">
        <v>-0.0170789254661359</v>
      </c>
      <c r="DQ49" s="165" t="n">
        <v>-0.0038766530749371</v>
      </c>
      <c r="DR49" s="165" t="n">
        <v>-0.0119994928052982</v>
      </c>
      <c r="DS49" s="165" t="n">
        <v>4.04137963516929E-005</v>
      </c>
      <c r="DT49" s="165" t="n">
        <v>0.00315113102616044</v>
      </c>
      <c r="DU49" s="165" t="n">
        <v>-0.00646963956771607</v>
      </c>
      <c r="DV49" s="165" t="n">
        <v>0.000259826093122995</v>
      </c>
      <c r="DW49" s="165" t="n">
        <v>0.000355271204514745</v>
      </c>
      <c r="DX49" s="165" t="n">
        <v>-0.0149772631975583</v>
      </c>
      <c r="DY49" s="165" t="n">
        <v>0.000500922432171932</v>
      </c>
      <c r="DZ49" s="165" t="n">
        <v>-0.00349820482749906</v>
      </c>
      <c r="EA49" s="165" t="n">
        <v>0.0149254299533599</v>
      </c>
      <c r="EB49" s="165" t="n">
        <v>0.00549885481771482</v>
      </c>
      <c r="EC49" s="165" t="n">
        <v>0.00660532032490183</v>
      </c>
      <c r="ED49" s="165" t="n">
        <v>-0.00525676515756448</v>
      </c>
      <c r="EE49" s="165" t="n">
        <v>0.000922834379835436</v>
      </c>
      <c r="EF49" s="165" t="n">
        <v>-0.0165982466010777</v>
      </c>
      <c r="EG49" s="165" t="n">
        <v>0.0025013739709613</v>
      </c>
      <c r="EH49" s="165" t="n">
        <v>-0.0103205460411168</v>
      </c>
      <c r="EI49" s="165" t="n">
        <v>0.010925835349726</v>
      </c>
      <c r="EJ49" s="165" t="n">
        <v>-0.0086258595488518</v>
      </c>
      <c r="EK49" s="165" t="n">
        <v>-0.00874260575107367</v>
      </c>
      <c r="EL49" s="165" t="n">
        <v>-0.00633133968908903</v>
      </c>
      <c r="EM49" s="165" t="n">
        <v>-0.00724942250705514</v>
      </c>
      <c r="EN49" s="165" t="n">
        <v>-0.0154064994883602</v>
      </c>
      <c r="EO49" s="165" t="n">
        <v>-0.0187867507298998</v>
      </c>
      <c r="EP49" s="165" t="n">
        <v>0.00216720398307752</v>
      </c>
      <c r="EQ49" s="165" t="n">
        <v>-0.0149813254818757</v>
      </c>
      <c r="ER49" s="165" t="n">
        <v>-0.00249270030070582</v>
      </c>
      <c r="ES49" s="165" t="n">
        <v>-0.010077839634895</v>
      </c>
      <c r="ET49" s="165" t="n">
        <v>-0.00178909848337938</v>
      </c>
      <c r="EU49" s="165" t="n">
        <v>-0.0128327650435784</v>
      </c>
      <c r="EV49" s="165" t="n">
        <v>-0.0225830120894291</v>
      </c>
      <c r="EW49" s="165" t="n">
        <v>-0.016595593565178</v>
      </c>
      <c r="EX49" s="165" t="n">
        <v>-0.0135723159385222</v>
      </c>
      <c r="EY49" s="165" t="n">
        <v>-0.0179067478280565</v>
      </c>
      <c r="EZ49" s="165" t="n">
        <v>-0.00493600658473422</v>
      </c>
      <c r="FA49" s="165" t="n">
        <v>-0.00926505689214847</v>
      </c>
      <c r="FB49" s="165" t="n">
        <v>0.00228618874057304</v>
      </c>
      <c r="FC49" s="165" t="n">
        <v>-0.00407377183159589</v>
      </c>
      <c r="FD49" s="165" t="n">
        <v>-0.00588547354453337</v>
      </c>
      <c r="FE49" s="165" t="n">
        <v>-0.0212474772619522</v>
      </c>
      <c r="FF49" s="165" t="n">
        <v>-0.00582651458044214</v>
      </c>
      <c r="FG49" s="165" t="n">
        <v>-0.0254904721054665</v>
      </c>
      <c r="FH49" s="165" t="n">
        <v>-0.00322188474968252</v>
      </c>
      <c r="FI49" s="165" t="n">
        <v>-0.0163896669076346</v>
      </c>
      <c r="FJ49" s="165" t="n">
        <v>0.0108129972083656</v>
      </c>
      <c r="FK49" s="165" t="n">
        <v>-0.0123427114375486</v>
      </c>
      <c r="FL49" s="165" t="n">
        <v>-8.70719907819408E-005</v>
      </c>
      <c r="FM49" s="165" t="n">
        <v>-0.0263876332676968</v>
      </c>
      <c r="FN49" s="165" t="n">
        <v>-0.00341568900072204</v>
      </c>
      <c r="FO49" s="165" t="n">
        <v>-0.00930196767054225</v>
      </c>
      <c r="FP49" s="165" t="n">
        <v>-0.00667031033493549</v>
      </c>
      <c r="FQ49" s="165" t="n">
        <v>-0.00411912639284413</v>
      </c>
      <c r="FR49" s="165" t="n">
        <v>0.00399234012145234</v>
      </c>
      <c r="FS49" s="165" t="n">
        <v>-0.00121415581446069</v>
      </c>
      <c r="FT49" s="165" t="n">
        <v>-0.0119911772124935</v>
      </c>
      <c r="FU49" s="165" t="n">
        <v>0.000154615457117348</v>
      </c>
      <c r="FV49" s="165" t="n">
        <v>-0.0119113317480653</v>
      </c>
      <c r="FW49" s="165" t="n">
        <v>-0.00131411589537659</v>
      </c>
      <c r="FX49" s="165" t="n">
        <v>-0.00832276714874157</v>
      </c>
      <c r="FY49" s="165" t="n">
        <v>-0.0160805664345241</v>
      </c>
      <c r="FZ49" s="165" t="n">
        <v>0.0108083224105667</v>
      </c>
      <c r="GA49" s="165" t="n">
        <v>-0.00541633243055269</v>
      </c>
      <c r="GB49" s="165" t="n">
        <v>-0.00234459156526769</v>
      </c>
      <c r="GC49" s="165" t="n">
        <v>-0.0236535233089014</v>
      </c>
      <c r="GD49" s="165" t="n">
        <v>-0.0365416667720504</v>
      </c>
      <c r="GE49" s="165" t="n">
        <v>0.0065662371664957</v>
      </c>
      <c r="GF49" s="165" t="n">
        <v>-0.0123876024770255</v>
      </c>
      <c r="GG49" s="165" t="n">
        <v>-0.00904101370874162</v>
      </c>
      <c r="GH49" s="165" t="n">
        <v>-0.00174615194313252</v>
      </c>
      <c r="GI49" s="165" t="n">
        <v>-0.00241020778258772</v>
      </c>
      <c r="GJ49" s="165" t="n">
        <v>-0.0137796647801954</v>
      </c>
      <c r="GK49" s="165" t="n">
        <v>-0.0255259575962839</v>
      </c>
      <c r="GL49" s="138" t="n">
        <v>-0.0515709888223263</v>
      </c>
    </row>
    <row r="50" customFormat="false" ht="12.75" hidden="false" customHeight="false" outlineLevel="0" collapsed="false">
      <c r="B50" s="109" t="s">
        <v>108</v>
      </c>
      <c r="C50" s="165" t="n">
        <v>0.0015125856294922</v>
      </c>
      <c r="D50" s="165" t="n">
        <v>0.0146773957029304</v>
      </c>
      <c r="E50" s="165" t="n">
        <v>0.0147180851889604</v>
      </c>
      <c r="F50" s="165" t="n">
        <v>-0.0225101889568627</v>
      </c>
      <c r="G50" s="165" t="n">
        <v>-0.00845828511766637</v>
      </c>
      <c r="H50" s="165" t="n">
        <v>0.0134246789205182</v>
      </c>
      <c r="I50" s="165" t="n">
        <v>0.0221608696064772</v>
      </c>
      <c r="J50" s="165" t="n">
        <v>0.0729850612166169</v>
      </c>
      <c r="K50" s="165" t="n">
        <v>-0.000514877659957344</v>
      </c>
      <c r="L50" s="165" t="n">
        <v>0.0163640986174343</v>
      </c>
      <c r="M50" s="165" t="n">
        <v>-0.000173255199133843</v>
      </c>
      <c r="N50" s="165" t="n">
        <v>-0.0372016699629048</v>
      </c>
      <c r="O50" s="165" t="n">
        <v>-0.02525462186097</v>
      </c>
      <c r="P50" s="165" t="n">
        <v>0.0159280187761519</v>
      </c>
      <c r="Q50" s="165" t="n">
        <v>0.0181818741291773</v>
      </c>
      <c r="R50" s="165" t="n">
        <v>0.00743158611636298</v>
      </c>
      <c r="S50" s="165" t="n">
        <v>-0.0144171853863061</v>
      </c>
      <c r="T50" s="165" t="n">
        <v>0.00542780713247392</v>
      </c>
      <c r="U50" s="165" t="n">
        <v>0.000435624214547795</v>
      </c>
      <c r="V50" s="165" t="n">
        <v>-0.00887043821673939</v>
      </c>
      <c r="W50" s="165" t="n">
        <v>-0.0223310049361591</v>
      </c>
      <c r="X50" s="165" t="n">
        <v>0.0171081648641708</v>
      </c>
      <c r="Y50" s="165" t="n">
        <v>0.045412301322524</v>
      </c>
      <c r="Z50" s="165" t="n">
        <v>-0.00928356095074655</v>
      </c>
      <c r="AA50" s="165" t="n">
        <v>-0.0113449403081318</v>
      </c>
      <c r="AB50" s="165" t="n">
        <v>0.0149519728209028</v>
      </c>
      <c r="AC50" s="165" t="n">
        <v>-0.00563463989935789</v>
      </c>
      <c r="AD50" s="165" t="n">
        <v>-0.0205583726597873</v>
      </c>
      <c r="AE50" s="165" t="n">
        <v>-0.0243249230732647</v>
      </c>
      <c r="AF50" s="165" t="n">
        <v>0.0128231311276465</v>
      </c>
      <c r="AG50" s="165" t="n">
        <v>0.0506360919246335</v>
      </c>
      <c r="AH50" s="165" t="n">
        <v>0.0143781579028925</v>
      </c>
      <c r="AI50" s="165" t="n">
        <v>0.0102525975922669</v>
      </c>
      <c r="AJ50" s="165" t="n">
        <v>0.0213115365608502</v>
      </c>
      <c r="AK50" s="165" t="n">
        <v>0.00353151544345799</v>
      </c>
      <c r="AL50" s="165" t="n">
        <v>0.00868059807767386</v>
      </c>
      <c r="AM50" s="165" t="n">
        <v>-0.0157683991469279</v>
      </c>
      <c r="AN50" s="165" t="n">
        <v>0.0285503426589681</v>
      </c>
      <c r="AO50" s="165" t="n">
        <v>0.0723824374508082</v>
      </c>
      <c r="AP50" s="165" t="n">
        <v>0.0190885533535239</v>
      </c>
      <c r="AQ50" s="165" t="n">
        <v>0.0043764981133045</v>
      </c>
      <c r="AR50" s="165" t="n">
        <v>-0.00057267988034783</v>
      </c>
      <c r="AS50" s="165" t="n">
        <v>0.0131555220896505</v>
      </c>
      <c r="AT50" s="165" t="n">
        <v>0.0298298007412991</v>
      </c>
      <c r="AU50" s="165" t="n">
        <v>-0.01341910142983</v>
      </c>
      <c r="AV50" s="165" t="n">
        <v>0.018902220668527</v>
      </c>
      <c r="AW50" s="165" t="n">
        <v>0.0764910221476569</v>
      </c>
      <c r="AX50" s="165" t="n">
        <v>-0.0246778044543341</v>
      </c>
      <c r="AY50" s="165" t="n">
        <v>-0.0117301021939104</v>
      </c>
      <c r="AZ50" s="165" t="n">
        <v>-0.00929353857614638</v>
      </c>
      <c r="BA50" s="165" t="n">
        <v>-0.015561370298502</v>
      </c>
      <c r="BB50" s="165" t="n">
        <v>0.0431201345032956</v>
      </c>
      <c r="BC50" s="165" t="n">
        <v>0.00549601503250827</v>
      </c>
      <c r="BD50" s="165" t="n">
        <v>0.0101108950606607</v>
      </c>
      <c r="BE50" s="165" t="n">
        <v>0.060045566978375</v>
      </c>
      <c r="BF50" s="165" t="n">
        <v>0.00558163549935717</v>
      </c>
      <c r="BG50" s="165" t="n">
        <v>0.0228786505072556</v>
      </c>
      <c r="BH50" s="165" t="n">
        <v>0.019917597445907</v>
      </c>
      <c r="BI50" s="165" t="n">
        <v>-0.00523161677676038</v>
      </c>
      <c r="BJ50" s="165" t="n">
        <v>0.0228979511652225</v>
      </c>
      <c r="BK50" s="165" t="n">
        <v>0.00888042242645288</v>
      </c>
      <c r="BL50" s="165" t="n">
        <v>0.0198549639924255</v>
      </c>
      <c r="BM50" s="165" t="n">
        <v>0.0502296933943615</v>
      </c>
      <c r="BN50" s="165" t="n">
        <v>-0.0140104896871119</v>
      </c>
      <c r="BO50" s="165" t="n">
        <v>0.0328243674010487</v>
      </c>
      <c r="BP50" s="165" t="n">
        <v>0.0183252115755556</v>
      </c>
      <c r="BQ50" s="165" t="n">
        <v>-0.022722157582027</v>
      </c>
      <c r="BR50" s="165" t="n">
        <v>0.0307927052100412</v>
      </c>
      <c r="BS50" s="165" t="n">
        <v>0.00899138873223033</v>
      </c>
      <c r="BT50" s="165" t="n">
        <v>0.00307593895122192</v>
      </c>
      <c r="BU50" s="165" t="n">
        <v>0.041657174738423</v>
      </c>
      <c r="BV50" s="165" t="n">
        <v>-0.0287065135636594</v>
      </c>
      <c r="BW50" s="165" t="n">
        <v>0.0369522911147559</v>
      </c>
      <c r="BX50" s="165" t="n">
        <v>-0.00816222998322656</v>
      </c>
      <c r="BY50" s="165" t="n">
        <v>-0.00493874443427753</v>
      </c>
      <c r="BZ50" s="165" t="n">
        <v>0.094653324118768</v>
      </c>
      <c r="CA50" s="165" t="n">
        <v>-0.0159280537213543</v>
      </c>
      <c r="CB50" s="165" t="n">
        <v>0.0123133586233755</v>
      </c>
      <c r="CC50" s="165" t="n">
        <v>0.000338713796614851</v>
      </c>
      <c r="CD50" s="165" t="n">
        <v>0.00140737370476904</v>
      </c>
      <c r="CE50" s="165" t="n">
        <v>-0.00167526167189176</v>
      </c>
      <c r="CF50" s="165" t="n">
        <v>-0.00598075708050012</v>
      </c>
      <c r="CG50" s="165" t="n">
        <v>0.0163971286154592</v>
      </c>
      <c r="CH50" s="165" t="n">
        <v>0.0576758654609015</v>
      </c>
      <c r="CI50" s="165" t="n">
        <v>0.00777403325254048</v>
      </c>
      <c r="CJ50" s="165" t="n">
        <v>-0.00970308251758752</v>
      </c>
      <c r="CK50" s="165" t="n">
        <v>0.033371847454181</v>
      </c>
      <c r="CL50" s="165" t="n">
        <v>0.0182151270570409</v>
      </c>
      <c r="CM50" s="165" t="n">
        <v>0.0128243341802815</v>
      </c>
      <c r="CN50" s="165" t="n">
        <v>-0.00132129045381016</v>
      </c>
      <c r="CO50" s="165" t="n">
        <v>-0.00245371960155221</v>
      </c>
      <c r="CP50" s="165" t="n">
        <v>0.000671028715700869</v>
      </c>
      <c r="CQ50" s="165" t="n">
        <v>0.0258720570693869</v>
      </c>
      <c r="CR50" s="165" t="n">
        <v>-0.0224862329449055</v>
      </c>
      <c r="CS50" s="165" t="n">
        <v>-0.0798859198688593</v>
      </c>
      <c r="CT50" s="165" t="n">
        <v>0.017148828003409</v>
      </c>
      <c r="CU50" s="165" t="n">
        <v>0.0155740087806895</v>
      </c>
      <c r="CV50" s="165" t="n">
        <v>-0.0226344759574611</v>
      </c>
      <c r="CW50" s="165" t="n">
        <v>-0.00400543883079672</v>
      </c>
      <c r="CX50" s="165" t="n">
        <v>0.0423587244571171</v>
      </c>
      <c r="CY50" s="165" t="n">
        <v>0.0223402451817397</v>
      </c>
      <c r="CZ50" s="165" t="n">
        <v>-0.00825765052148531</v>
      </c>
      <c r="DA50" s="165" t="n">
        <v>-0.0133974594629879</v>
      </c>
      <c r="DB50" s="165" t="n">
        <v>0.0339555683053673</v>
      </c>
      <c r="DC50" s="165" t="n">
        <v>0.0255046732481753</v>
      </c>
      <c r="DD50" s="165" t="n">
        <v>-0.0433551549694361</v>
      </c>
      <c r="DE50" s="165" t="n">
        <v>-0.032796785237408</v>
      </c>
      <c r="DF50" s="165" t="n">
        <v>0.025988156734532</v>
      </c>
      <c r="DG50" s="165" t="n">
        <v>-0.00931964681663236</v>
      </c>
      <c r="DH50" s="165" t="n">
        <v>-0.0172809326213372</v>
      </c>
      <c r="DI50" s="165" t="n">
        <v>-0.0687225776818701</v>
      </c>
      <c r="DJ50" s="165" t="n">
        <v>0.0739194144865298</v>
      </c>
      <c r="DK50" s="165" t="n">
        <v>0.0198222478977649</v>
      </c>
      <c r="DL50" s="165" t="n">
        <v>-0.03031023865688</v>
      </c>
      <c r="DM50" s="165" t="n">
        <v>-0.0176885528086733</v>
      </c>
      <c r="DN50" s="165" t="n">
        <v>-0.018176882913287</v>
      </c>
      <c r="DO50" s="165" t="n">
        <v>0.00940843218987615</v>
      </c>
      <c r="DP50" s="165" t="n">
        <v>-0.0134375804644593</v>
      </c>
      <c r="DQ50" s="165" t="n">
        <v>0.0125627088068137</v>
      </c>
      <c r="DR50" s="165" t="n">
        <v>0.00477677487696491</v>
      </c>
      <c r="DS50" s="165" t="n">
        <v>0.00813622858783011</v>
      </c>
      <c r="DT50" s="165" t="n">
        <v>-0.0300225374867645</v>
      </c>
      <c r="DU50" s="165" t="n">
        <v>-0.0248662419901967</v>
      </c>
      <c r="DV50" s="165" t="n">
        <v>-0.023195360845702</v>
      </c>
      <c r="DW50" s="165" t="n">
        <v>0.0148406025299651</v>
      </c>
      <c r="DX50" s="165" t="n">
        <v>-0.033127296096414</v>
      </c>
      <c r="DY50" s="165" t="n">
        <v>-0.0343651687432621</v>
      </c>
      <c r="DZ50" s="165" t="n">
        <v>0.0250581860154336</v>
      </c>
      <c r="EA50" s="165" t="n">
        <v>-0.0165296864295695</v>
      </c>
      <c r="EB50" s="165" t="n">
        <v>-0.00222539763752511</v>
      </c>
      <c r="EC50" s="165" t="n">
        <v>-0.0161859462524499</v>
      </c>
      <c r="ED50" s="165" t="n">
        <v>-0.00381098786168493</v>
      </c>
      <c r="EE50" s="165" t="n">
        <v>-0.00276820933807822</v>
      </c>
      <c r="EF50" s="165" t="n">
        <v>0.000867469895171633</v>
      </c>
      <c r="EG50" s="165" t="n">
        <v>-0.0250839979684988</v>
      </c>
      <c r="EH50" s="165" t="n">
        <v>-0.0141157128078053</v>
      </c>
      <c r="EI50" s="165" t="n">
        <v>-0.0242415641325929</v>
      </c>
      <c r="EJ50" s="165" t="n">
        <v>-0.0373931738647684</v>
      </c>
      <c r="EK50" s="165" t="n">
        <v>-0.0084870833518925</v>
      </c>
      <c r="EL50" s="165" t="n">
        <v>-0.0310308255308482</v>
      </c>
      <c r="EM50" s="165" t="n">
        <v>-0.0229807577093107</v>
      </c>
      <c r="EN50" s="165" t="n">
        <v>0.0023605158560028</v>
      </c>
      <c r="EO50" s="165" t="n">
        <v>-0.0383297189763825</v>
      </c>
      <c r="EP50" s="165" t="n">
        <v>-0.0103191633201039</v>
      </c>
      <c r="EQ50" s="165" t="n">
        <v>0.00206313197832929</v>
      </c>
      <c r="ER50" s="165" t="n">
        <v>0.0105344858093619</v>
      </c>
      <c r="ES50" s="165" t="n">
        <v>0.0355558017196411</v>
      </c>
      <c r="ET50" s="165" t="n">
        <v>-0.046188757499275</v>
      </c>
      <c r="EU50" s="165" t="n">
        <v>-0.0260334760959189</v>
      </c>
      <c r="EV50" s="165" t="n">
        <v>0.00156272778982826</v>
      </c>
      <c r="EW50" s="165" t="n">
        <v>-0.00726098631744358</v>
      </c>
      <c r="EX50" s="165" t="n">
        <v>-0.0638640628242984</v>
      </c>
      <c r="EY50" s="165" t="n">
        <v>-0.0214910712841468</v>
      </c>
      <c r="EZ50" s="165" t="n">
        <v>0.00539287314971374</v>
      </c>
      <c r="FA50" s="165" t="n">
        <v>0.0193428215774074</v>
      </c>
      <c r="FB50" s="165" t="n">
        <v>0.00165749812474044</v>
      </c>
      <c r="FC50" s="165" t="n">
        <v>0.00608916883284392</v>
      </c>
      <c r="FD50" s="165" t="n">
        <v>-0.011694958097694</v>
      </c>
      <c r="FE50" s="165" t="n">
        <v>-0.0791377221607598</v>
      </c>
      <c r="FF50" s="165" t="n">
        <v>0.0147143103686967</v>
      </c>
      <c r="FG50" s="165" t="n">
        <v>-0.0626583480863263</v>
      </c>
      <c r="FH50" s="165" t="n">
        <v>0.002092045153374</v>
      </c>
      <c r="FI50" s="165" t="n">
        <v>-0.0197086198507704</v>
      </c>
      <c r="FJ50" s="165" t="n">
        <v>-0.0251114099788324</v>
      </c>
      <c r="FK50" s="165" t="n">
        <v>-0.00190078992299776</v>
      </c>
      <c r="FL50" s="165" t="n">
        <v>-0.00839064746692221</v>
      </c>
      <c r="FM50" s="165" t="n">
        <v>-0.0243617628265575</v>
      </c>
      <c r="FN50" s="165" t="n">
        <v>-0.0126354363214672</v>
      </c>
      <c r="FO50" s="165" t="n">
        <v>-0.0285784431346689</v>
      </c>
      <c r="FP50" s="165" t="n">
        <v>0.0257027470561061</v>
      </c>
      <c r="FQ50" s="165" t="n">
        <v>0.0147143252109665</v>
      </c>
      <c r="FR50" s="165" t="n">
        <v>-0.0390542080537218</v>
      </c>
      <c r="FS50" s="165" t="n">
        <v>0.0233705808785423</v>
      </c>
      <c r="FT50" s="165" t="n">
        <v>-0.0104076019991491</v>
      </c>
      <c r="FU50" s="165" t="n">
        <v>-0.0383311187576498</v>
      </c>
      <c r="FV50" s="165" t="n">
        <v>-0.0410515606270288</v>
      </c>
      <c r="FW50" s="165" t="n">
        <v>-0.0155834098230487</v>
      </c>
      <c r="FX50" s="165" t="n">
        <v>0.0273839586718617</v>
      </c>
      <c r="FY50" s="165" t="n">
        <v>0.0357373651171847</v>
      </c>
      <c r="FZ50" s="165" t="n">
        <v>-0.0421654261940856</v>
      </c>
      <c r="GA50" s="165" t="n">
        <v>0.0401310056732687</v>
      </c>
      <c r="GB50" s="165" t="n">
        <v>-0.00500334809583596</v>
      </c>
      <c r="GC50" s="165" t="n">
        <v>-0.0228132391266141</v>
      </c>
      <c r="GD50" s="165" t="n">
        <v>-0.0452280132358273</v>
      </c>
      <c r="GE50" s="165" t="n">
        <v>0.0160432750793618</v>
      </c>
      <c r="GF50" s="165" t="n">
        <v>0.00918974485039541</v>
      </c>
      <c r="GG50" s="165" t="n">
        <v>0.0268659829365296</v>
      </c>
      <c r="GH50" s="165" t="n">
        <v>-0.0404512586355615</v>
      </c>
      <c r="GI50" s="165" t="n">
        <v>0.0152933173697511</v>
      </c>
      <c r="GJ50" s="165" t="n">
        <v>-0.0170930963588694</v>
      </c>
      <c r="GK50" s="165" t="n">
        <v>-0.0517806298591511</v>
      </c>
      <c r="GL50" s="138" t="n">
        <v>-0.0447682591145668</v>
      </c>
    </row>
    <row r="51" customFormat="false" ht="12.75" hidden="false" customHeight="false" outlineLevel="0" collapsed="false">
      <c r="B51" s="109" t="s">
        <v>111</v>
      </c>
      <c r="C51" s="165" t="n">
        <v>0.00092198389830666</v>
      </c>
      <c r="D51" s="165" t="n">
        <v>-0.0164556044908524</v>
      </c>
      <c r="E51" s="165" t="n">
        <v>-0.0281185832965281</v>
      </c>
      <c r="F51" s="165" t="n">
        <v>0.0264199911259353</v>
      </c>
      <c r="G51" s="165" t="n">
        <v>0.00795215944508795</v>
      </c>
      <c r="H51" s="165" t="n">
        <v>-0.0251460255224023</v>
      </c>
      <c r="I51" s="165" t="n">
        <v>-0.0127511187216475</v>
      </c>
      <c r="J51" s="165" t="n">
        <v>-0.0949237153246332</v>
      </c>
      <c r="K51" s="165" t="n">
        <v>-0.00396981263013654</v>
      </c>
      <c r="L51" s="165" t="n">
        <v>-0.0161115342791346</v>
      </c>
      <c r="M51" s="165" t="n">
        <v>-0.00988310849765575</v>
      </c>
      <c r="N51" s="165" t="n">
        <v>0.0406473743304475</v>
      </c>
      <c r="O51" s="165" t="n">
        <v>0.0252053698816567</v>
      </c>
      <c r="P51" s="165" t="n">
        <v>-0.0180115559403391</v>
      </c>
      <c r="Q51" s="165" t="n">
        <v>-0.00330078783573488</v>
      </c>
      <c r="R51" s="165" t="n">
        <v>-0.0104730168006795</v>
      </c>
      <c r="S51" s="165" t="n">
        <v>0.0105271347065691</v>
      </c>
      <c r="T51" s="165" t="n">
        <v>-0.00577770811246015</v>
      </c>
      <c r="U51" s="165" t="n">
        <v>-0.00478664015461631</v>
      </c>
      <c r="V51" s="165" t="n">
        <v>0.0117875176121279</v>
      </c>
      <c r="W51" s="165" t="n">
        <v>0.0223757330407844</v>
      </c>
      <c r="X51" s="165" t="n">
        <v>-0.0209090610298883</v>
      </c>
      <c r="Y51" s="165" t="n">
        <v>-0.0463524233236017</v>
      </c>
      <c r="Z51" s="165" t="n">
        <v>0.00262778091104386</v>
      </c>
      <c r="AA51" s="165" t="n">
        <v>0.0063147590378789</v>
      </c>
      <c r="AB51" s="165" t="n">
        <v>-0.0121242721002863</v>
      </c>
      <c r="AC51" s="165" t="n">
        <v>0.00431856594809086</v>
      </c>
      <c r="AD51" s="165" t="n">
        <v>0.0248976637058565</v>
      </c>
      <c r="AE51" s="165" t="n">
        <v>0.0225742718597375</v>
      </c>
      <c r="AF51" s="165" t="n">
        <v>-0.0167376382770374</v>
      </c>
      <c r="AG51" s="165" t="n">
        <v>-0.0551166562489856</v>
      </c>
      <c r="AH51" s="165" t="n">
        <v>-0.0247629026836493</v>
      </c>
      <c r="AI51" s="165" t="n">
        <v>-0.0124203117844175</v>
      </c>
      <c r="AJ51" s="165" t="n">
        <v>-0.0248334278067702</v>
      </c>
      <c r="AK51" s="165" t="n">
        <v>-0.0216689332446449</v>
      </c>
      <c r="AL51" s="165" t="n">
        <v>-0.006777752453011</v>
      </c>
      <c r="AM51" s="165" t="n">
        <v>0.00795926202737948</v>
      </c>
      <c r="AN51" s="165" t="n">
        <v>-0.0399494227428004</v>
      </c>
      <c r="AO51" s="165" t="n">
        <v>-0.0915437544280195</v>
      </c>
      <c r="AP51" s="165" t="n">
        <v>-0.0321296730293275</v>
      </c>
      <c r="AQ51" s="165" t="n">
        <v>-0.0211283100499804</v>
      </c>
      <c r="AR51" s="165" t="n">
        <v>0.000585222951797351</v>
      </c>
      <c r="AS51" s="165" t="n">
        <v>-0.0259373992757658</v>
      </c>
      <c r="AT51" s="165" t="n">
        <v>-0.0321270345045813</v>
      </c>
      <c r="AU51" s="165" t="n">
        <v>0.00601746799619817</v>
      </c>
      <c r="AV51" s="165" t="n">
        <v>-0.0249620602358228</v>
      </c>
      <c r="AW51" s="165" t="n">
        <v>-0.0902937936844508</v>
      </c>
      <c r="AX51" s="165" t="n">
        <v>0.00992769107604309</v>
      </c>
      <c r="AY51" s="165" t="n">
        <v>0.00823683811896432</v>
      </c>
      <c r="AZ51" s="165" t="n">
        <v>0.011752937146573</v>
      </c>
      <c r="BA51" s="165" t="n">
        <v>0.0211569336544602</v>
      </c>
      <c r="BB51" s="165" t="n">
        <v>-0.0385500896341653</v>
      </c>
      <c r="BC51" s="165" t="n">
        <v>-0.0176720266195145</v>
      </c>
      <c r="BD51" s="165" t="n">
        <v>-0.0269727698242347</v>
      </c>
      <c r="BE51" s="165" t="n">
        <v>-0.0971322999842708</v>
      </c>
      <c r="BF51" s="165" t="n">
        <v>-0.0247071731198143</v>
      </c>
      <c r="BG51" s="165" t="n">
        <v>-0.0221251882119416</v>
      </c>
      <c r="BH51" s="165" t="n">
        <v>-0.0122079304029948</v>
      </c>
      <c r="BI51" s="165" t="n">
        <v>0.014872259357438</v>
      </c>
      <c r="BJ51" s="165" t="n">
        <v>-0.0156313932042402</v>
      </c>
      <c r="BK51" s="165" t="n">
        <v>-0.0142727308952319</v>
      </c>
      <c r="BL51" s="165" t="n">
        <v>-0.0303072790116545</v>
      </c>
      <c r="BM51" s="165" t="n">
        <v>-0.085108523599451</v>
      </c>
      <c r="BN51" s="165" t="n">
        <v>-0.00142071157493399</v>
      </c>
      <c r="BO51" s="165" t="n">
        <v>-0.0293071629382894</v>
      </c>
      <c r="BP51" s="165" t="n">
        <v>-0.0152284520401176</v>
      </c>
      <c r="BQ51" s="165" t="n">
        <v>0.0394422263801447</v>
      </c>
      <c r="BR51" s="165" t="n">
        <v>-0.0152293297178435</v>
      </c>
      <c r="BS51" s="165" t="n">
        <v>-0.0020300956477288</v>
      </c>
      <c r="BT51" s="165" t="n">
        <v>0.00246819950820745</v>
      </c>
      <c r="BU51" s="165" t="n">
        <v>-0.0720211244943314</v>
      </c>
      <c r="BV51" s="165" t="n">
        <v>0.0344034790145413</v>
      </c>
      <c r="BW51" s="165" t="n">
        <v>-0.0435195318657143</v>
      </c>
      <c r="BX51" s="165" t="n">
        <v>0.00516083163416673</v>
      </c>
      <c r="BY51" s="165" t="n">
        <v>0.000426401525804688</v>
      </c>
      <c r="BZ51" s="165" t="n">
        <v>-0.0902756770160941</v>
      </c>
      <c r="CA51" s="165" t="n">
        <v>0.0263239240115469</v>
      </c>
      <c r="CB51" s="165" t="n">
        <v>-0.0175282535003109</v>
      </c>
      <c r="CC51" s="165" t="n">
        <v>0.00423394417677314</v>
      </c>
      <c r="CD51" s="165" t="n">
        <v>-0.0171925464076579</v>
      </c>
      <c r="CE51" s="165" t="n">
        <v>0.00500635358894348</v>
      </c>
      <c r="CF51" s="165" t="n">
        <v>0.00413441493631949</v>
      </c>
      <c r="CG51" s="165" t="n">
        <v>-0.0293884624123754</v>
      </c>
      <c r="CH51" s="165" t="n">
        <v>-0.0605233226246721</v>
      </c>
      <c r="CI51" s="165" t="n">
        <v>-0.00876015927713354</v>
      </c>
      <c r="CJ51" s="165" t="n">
        <v>0.00259195003144706</v>
      </c>
      <c r="CK51" s="165" t="n">
        <v>-0.065162948177188</v>
      </c>
      <c r="CL51" s="165" t="n">
        <v>-0.0343160746869848</v>
      </c>
      <c r="CM51" s="165" t="n">
        <v>-0.00867067691154822</v>
      </c>
      <c r="CN51" s="165" t="n">
        <v>-0.0011984823518468</v>
      </c>
      <c r="CO51" s="165" t="n">
        <v>-0.0044102704495403</v>
      </c>
      <c r="CP51" s="165" t="n">
        <v>-0.00748169308488378</v>
      </c>
      <c r="CQ51" s="165" t="n">
        <v>-0.0297904910804956</v>
      </c>
      <c r="CR51" s="165" t="n">
        <v>0.0146199155066512</v>
      </c>
      <c r="CS51" s="165" t="n">
        <v>0.073846187600035</v>
      </c>
      <c r="CT51" s="165" t="n">
        <v>-0.0223016656376974</v>
      </c>
      <c r="CU51" s="165" t="n">
        <v>-0.0186277454785793</v>
      </c>
      <c r="CV51" s="165" t="n">
        <v>0.011592668406793</v>
      </c>
      <c r="CW51" s="165" t="n">
        <v>-0.00370299247544621</v>
      </c>
      <c r="CX51" s="165" t="n">
        <v>-0.055554823161681</v>
      </c>
      <c r="CY51" s="165" t="n">
        <v>-0.0263814989599199</v>
      </c>
      <c r="CZ51" s="165" t="n">
        <v>0.00202160123881343</v>
      </c>
      <c r="DA51" s="165" t="n">
        <v>0.018142395361315</v>
      </c>
      <c r="DB51" s="165" t="n">
        <v>-0.0232417775125325</v>
      </c>
      <c r="DC51" s="165" t="n">
        <v>-0.0312052530472302</v>
      </c>
      <c r="DD51" s="165" t="n">
        <v>0.044870290587879</v>
      </c>
      <c r="DE51" s="165" t="n">
        <v>0.0326636303333997</v>
      </c>
      <c r="DF51" s="165" t="n">
        <v>-0.0391648869039637</v>
      </c>
      <c r="DG51" s="165" t="n">
        <v>0.00797658118952036</v>
      </c>
      <c r="DH51" s="165" t="n">
        <v>0.0170087683021497</v>
      </c>
      <c r="DI51" s="165" t="n">
        <v>0.0787145043956931</v>
      </c>
      <c r="DJ51" s="165" t="n">
        <v>-0.0820431146533747</v>
      </c>
      <c r="DK51" s="165" t="n">
        <v>-0.0247407943650267</v>
      </c>
      <c r="DL51" s="165" t="n">
        <v>0.0268785456089413</v>
      </c>
      <c r="DM51" s="165" t="n">
        <v>0.0140135210914623</v>
      </c>
      <c r="DN51" s="165" t="n">
        <v>0.0112618876082776</v>
      </c>
      <c r="DO51" s="165" t="n">
        <v>-0.0125040614373228</v>
      </c>
      <c r="DP51" s="165" t="n">
        <v>0.0220716893112544</v>
      </c>
      <c r="DQ51" s="165" t="n">
        <v>-0.0111530843874061</v>
      </c>
      <c r="DR51" s="165" t="n">
        <v>-0.00059631785992377</v>
      </c>
      <c r="DS51" s="165" t="n">
        <v>-0.00693829425094837</v>
      </c>
      <c r="DT51" s="165" t="n">
        <v>0.0282231874080707</v>
      </c>
      <c r="DU51" s="165" t="n">
        <v>0.0312304057799343</v>
      </c>
      <c r="DV51" s="165" t="n">
        <v>0.0220623673249079</v>
      </c>
      <c r="DW51" s="165" t="n">
        <v>-0.0138219748496003</v>
      </c>
      <c r="DX51" s="165" t="n">
        <v>0.0433132639360122</v>
      </c>
      <c r="DY51" s="165" t="n">
        <v>0.0355933277826477</v>
      </c>
      <c r="DZ51" s="165" t="n">
        <v>-0.0274348365511475</v>
      </c>
      <c r="EA51" s="165" t="n">
        <v>0.0121384180632743</v>
      </c>
      <c r="EB51" s="165" t="n">
        <v>-0.00120155256531883</v>
      </c>
      <c r="EC51" s="165" t="n">
        <v>0.0153344572834502</v>
      </c>
      <c r="ED51" s="165" t="n">
        <v>0.00822110675013792</v>
      </c>
      <c r="EE51" s="165" t="n">
        <v>0.00572752667610327</v>
      </c>
      <c r="EF51" s="165" t="n">
        <v>0.00820072266601999</v>
      </c>
      <c r="EG51" s="165" t="n">
        <v>0.0260502009999282</v>
      </c>
      <c r="EH51" s="165" t="n">
        <v>0.0248951104909982</v>
      </c>
      <c r="EI51" s="165" t="n">
        <v>0.0213191450873586</v>
      </c>
      <c r="EJ51" s="165" t="n">
        <v>0.0442486284258504</v>
      </c>
      <c r="EK51" s="165" t="n">
        <v>0.0136830241699874</v>
      </c>
      <c r="EL51" s="165" t="n">
        <v>0.0374931850362732</v>
      </c>
      <c r="EM51" s="165" t="n">
        <v>0.0310068142278202</v>
      </c>
      <c r="EN51" s="165" t="n">
        <v>0.0095782395804014</v>
      </c>
      <c r="EO51" s="165" t="n">
        <v>0.0584173167558449</v>
      </c>
      <c r="EP51" s="165" t="n">
        <v>0.00895016786760252</v>
      </c>
      <c r="EQ51" s="165" t="n">
        <v>0.0137051245380334</v>
      </c>
      <c r="ER51" s="165" t="n">
        <v>-0.0126470035409352</v>
      </c>
      <c r="ES51" s="165" t="n">
        <v>-0.0278943629127792</v>
      </c>
      <c r="ET51" s="165" t="n">
        <v>0.0489076203997688</v>
      </c>
      <c r="EU51" s="165" t="n">
        <v>0.0355961648835274</v>
      </c>
      <c r="EV51" s="165" t="n">
        <v>0.0149799227824026</v>
      </c>
      <c r="EW51" s="165" t="n">
        <v>0.0268755263954087</v>
      </c>
      <c r="EX51" s="165" t="n">
        <v>0.0802669025396797</v>
      </c>
      <c r="EY51" s="165" t="n">
        <v>0.0322177495529349</v>
      </c>
      <c r="EZ51" s="165" t="n">
        <v>-0.00355971911260671</v>
      </c>
      <c r="FA51" s="165" t="n">
        <v>-0.0133373735070727</v>
      </c>
      <c r="FB51" s="165" t="n">
        <v>-0.00331649707359987</v>
      </c>
      <c r="FC51" s="165" t="n">
        <v>-0.00467893569742871</v>
      </c>
      <c r="FD51" s="165" t="n">
        <v>0.0133446277906975</v>
      </c>
      <c r="FE51" s="165" t="n">
        <v>0.102981525447552</v>
      </c>
      <c r="FF51" s="165" t="n">
        <v>-0.00934197932825876</v>
      </c>
      <c r="FG51" s="165" t="n">
        <v>0.0868778776401297</v>
      </c>
      <c r="FH51" s="165" t="n">
        <v>-0.00231037370536993</v>
      </c>
      <c r="FI51" s="165" t="n">
        <v>0.0358670344970847</v>
      </c>
      <c r="FJ51" s="165" t="n">
        <v>0.0203625667880237</v>
      </c>
      <c r="FK51" s="165" t="n">
        <v>0.00916175493204998</v>
      </c>
      <c r="FL51" s="165" t="n">
        <v>0.0082030752187707</v>
      </c>
      <c r="FM51" s="165" t="n">
        <v>0.0473532927805432</v>
      </c>
      <c r="FN51" s="165" t="n">
        <v>0.0208199635305824</v>
      </c>
      <c r="FO51" s="165" t="n">
        <v>0.0357872176106203</v>
      </c>
      <c r="FP51" s="165" t="n">
        <v>-0.0245592949369089</v>
      </c>
      <c r="FQ51" s="165" t="n">
        <v>-0.010170811890341</v>
      </c>
      <c r="FR51" s="165" t="n">
        <v>0.0383653336724102</v>
      </c>
      <c r="FS51" s="165" t="n">
        <v>-0.0266123808858938</v>
      </c>
      <c r="FT51" s="165" t="n">
        <v>0.0252619007950552</v>
      </c>
      <c r="FU51" s="165" t="n">
        <v>0.0395434261910964</v>
      </c>
      <c r="FV51" s="165" t="n">
        <v>0.0571306875295635</v>
      </c>
      <c r="FW51" s="165" t="n">
        <v>0.0129114240486329</v>
      </c>
      <c r="FX51" s="165" t="n">
        <v>-0.0254576689062753</v>
      </c>
      <c r="FY51" s="165" t="n">
        <v>-0.023399865793594</v>
      </c>
      <c r="FZ51" s="165" t="n">
        <v>0.0350276472591837</v>
      </c>
      <c r="GA51" s="165" t="n">
        <v>-0.0375583028546802</v>
      </c>
      <c r="GB51" s="165" t="n">
        <v>0.00810737238636178</v>
      </c>
      <c r="GC51" s="165" t="n">
        <v>0.0438928100585244</v>
      </c>
      <c r="GD51" s="165" t="n">
        <v>0.0796898529653669</v>
      </c>
      <c r="GE51" s="165" t="n">
        <v>-0.0233109443578387</v>
      </c>
      <c r="GF51" s="165" t="n">
        <v>-0.00377370275451163</v>
      </c>
      <c r="GG51" s="165" t="n">
        <v>-0.020309656110903</v>
      </c>
      <c r="GH51" s="165" t="n">
        <v>0.0391782377653881</v>
      </c>
      <c r="GI51" s="165" t="n">
        <v>-0.0137943719664557</v>
      </c>
      <c r="GJ51" s="165" t="n">
        <v>0.0287528170302382</v>
      </c>
      <c r="GK51" s="165" t="n">
        <v>0.0742920569397152</v>
      </c>
      <c r="GL51" s="138" t="n">
        <v>0.0861738692451788</v>
      </c>
    </row>
    <row r="52" customFormat="false" ht="12.75" hidden="false" customHeight="false" outlineLevel="0" collapsed="false">
      <c r="B52" s="109" t="s">
        <v>114</v>
      </c>
      <c r="C52" s="165" t="n">
        <v>-0.031516031501057</v>
      </c>
      <c r="D52" s="165" t="n">
        <v>-0.0389242380304978</v>
      </c>
      <c r="E52" s="165" t="n">
        <v>-0.0394036691511164</v>
      </c>
      <c r="F52" s="165" t="n">
        <v>-0.0430013518197535</v>
      </c>
      <c r="G52" s="165" t="n">
        <v>-0.0465092020688067</v>
      </c>
      <c r="H52" s="165" t="n">
        <v>-0.0342638654720231</v>
      </c>
      <c r="I52" s="165" t="n">
        <v>-0.0515797470553874</v>
      </c>
      <c r="J52" s="165" t="n">
        <v>-0.042189584471401</v>
      </c>
      <c r="K52" s="165" t="n">
        <v>-0.0271124756193455</v>
      </c>
      <c r="L52" s="165" t="n">
        <v>-0.0391035163842115</v>
      </c>
      <c r="M52" s="165" t="n">
        <v>-0.0411069581424536</v>
      </c>
      <c r="N52" s="165" t="n">
        <v>-0.0450095213667044</v>
      </c>
      <c r="O52" s="165" t="n">
        <v>-0.0466606790593887</v>
      </c>
      <c r="P52" s="165" t="n">
        <v>-0.0420431412406147</v>
      </c>
      <c r="Q52" s="165" t="n">
        <v>-0.0434220951856918</v>
      </c>
      <c r="R52" s="165" t="n">
        <v>-0.0365725296391183</v>
      </c>
      <c r="S52" s="165" t="n">
        <v>-0.0291999214169732</v>
      </c>
      <c r="T52" s="165" t="n">
        <v>-0.0384161198328099</v>
      </c>
      <c r="U52" s="165" t="n">
        <v>-0.0395994036466075</v>
      </c>
      <c r="V52" s="165" t="n">
        <v>-0.0458908073067289</v>
      </c>
      <c r="W52" s="165" t="n">
        <v>-0.0460198358682891</v>
      </c>
      <c r="X52" s="165" t="n">
        <v>-0.0380963567379753</v>
      </c>
      <c r="Y52" s="165" t="n">
        <v>-0.033725974374777</v>
      </c>
      <c r="Z52" s="165" t="n">
        <v>-0.0396821124235979</v>
      </c>
      <c r="AA52" s="165" t="n">
        <v>-0.0241388696628779</v>
      </c>
      <c r="AB52" s="165" t="n">
        <v>-0.0380903800685417</v>
      </c>
      <c r="AC52" s="165" t="n">
        <v>-0.0351913848575842</v>
      </c>
      <c r="AD52" s="165" t="n">
        <v>-0.0438796361873831</v>
      </c>
      <c r="AE52" s="165" t="n">
        <v>-0.0423902253404269</v>
      </c>
      <c r="AF52" s="165" t="n">
        <v>-0.0273389225098261</v>
      </c>
      <c r="AG52" s="165" t="n">
        <v>-0.0378098032740505</v>
      </c>
      <c r="AH52" s="165" t="n">
        <v>-0.0419984479087112</v>
      </c>
      <c r="AI52" s="165" t="n">
        <v>-0.0206017436354691</v>
      </c>
      <c r="AJ52" s="165" t="n">
        <v>-0.029275741740971</v>
      </c>
      <c r="AK52" s="165" t="n">
        <v>-0.0318591888286968</v>
      </c>
      <c r="AL52" s="165" t="n">
        <v>-0.0402829025947355</v>
      </c>
      <c r="AM52" s="165" t="n">
        <v>-0.0388048734242909</v>
      </c>
      <c r="AN52" s="165" t="n">
        <v>-0.0194900038593958</v>
      </c>
      <c r="AO52" s="165" t="n">
        <v>-0.0417807465099086</v>
      </c>
      <c r="AP52" s="165" t="n">
        <v>-0.0439832547175873</v>
      </c>
      <c r="AQ52" s="165" t="n">
        <v>-0.0205873716861407</v>
      </c>
      <c r="AR52" s="165" t="n">
        <v>-0.0293286380114084</v>
      </c>
      <c r="AS52" s="165" t="n">
        <v>-0.0309481734640982</v>
      </c>
      <c r="AT52" s="165" t="n">
        <v>-0.0354076158309021</v>
      </c>
      <c r="AU52" s="165" t="n">
        <v>-0.0329439519796689</v>
      </c>
      <c r="AV52" s="165" t="n">
        <v>-0.0116062745285943</v>
      </c>
      <c r="AW52" s="165" t="n">
        <v>-0.0430540650569945</v>
      </c>
      <c r="AX52" s="165" t="n">
        <v>-0.0473069921531372</v>
      </c>
      <c r="AY52" s="165" t="n">
        <v>-0.00757610315140038</v>
      </c>
      <c r="AZ52" s="165" t="n">
        <v>-0.0154921871488102</v>
      </c>
      <c r="BA52" s="165" t="n">
        <v>-0.021585168559927</v>
      </c>
      <c r="BB52" s="165" t="n">
        <v>-0.0255811653465571</v>
      </c>
      <c r="BC52" s="165" t="n">
        <v>-0.0159691120810057</v>
      </c>
      <c r="BD52" s="165" t="n">
        <v>-0.00112987351630001</v>
      </c>
      <c r="BE52" s="165" t="n">
        <v>-0.0216401722576</v>
      </c>
      <c r="BF52" s="165" t="n">
        <v>-0.0191867610990749</v>
      </c>
      <c r="BG52" s="165" t="n">
        <v>-0.00543542218834827</v>
      </c>
      <c r="BH52" s="165" t="n">
        <v>-0.00367875838981621</v>
      </c>
      <c r="BI52" s="165" t="n">
        <v>-0.0201798236454414</v>
      </c>
      <c r="BJ52" s="165" t="n">
        <v>-0.0229202189773217</v>
      </c>
      <c r="BK52" s="165" t="n">
        <v>-0.00955493677237203</v>
      </c>
      <c r="BL52" s="165" t="n">
        <v>0.0185057393197265</v>
      </c>
      <c r="BM52" s="165" t="n">
        <v>-0.00284951561363157</v>
      </c>
      <c r="BN52" s="165" t="n">
        <v>-0.0142428142865397</v>
      </c>
      <c r="BO52" s="165" t="n">
        <v>-0.00681197439073958</v>
      </c>
      <c r="BP52" s="165" t="n">
        <v>0.00214223232321763</v>
      </c>
      <c r="BQ52" s="165" t="n">
        <v>0.000298005054473125</v>
      </c>
      <c r="BR52" s="165" t="n">
        <v>-0.00899394038275135</v>
      </c>
      <c r="BS52" s="165" t="n">
        <v>0.00417551003917097</v>
      </c>
      <c r="BT52" s="165" t="n">
        <v>0.00766076135932059</v>
      </c>
      <c r="BU52" s="165" t="n">
        <v>-0.00597374382458503</v>
      </c>
      <c r="BV52" s="165" t="n">
        <v>0.00615593036906545</v>
      </c>
      <c r="BW52" s="165" t="n">
        <v>0.00418354452548589</v>
      </c>
      <c r="BX52" s="165" t="n">
        <v>0.00834317798357514</v>
      </c>
      <c r="BY52" s="165" t="n">
        <v>-0.00172025134968557</v>
      </c>
      <c r="BZ52" s="165" t="n">
        <v>-2.3553299075749E-005</v>
      </c>
      <c r="CA52" s="165" t="n">
        <v>0.0115284300164731</v>
      </c>
      <c r="CB52" s="165" t="n">
        <v>0.0103494354759585</v>
      </c>
      <c r="CC52" s="165" t="n">
        <v>0.00525175990072252</v>
      </c>
      <c r="CD52" s="165" t="n">
        <v>-0.00203822452015619</v>
      </c>
      <c r="CE52" s="165" t="n">
        <v>0.00552399405325562</v>
      </c>
      <c r="CF52" s="165" t="n">
        <v>0.00903103325795501</v>
      </c>
      <c r="CG52" s="165" t="n">
        <v>0.00817633318364753</v>
      </c>
      <c r="CH52" s="165" t="n">
        <v>0.00177381733025673</v>
      </c>
      <c r="CI52" s="165" t="n">
        <v>0.0122442987197545</v>
      </c>
      <c r="CJ52" s="165" t="n">
        <v>0.00753545370836674</v>
      </c>
      <c r="CK52" s="165" t="n">
        <v>0.0256713885214746</v>
      </c>
      <c r="CL52" s="165" t="n">
        <v>0.00682845160364698</v>
      </c>
      <c r="CM52" s="165" t="n">
        <v>0.0104815183364075</v>
      </c>
      <c r="CN52" s="165" t="n">
        <v>0.0148495438569679</v>
      </c>
      <c r="CO52" s="165" t="n">
        <v>0.0134422796022779</v>
      </c>
      <c r="CP52" s="165" t="n">
        <v>0.0095045798450352</v>
      </c>
      <c r="CQ52" s="165" t="n">
        <v>0.0114323208766596</v>
      </c>
      <c r="CR52" s="165" t="n">
        <v>0.00106155200169798</v>
      </c>
      <c r="CS52" s="165" t="n">
        <v>0.0222406489583377</v>
      </c>
      <c r="CT52" s="165" t="n">
        <v>0.0227206602554807</v>
      </c>
      <c r="CU52" s="165" t="n">
        <v>0.0117018807969569</v>
      </c>
      <c r="CV52" s="165" t="n">
        <v>0.0142753274394494</v>
      </c>
      <c r="CW52" s="165" t="n">
        <v>0.0126479045190645</v>
      </c>
      <c r="CX52" s="165" t="n">
        <v>0.0126905509322019</v>
      </c>
      <c r="CY52" s="165" t="n">
        <v>0.00944954534891656</v>
      </c>
      <c r="CZ52" s="165" t="n">
        <v>0.0125690260464869</v>
      </c>
      <c r="DA52" s="165" t="n">
        <v>0.0252446636813394</v>
      </c>
      <c r="DB52" s="165" t="n">
        <v>0.0213879878224994</v>
      </c>
      <c r="DC52" s="165" t="n">
        <v>0.00929404559205465</v>
      </c>
      <c r="DD52" s="165" t="n">
        <v>0.00986041030969788</v>
      </c>
      <c r="DE52" s="165" t="n">
        <v>0.0191810489557408</v>
      </c>
      <c r="DF52" s="165" t="n">
        <v>0.0210321876202485</v>
      </c>
      <c r="DG52" s="165" t="n">
        <v>0.0155161830133211</v>
      </c>
      <c r="DH52" s="165" t="n">
        <v>0.00768363377173689</v>
      </c>
      <c r="DI52" s="165" t="n">
        <v>0.0166093504284391</v>
      </c>
      <c r="DJ52" s="165" t="n">
        <v>0.0223307876980123</v>
      </c>
      <c r="DK52" s="165" t="n">
        <v>0.00451184630892776</v>
      </c>
      <c r="DL52" s="165" t="n">
        <v>0.00942484070026046</v>
      </c>
      <c r="DM52" s="165" t="n">
        <v>0.0171744584332212</v>
      </c>
      <c r="DN52" s="165" t="n">
        <v>0.0184352072225439</v>
      </c>
      <c r="DO52" s="165" t="n">
        <v>0.0149501215211506</v>
      </c>
      <c r="DP52" s="165" t="n">
        <v>0.00872497625238681</v>
      </c>
      <c r="DQ52" s="165" t="n">
        <v>0.0180625702222138</v>
      </c>
      <c r="DR52" s="165" t="n">
        <v>0.0235410312394001</v>
      </c>
      <c r="DS52" s="165" t="n">
        <v>0.00878675669547871</v>
      </c>
      <c r="DT52" s="165" t="n">
        <v>0.0097526096164688</v>
      </c>
      <c r="DU52" s="165" t="n">
        <v>0.00996475078141793</v>
      </c>
      <c r="DV52" s="165" t="n">
        <v>0.018872189898439</v>
      </c>
      <c r="DW52" s="165" t="n">
        <v>0.0138657747576401</v>
      </c>
      <c r="DX52" s="165" t="n">
        <v>-0.00191496350434762</v>
      </c>
      <c r="DY52" s="165" t="n">
        <v>0.0104308111269933</v>
      </c>
      <c r="DZ52" s="165" t="n">
        <v>0.0297022533714</v>
      </c>
      <c r="EA52" s="165" t="n">
        <v>0.00828258991784476</v>
      </c>
      <c r="EB52" s="165" t="n">
        <v>0.00830901184663513</v>
      </c>
      <c r="EC52" s="165" t="n">
        <v>0.0124416180469649</v>
      </c>
      <c r="ED52" s="165" t="n">
        <v>0.0159194796896125</v>
      </c>
      <c r="EE52" s="165" t="n">
        <v>0.0135613567061852</v>
      </c>
      <c r="EF52" s="165" t="n">
        <v>0.00927304180422835</v>
      </c>
      <c r="EG52" s="165" t="n">
        <v>0.0106657288703197</v>
      </c>
      <c r="EH52" s="165" t="n">
        <v>0.021756527557903</v>
      </c>
      <c r="EI52" s="165" t="n">
        <v>0.0125397419014347</v>
      </c>
      <c r="EJ52" s="165" t="n">
        <v>0.0126008515791188</v>
      </c>
      <c r="EK52" s="165" t="n">
        <v>0.0250775566064119</v>
      </c>
      <c r="EL52" s="165" t="n">
        <v>0.0362064392569201</v>
      </c>
      <c r="EM52" s="165" t="n">
        <v>0.0197257230009486</v>
      </c>
      <c r="EN52" s="165" t="n">
        <v>0.00600828467700999</v>
      </c>
      <c r="EO52" s="165" t="n">
        <v>0.00969634160825594</v>
      </c>
      <c r="EP52" s="165" t="n">
        <v>0.0189497185883356</v>
      </c>
      <c r="EQ52" s="165" t="n">
        <v>0.00974969214550707</v>
      </c>
      <c r="ER52" s="165" t="n">
        <v>0.0271801054637983</v>
      </c>
      <c r="ES52" s="165" t="n">
        <v>0.0324381358285319</v>
      </c>
      <c r="ET52" s="165" t="n">
        <v>0.0360025613831114</v>
      </c>
      <c r="EU52" s="165" t="n">
        <v>0.024788851034548</v>
      </c>
      <c r="EV52" s="165" t="n">
        <v>0.0102521739110492</v>
      </c>
      <c r="EW52" s="165" t="n">
        <v>0.0278527590599156</v>
      </c>
      <c r="EX52" s="165" t="n">
        <v>0.0236996950885063</v>
      </c>
      <c r="EY52" s="165" t="n">
        <v>0.0175128708817771</v>
      </c>
      <c r="EZ52" s="165" t="n">
        <v>0.0215032490524201</v>
      </c>
      <c r="FA52" s="165" t="n">
        <v>0.0237894831366731</v>
      </c>
      <c r="FB52" s="165" t="n">
        <v>0.027017495341997</v>
      </c>
      <c r="FC52" s="165" t="n">
        <v>0.0323110726027424</v>
      </c>
      <c r="FD52" s="165" t="n">
        <v>0.0172938377366588</v>
      </c>
      <c r="FE52" s="165" t="n">
        <v>0.0134972537383247</v>
      </c>
      <c r="FF52" s="165" t="n">
        <v>0.0236840434291564</v>
      </c>
      <c r="FG52" s="165" t="n">
        <v>0.025336134985124</v>
      </c>
      <c r="FH52" s="165" t="n">
        <v>0.0235438231887924</v>
      </c>
      <c r="FI52" s="165" t="n">
        <v>0.0285177293939456</v>
      </c>
      <c r="FJ52" s="165" t="n">
        <v>0.0328448671208011</v>
      </c>
      <c r="FK52" s="165" t="n">
        <v>0.0240616681690452</v>
      </c>
      <c r="FL52" s="165" t="n">
        <v>0.0172225168021656</v>
      </c>
      <c r="FM52" s="165" t="n">
        <v>0.0255030917146877</v>
      </c>
      <c r="FN52" s="165" t="n">
        <v>0.015430810161036</v>
      </c>
      <c r="FO52" s="165" t="n">
        <v>0.0223744977853952</v>
      </c>
      <c r="FP52" s="165" t="n">
        <v>0.0216394766813601</v>
      </c>
      <c r="FQ52" s="165" t="n">
        <v>0.0189927246854966</v>
      </c>
      <c r="FR52" s="165" t="n">
        <v>0.0331943016341457</v>
      </c>
      <c r="FS52" s="165" t="n">
        <v>0.0299803050017368</v>
      </c>
      <c r="FT52" s="165" t="n">
        <v>0.0136497808789059</v>
      </c>
      <c r="FU52" s="165" t="n">
        <v>0.0401878083377057</v>
      </c>
      <c r="FV52" s="165" t="n">
        <v>0.0154040346938526</v>
      </c>
      <c r="FW52" s="165" t="n">
        <v>0.0122874864669262</v>
      </c>
      <c r="FX52" s="165" t="n">
        <v>0.0211186054551979</v>
      </c>
      <c r="FY52" s="165" t="n">
        <v>0.020533988870408</v>
      </c>
      <c r="FZ52" s="165" t="n">
        <v>0.02658498391359</v>
      </c>
      <c r="GA52" s="165" t="n">
        <v>0.0245608879674292</v>
      </c>
      <c r="GB52" s="165" t="n">
        <v>0.0158506292996806</v>
      </c>
      <c r="GC52" s="165" t="n">
        <v>0.0213626021030314</v>
      </c>
      <c r="GD52" s="165" t="n">
        <v>0.0211380582919852</v>
      </c>
      <c r="GE52" s="165" t="n">
        <v>0.0104133128597714</v>
      </c>
      <c r="GF52" s="165" t="n">
        <v>0.0187352808521501</v>
      </c>
      <c r="GG52" s="165" t="n">
        <v>0.0189180045473341</v>
      </c>
      <c r="GH52" s="165" t="n">
        <v>0.0209120519230025</v>
      </c>
      <c r="GI52" s="165" t="n">
        <v>0.0167007678185215</v>
      </c>
      <c r="GJ52" s="165" t="n">
        <v>0.0122425583236953</v>
      </c>
      <c r="GK52" s="165" t="n">
        <v>0.00955908488086443</v>
      </c>
      <c r="GL52" s="138" t="n">
        <v>0.0144707310490391</v>
      </c>
    </row>
    <row r="53" customFormat="false" ht="12.75" hidden="false" customHeight="false" outlineLevel="0" collapsed="false">
      <c r="B53" s="109" t="s">
        <v>119</v>
      </c>
      <c r="C53" s="165" t="n">
        <v>-0.00813812178173999</v>
      </c>
      <c r="D53" s="165" t="n">
        <v>-0.0324051122145507</v>
      </c>
      <c r="E53" s="165" t="n">
        <v>-0.0163517147298344</v>
      </c>
      <c r="F53" s="165" t="n">
        <v>0.00296249644467661</v>
      </c>
      <c r="G53" s="165" t="n">
        <v>0.0055993657744712</v>
      </c>
      <c r="H53" s="165" t="n">
        <v>-0.0294036693149927</v>
      </c>
      <c r="I53" s="165" t="n">
        <v>-0.00960659742042399</v>
      </c>
      <c r="J53" s="165" t="n">
        <v>-0.0561791909235935</v>
      </c>
      <c r="K53" s="165" t="n">
        <v>0.00132215996005774</v>
      </c>
      <c r="L53" s="165" t="n">
        <v>-0.0315351158330377</v>
      </c>
      <c r="M53" s="165" t="n">
        <v>-0.0180442869693736</v>
      </c>
      <c r="N53" s="165" t="n">
        <v>0.00764184179919026</v>
      </c>
      <c r="O53" s="165" t="n">
        <v>0.0195690297751175</v>
      </c>
      <c r="P53" s="165" t="n">
        <v>-0.0518930664818106</v>
      </c>
      <c r="Q53" s="165" t="n">
        <v>-0.0248278349520358</v>
      </c>
      <c r="R53" s="165" t="n">
        <v>-0.0453863207073555</v>
      </c>
      <c r="S53" s="165" t="n">
        <v>0.00491395883564267</v>
      </c>
      <c r="T53" s="165" t="n">
        <v>-0.0231482445915833</v>
      </c>
      <c r="U53" s="165" t="n">
        <v>-0.00946995229574438</v>
      </c>
      <c r="V53" s="165" t="n">
        <v>0.00935396083737628</v>
      </c>
      <c r="W53" s="165" t="n">
        <v>0.0157904179329364</v>
      </c>
      <c r="X53" s="165" t="n">
        <v>-0.0605532708379903</v>
      </c>
      <c r="Y53" s="165" t="n">
        <v>-0.0316551276893652</v>
      </c>
      <c r="Z53" s="165" t="n">
        <v>-0.0309268882765069</v>
      </c>
      <c r="AA53" s="165" t="n">
        <v>-0.00184511424327727</v>
      </c>
      <c r="AB53" s="165" t="n">
        <v>-0.0251531929465567</v>
      </c>
      <c r="AC53" s="165" t="n">
        <v>0.00281294260592746</v>
      </c>
      <c r="AD53" s="165" t="n">
        <v>0.00479975832672145</v>
      </c>
      <c r="AE53" s="165" t="n">
        <v>0.0111662132326231</v>
      </c>
      <c r="AF53" s="165" t="n">
        <v>-0.0303539436903495</v>
      </c>
      <c r="AG53" s="165" t="n">
        <v>-0.0321748052236436</v>
      </c>
      <c r="AH53" s="165" t="n">
        <v>-0.00262433537287296</v>
      </c>
      <c r="AI53" s="165" t="n">
        <v>-0.00505237655827506</v>
      </c>
      <c r="AJ53" s="165" t="n">
        <v>-0.0298597683445623</v>
      </c>
      <c r="AK53" s="165" t="n">
        <v>0.000432503223220913</v>
      </c>
      <c r="AL53" s="165" t="n">
        <v>0.0103196696471143</v>
      </c>
      <c r="AM53" s="165" t="n">
        <v>0.0104110496270687</v>
      </c>
      <c r="AN53" s="165" t="n">
        <v>-0.0440190951718061</v>
      </c>
      <c r="AO53" s="165" t="n">
        <v>-0.0324357385784384</v>
      </c>
      <c r="AP53" s="165" t="n">
        <v>-0.0325541798026377</v>
      </c>
      <c r="AQ53" s="165" t="n">
        <v>-0.00935604556580988</v>
      </c>
      <c r="AR53" s="165" t="n">
        <v>-0.0312216128512355</v>
      </c>
      <c r="AS53" s="165" t="n">
        <v>-0.00116092126352239</v>
      </c>
      <c r="AT53" s="165" t="n">
        <v>-0.00782069356620496</v>
      </c>
      <c r="AU53" s="165" t="n">
        <v>-0.00410239866427601</v>
      </c>
      <c r="AV53" s="165" t="n">
        <v>-0.03441488809121</v>
      </c>
      <c r="AW53" s="165" t="n">
        <v>-0.0270180761227941</v>
      </c>
      <c r="AX53" s="165" t="n">
        <v>-0.0073946231546278</v>
      </c>
      <c r="AY53" s="165" t="n">
        <v>-0.0295248748173843</v>
      </c>
      <c r="AZ53" s="165" t="n">
        <v>-0.0332456936771678</v>
      </c>
      <c r="BA53" s="165" t="n">
        <v>-0.0127950660449583</v>
      </c>
      <c r="BB53" s="165" t="n">
        <v>-0.0428454577828973</v>
      </c>
      <c r="BC53" s="165" t="n">
        <v>-0.00716358227989629</v>
      </c>
      <c r="BD53" s="165" t="n">
        <v>-0.0408947610859995</v>
      </c>
      <c r="BE53" s="165" t="n">
        <v>-0.0341283173964984</v>
      </c>
      <c r="BF53" s="165" t="n">
        <v>-0.0193333220671833</v>
      </c>
      <c r="BG53" s="165" t="n">
        <v>-0.0294268642525064</v>
      </c>
      <c r="BH53" s="165" t="n">
        <v>-0.0292439883410294</v>
      </c>
      <c r="BI53" s="165" t="n">
        <v>-0.0250339248947292</v>
      </c>
      <c r="BJ53" s="165" t="n">
        <v>-0.0421641792997625</v>
      </c>
      <c r="BK53" s="165" t="n">
        <v>-0.0175566366871482</v>
      </c>
      <c r="BL53" s="165" t="n">
        <v>-0.0383805650468251</v>
      </c>
      <c r="BM53" s="165" t="n">
        <v>-0.0392933566251078</v>
      </c>
      <c r="BN53" s="165" t="n">
        <v>0.0225490954443163</v>
      </c>
      <c r="BO53" s="165" t="n">
        <v>-0.0336480379197938</v>
      </c>
      <c r="BP53" s="165" t="n">
        <v>-0.0167722169533882</v>
      </c>
      <c r="BQ53" s="165" t="n">
        <v>-0.0222115988317163</v>
      </c>
      <c r="BR53" s="165" t="n">
        <v>-0.0550104642213055</v>
      </c>
      <c r="BS53" s="165" t="n">
        <v>-0.0126120364665071</v>
      </c>
      <c r="BT53" s="165" t="n">
        <v>0.00111395946292574</v>
      </c>
      <c r="BU53" s="165" t="n">
        <v>-0.0352171173815953</v>
      </c>
      <c r="BV53" s="165" t="n">
        <v>0.0092512180923646</v>
      </c>
      <c r="BW53" s="165" t="n">
        <v>-0.021026090167141</v>
      </c>
      <c r="BX53" s="165" t="n">
        <v>-0.00590373391866193</v>
      </c>
      <c r="BY53" s="165" t="n">
        <v>-0.0125732303145997</v>
      </c>
      <c r="BZ53" s="165" t="n">
        <v>-0.00581636954083065</v>
      </c>
      <c r="CA53" s="165" t="n">
        <v>-0.0139643903128273</v>
      </c>
      <c r="CB53" s="165" t="n">
        <v>0.00102370763641418</v>
      </c>
      <c r="CC53" s="165" t="n">
        <v>-0.0149479529516414</v>
      </c>
      <c r="CD53" s="165" t="n">
        <v>0.0511604409338415</v>
      </c>
      <c r="CE53" s="165" t="n">
        <v>0.0105799194348928</v>
      </c>
      <c r="CF53" s="165" t="n">
        <v>0.00985116186284307</v>
      </c>
      <c r="CG53" s="165" t="n">
        <v>-0.00459850720934655</v>
      </c>
      <c r="CH53" s="165" t="n">
        <v>-0.00783455511503944</v>
      </c>
      <c r="CI53" s="165" t="n">
        <v>0.00282196204290066</v>
      </c>
      <c r="CJ53" s="165" t="n">
        <v>0.0121793110773764</v>
      </c>
      <c r="CK53" s="165" t="n">
        <v>0.0281351369224813</v>
      </c>
      <c r="CL53" s="165" t="n">
        <v>0.00164194330281109</v>
      </c>
      <c r="CM53" s="165" t="n">
        <v>0.0214091958627403</v>
      </c>
      <c r="CN53" s="165" t="n">
        <v>0.0122989388308734</v>
      </c>
      <c r="CO53" s="165" t="n">
        <v>0.013670633976338</v>
      </c>
      <c r="CP53" s="165" t="n">
        <v>-0.00727138494553275</v>
      </c>
      <c r="CQ53" s="165" t="n">
        <v>0.00770735225278134</v>
      </c>
      <c r="CR53" s="165" t="n">
        <v>0.0128668815080702</v>
      </c>
      <c r="CS53" s="165" t="n">
        <v>-0.0125019970308242</v>
      </c>
      <c r="CT53" s="165" t="n">
        <v>0.0239199414082773</v>
      </c>
      <c r="CU53" s="165" t="n">
        <v>0.0204839944308038</v>
      </c>
      <c r="CV53" s="165" t="n">
        <v>0.0170512675140843</v>
      </c>
      <c r="CW53" s="165" t="n">
        <v>0.0149228118519974</v>
      </c>
      <c r="CX53" s="165" t="n">
        <v>-0.0104410814966051</v>
      </c>
      <c r="CY53" s="165" t="n">
        <v>0.010161885801418</v>
      </c>
      <c r="CZ53" s="165" t="n">
        <v>0.00413753732967211</v>
      </c>
      <c r="DA53" s="165" t="n">
        <v>0.000883428731094558</v>
      </c>
      <c r="DB53" s="165" t="n">
        <v>-0.000525666860774324</v>
      </c>
      <c r="DC53" s="165" t="n">
        <v>0.01885662999364</v>
      </c>
      <c r="DD53" s="165" t="n">
        <v>0.0150444134948794</v>
      </c>
      <c r="DE53" s="165" t="n">
        <v>0.0216583408458216</v>
      </c>
      <c r="DF53" s="165" t="n">
        <v>0.00280294555372473</v>
      </c>
      <c r="DG53" s="165" t="n">
        <v>0.0112912820802673</v>
      </c>
      <c r="DH53" s="165" t="n">
        <v>0.0147789908627635</v>
      </c>
      <c r="DI53" s="165" t="n">
        <v>0.020907699544115</v>
      </c>
      <c r="DJ53" s="165" t="n">
        <v>-0.00708584993338847</v>
      </c>
      <c r="DK53" s="165" t="n">
        <v>0.00540815986945859</v>
      </c>
      <c r="DL53" s="165" t="n">
        <v>0.0189397705920403</v>
      </c>
      <c r="DM53" s="165" t="n">
        <v>0.0237365035654991</v>
      </c>
      <c r="DN53" s="165" t="n">
        <v>0.00823213500268878</v>
      </c>
      <c r="DO53" s="165" t="n">
        <v>-0.000141427300094432</v>
      </c>
      <c r="DP53" s="165" t="n">
        <v>0.00981002610472115</v>
      </c>
      <c r="DQ53" s="165" t="n">
        <v>0.020645786119255</v>
      </c>
      <c r="DR53" s="165" t="n">
        <v>0.0087587523785755</v>
      </c>
      <c r="DS53" s="165" t="n">
        <v>0.0030347816484595</v>
      </c>
      <c r="DT53" s="165" t="n">
        <v>0.0265746661434089</v>
      </c>
      <c r="DU53" s="165" t="n">
        <v>0.03159738989218</v>
      </c>
      <c r="DV53" s="165" t="n">
        <v>0.00804706824165771</v>
      </c>
      <c r="DW53" s="165" t="n">
        <v>-0.00116772648576755</v>
      </c>
      <c r="DX53" s="165" t="n">
        <v>0.0116616835810322</v>
      </c>
      <c r="DY53" s="165" t="n">
        <v>0.0161402536293575</v>
      </c>
      <c r="DZ53" s="165" t="n">
        <v>0.00254102680757416</v>
      </c>
      <c r="EA53" s="165" t="n">
        <v>0.0103258505587097</v>
      </c>
      <c r="EB53" s="165" t="n">
        <v>0.0223765516278427</v>
      </c>
      <c r="EC53" s="165" t="n">
        <v>0.0172804083153235</v>
      </c>
      <c r="ED53" s="165" t="n">
        <v>0.00254810704798965</v>
      </c>
      <c r="EE53" s="165" t="n">
        <v>0.00575750307001465</v>
      </c>
      <c r="EF53" s="165" t="n">
        <v>0.0162827098196541</v>
      </c>
      <c r="EG53" s="165" t="n">
        <v>0.0184680232536238</v>
      </c>
      <c r="EH53" s="165" t="n">
        <v>0.0333690681373566</v>
      </c>
      <c r="EI53" s="165" t="n">
        <v>0.00870604111072411</v>
      </c>
      <c r="EJ53" s="165" t="n">
        <v>0.0212723190776783</v>
      </c>
      <c r="EK53" s="165" t="n">
        <v>0.0257406685777291</v>
      </c>
      <c r="EL53" s="165" t="n">
        <v>0.0164072264128544</v>
      </c>
      <c r="EM53" s="165" t="n">
        <v>-0.00606732796523823</v>
      </c>
      <c r="EN53" s="165" t="n">
        <v>0.00889710516135547</v>
      </c>
      <c r="EO53" s="165" t="n">
        <v>0.0195111992564214</v>
      </c>
      <c r="EP53" s="165" t="n">
        <v>0.0179640078410434</v>
      </c>
      <c r="EQ53" s="165" t="n">
        <v>0.0158562073703062</v>
      </c>
      <c r="ER53" s="165" t="n">
        <v>0.0196674412724867</v>
      </c>
      <c r="ES53" s="165" t="n">
        <v>0.0297177982191702</v>
      </c>
      <c r="ET53" s="165" t="n">
        <v>0.0316999581831907</v>
      </c>
      <c r="EU53" s="165" t="n">
        <v>-0.000952501654834488</v>
      </c>
      <c r="EV53" s="165" t="n">
        <v>0.0415790019394569</v>
      </c>
      <c r="EW53" s="165" t="n">
        <v>0.0369251282735228</v>
      </c>
      <c r="EX53" s="165" t="n">
        <v>0.00124967667919086</v>
      </c>
      <c r="EY53" s="165" t="n">
        <v>0.0149606102940458</v>
      </c>
      <c r="EZ53" s="165" t="n">
        <v>0.0206544716772852</v>
      </c>
      <c r="FA53" s="165" t="n">
        <v>0.00402236067849226</v>
      </c>
      <c r="FB53" s="165" t="n">
        <v>0.0241987540188224</v>
      </c>
      <c r="FC53" s="165" t="n">
        <v>0.0126737350249768</v>
      </c>
      <c r="FD53" s="165" t="n">
        <v>0.0361245350575282</v>
      </c>
      <c r="FE53" s="165" t="n">
        <v>0.06339404822468</v>
      </c>
      <c r="FF53" s="165" t="n">
        <v>0.0158749232303778</v>
      </c>
      <c r="FG53" s="165" t="n">
        <v>-0.00430772165331172</v>
      </c>
      <c r="FH53" s="165" t="n">
        <v>0.0168218270268246</v>
      </c>
      <c r="FI53" s="165" t="n">
        <v>-0.0163696646093281</v>
      </c>
      <c r="FJ53" s="165" t="n">
        <v>0.0140434660438143</v>
      </c>
      <c r="FK53" s="165" t="n">
        <v>-0.0050486207462458</v>
      </c>
      <c r="FL53" s="165" t="n">
        <v>0.0329908751353101</v>
      </c>
      <c r="FM53" s="165" t="n">
        <v>0.0316380018136047</v>
      </c>
      <c r="FN53" s="165" t="n">
        <v>0.00252332609727753</v>
      </c>
      <c r="FO53" s="165" t="n">
        <v>-0.00412076627439336</v>
      </c>
      <c r="FP53" s="165" t="n">
        <v>0.0141971492050697</v>
      </c>
      <c r="FQ53" s="165" t="n">
        <v>-0.0151223050461677</v>
      </c>
      <c r="FR53" s="165" t="n">
        <v>0.0028848642417724</v>
      </c>
      <c r="FS53" s="165" t="n">
        <v>-0.00915694590975208</v>
      </c>
      <c r="FT53" s="165" t="n">
        <v>0.0427424957579715</v>
      </c>
      <c r="FU53" s="165" t="n">
        <v>-0.00355468074496707</v>
      </c>
      <c r="FV53" s="165" t="n">
        <v>-0.0142517121449335</v>
      </c>
      <c r="FW53" s="165" t="n">
        <v>0.0140442858773447</v>
      </c>
      <c r="FX53" s="165" t="n">
        <v>0.0246294032330292</v>
      </c>
      <c r="FY53" s="165" t="n">
        <v>-0.00778904144311827</v>
      </c>
      <c r="FZ53" s="165" t="n">
        <v>0.0119362864890807</v>
      </c>
      <c r="GA53" s="165" t="n">
        <v>-0.0156495724551308</v>
      </c>
      <c r="GB53" s="165" t="n">
        <v>0.0458290271867426</v>
      </c>
      <c r="GC53" s="165" t="n">
        <v>0.0309161137879952</v>
      </c>
      <c r="GD53" s="165" t="n">
        <v>0.00726504161742281</v>
      </c>
      <c r="GE53" s="165" t="n">
        <v>-0.00345578201320003</v>
      </c>
      <c r="GF53" s="165" t="n">
        <v>0.0191092981134231</v>
      </c>
      <c r="GG53" s="165" t="n">
        <v>-0.0240721480992698</v>
      </c>
      <c r="GH53" s="165" t="n">
        <v>0.0213256476774937</v>
      </c>
      <c r="GI53" s="165" t="n">
        <v>-0.0193666296868674</v>
      </c>
      <c r="GJ53" s="165" t="n">
        <v>0.0378954120999822</v>
      </c>
      <c r="GK53" s="165" t="n">
        <v>0.00979678256117611</v>
      </c>
      <c r="GL53" s="138" t="n">
        <v>0.0181936272734449</v>
      </c>
    </row>
    <row r="54" customFormat="false" ht="12.75" hidden="false" customHeight="false" outlineLevel="0" collapsed="false">
      <c r="B54" s="109" t="s">
        <v>122</v>
      </c>
      <c r="C54" s="165" t="n">
        <v>0.0169337191409392</v>
      </c>
      <c r="D54" s="165" t="n">
        <v>0.0106094129726014</v>
      </c>
      <c r="E54" s="165" t="n">
        <v>0.0443523224750905</v>
      </c>
      <c r="F54" s="165" t="n">
        <v>0.00954579828629454</v>
      </c>
      <c r="G54" s="165" t="n">
        <v>-0.0251328015390046</v>
      </c>
      <c r="H54" s="165" t="n">
        <v>0.016874603501978</v>
      </c>
      <c r="I54" s="165" t="n">
        <v>0.0137524774055075</v>
      </c>
      <c r="J54" s="165" t="n">
        <v>-0.0217496592274199</v>
      </c>
      <c r="K54" s="165" t="n">
        <v>0.0274454932233245</v>
      </c>
      <c r="L54" s="165" t="n">
        <v>0.0100486637788932</v>
      </c>
      <c r="M54" s="165" t="n">
        <v>0.0463332558797095</v>
      </c>
      <c r="N54" s="165" t="n">
        <v>0.00125579020891456</v>
      </c>
      <c r="O54" s="165" t="n">
        <v>-0.0063276012482352</v>
      </c>
      <c r="P54" s="165" t="n">
        <v>-0.0120659382452907</v>
      </c>
      <c r="Q54" s="165" t="n">
        <v>0.0453900175443403</v>
      </c>
      <c r="R54" s="165" t="n">
        <v>0.0200298510820908</v>
      </c>
      <c r="S54" s="165" t="n">
        <v>0.0331560526222825</v>
      </c>
      <c r="T54" s="165" t="n">
        <v>-8.25200571026733E-005</v>
      </c>
      <c r="U54" s="165" t="n">
        <v>0.0366090143449804</v>
      </c>
      <c r="V54" s="165" t="n">
        <v>-0.00270443406878919</v>
      </c>
      <c r="W54" s="165" t="n">
        <v>-0.0225883114178214</v>
      </c>
      <c r="X54" s="165" t="n">
        <v>0.00230218808190321</v>
      </c>
      <c r="Y54" s="165" t="n">
        <v>0.0547072273028135</v>
      </c>
      <c r="Z54" s="165" t="n">
        <v>0.0250930463637472</v>
      </c>
      <c r="AA54" s="165" t="n">
        <v>0.0312044158062175</v>
      </c>
      <c r="AB54" s="165" t="n">
        <v>-0.00506157593619781</v>
      </c>
      <c r="AC54" s="165" t="n">
        <v>0.0345061038293181</v>
      </c>
      <c r="AD54" s="165" t="n">
        <v>-0.0297150395532703</v>
      </c>
      <c r="AE54" s="165" t="n">
        <v>-0.0120349697498823</v>
      </c>
      <c r="AF54" s="165" t="n">
        <v>0.0224971990815465</v>
      </c>
      <c r="AG54" s="165" t="n">
        <v>0.0530056025526489</v>
      </c>
      <c r="AH54" s="165" t="n">
        <v>0.0371401278448599</v>
      </c>
      <c r="AI54" s="165" t="n">
        <v>0.00786263397053525</v>
      </c>
      <c r="AJ54" s="165" t="n">
        <v>-0.0200089787493327</v>
      </c>
      <c r="AK54" s="165" t="n">
        <v>0.0130085651450286</v>
      </c>
      <c r="AL54" s="165" t="n">
        <v>-0.0239543762513796</v>
      </c>
      <c r="AM54" s="165" t="n">
        <v>-0.0137635967654095</v>
      </c>
      <c r="AN54" s="165" t="n">
        <v>0.0228241084849867</v>
      </c>
      <c r="AO54" s="165" t="n">
        <v>0.0539064560612296</v>
      </c>
      <c r="AP54" s="165" t="n">
        <v>-0.0229448962938175</v>
      </c>
      <c r="AQ54" s="165" t="n">
        <v>-0.0189081270317354</v>
      </c>
      <c r="AR54" s="165" t="n">
        <v>-0.0356048808735302</v>
      </c>
      <c r="AS54" s="165" t="n">
        <v>-0.00989815746145881</v>
      </c>
      <c r="AT54" s="165" t="n">
        <v>-0.07737321218075</v>
      </c>
      <c r="AU54" s="165" t="n">
        <v>-0.025534312303532</v>
      </c>
      <c r="AV54" s="165" t="n">
        <v>-0.00577747096193901</v>
      </c>
      <c r="AW54" s="165" t="n">
        <v>0.0142399707036215</v>
      </c>
      <c r="AX54" s="165" t="n">
        <v>-0.0421634512975367</v>
      </c>
      <c r="AY54" s="165" t="n">
        <v>-0.0704931087814878</v>
      </c>
      <c r="AZ54" s="165" t="n">
        <v>-0.0719643234398323</v>
      </c>
      <c r="BA54" s="165" t="n">
        <v>-0.0862848122523467</v>
      </c>
      <c r="BB54" s="165" t="n">
        <v>-0.106964020946513</v>
      </c>
      <c r="BC54" s="165" t="n">
        <v>-0.0316871256033364</v>
      </c>
      <c r="BD54" s="165" t="n">
        <v>0.00187686540353222</v>
      </c>
      <c r="BE54" s="165" t="n">
        <v>-0.0060380912249267</v>
      </c>
      <c r="BF54" s="165" t="n">
        <v>-0.117007325378049</v>
      </c>
      <c r="BG54" s="165" t="n">
        <v>-0.0760655356064745</v>
      </c>
      <c r="BH54" s="165" t="n">
        <v>-0.045424157469312</v>
      </c>
      <c r="BI54" s="165" t="n">
        <v>-0.0615844435940241</v>
      </c>
      <c r="BJ54" s="165" t="n">
        <v>-0.124921291377515</v>
      </c>
      <c r="BK54" s="165" t="n">
        <v>-0.0484066927988242</v>
      </c>
      <c r="BL54" s="165" t="n">
        <v>-0.0247201752311271</v>
      </c>
      <c r="BM54" s="165" t="n">
        <v>0.0299739361200368</v>
      </c>
      <c r="BN54" s="165" t="n">
        <v>-0.0887364542987582</v>
      </c>
      <c r="BO54" s="165" t="n">
        <v>-0.0233910305611779</v>
      </c>
      <c r="BP54" s="165" t="n">
        <v>-0.0390403538624742</v>
      </c>
      <c r="BQ54" s="165" t="n">
        <v>-0.0138434002399174</v>
      </c>
      <c r="BR54" s="165" t="n">
        <v>-0.0996838358073611</v>
      </c>
      <c r="BS54" s="165" t="n">
        <v>0.00113771209638709</v>
      </c>
      <c r="BT54" s="165" t="n">
        <v>-0.017249515166167</v>
      </c>
      <c r="BU54" s="165" t="n">
        <v>-0.0257534291084741</v>
      </c>
      <c r="BV54" s="165" t="n">
        <v>-0.069851392079999</v>
      </c>
      <c r="BW54" s="165" t="n">
        <v>-0.00612354469469056</v>
      </c>
      <c r="BX54" s="165" t="n">
        <v>0.00423613371567019</v>
      </c>
      <c r="BY54" s="165" t="n">
        <v>0.0327686023990331</v>
      </c>
      <c r="BZ54" s="165" t="n">
        <v>0.0124960819991135</v>
      </c>
      <c r="CA54" s="165" t="n">
        <v>0.0336760345619963</v>
      </c>
      <c r="CB54" s="165" t="n">
        <v>0.0196729105504363</v>
      </c>
      <c r="CC54" s="165" t="n">
        <v>0.038680996607386</v>
      </c>
      <c r="CD54" s="165" t="n">
        <v>-0.0804280787093553</v>
      </c>
      <c r="CE54" s="165" t="n">
        <v>-0.0017165327669029</v>
      </c>
      <c r="CF54" s="165" t="n">
        <v>0.0287698621847092</v>
      </c>
      <c r="CG54" s="165" t="n">
        <v>0.0341878663166922</v>
      </c>
      <c r="CH54" s="165" t="n">
        <v>0.01228550219655</v>
      </c>
      <c r="CI54" s="165" t="n">
        <v>0.0125424134430479</v>
      </c>
      <c r="CJ54" s="165" t="n">
        <v>0.020334244050592</v>
      </c>
      <c r="CK54" s="165" t="n">
        <v>0.0905333521949918</v>
      </c>
      <c r="CL54" s="165" t="n">
        <v>-0.0500546066776367</v>
      </c>
      <c r="CM54" s="165" t="n">
        <v>0.0530713681834793</v>
      </c>
      <c r="CN54" s="165" t="n">
        <v>0.0537359938877948</v>
      </c>
      <c r="CO54" s="165" t="n">
        <v>0.0610985646119794</v>
      </c>
      <c r="CP54" s="165" t="n">
        <v>0.0541712127428557</v>
      </c>
      <c r="CQ54" s="165" t="n">
        <v>0.030340420098548</v>
      </c>
      <c r="CR54" s="165" t="n">
        <v>0.0152812914971364</v>
      </c>
      <c r="CS54" s="165" t="n">
        <v>-0.00965471425974628</v>
      </c>
      <c r="CT54" s="165" t="n">
        <v>0.029281781306957</v>
      </c>
      <c r="CU54" s="165" t="n">
        <v>0.0637325247661237</v>
      </c>
      <c r="CV54" s="165" t="n">
        <v>0.0652361372687989</v>
      </c>
      <c r="CW54" s="165" t="n">
        <v>0.0677332851846071</v>
      </c>
      <c r="CX54" s="165" t="n">
        <v>0.0708988089508211</v>
      </c>
      <c r="CY54" s="165" t="n">
        <v>0.0450088920190493</v>
      </c>
      <c r="CZ54" s="165" t="n">
        <v>0.0281638757368661</v>
      </c>
      <c r="DA54" s="165" t="n">
        <v>0.000813393911658169</v>
      </c>
      <c r="DB54" s="165" t="n">
        <v>0.0767802802535606</v>
      </c>
      <c r="DC54" s="165" t="n">
        <v>0.039342317057652</v>
      </c>
      <c r="DD54" s="165" t="n">
        <v>0.0480570600764653</v>
      </c>
      <c r="DE54" s="165" t="n">
        <v>0.0778198306517927</v>
      </c>
      <c r="DF54" s="165" t="n">
        <v>0.0939825555466369</v>
      </c>
      <c r="DG54" s="165" t="n">
        <v>0.0682106138959146</v>
      </c>
      <c r="DH54" s="165" t="n">
        <v>0.0357232161590209</v>
      </c>
      <c r="DI54" s="165" t="n">
        <v>0.00259493592286615</v>
      </c>
      <c r="DJ54" s="165" t="n">
        <v>0.10083734978674</v>
      </c>
      <c r="DK54" s="165" t="n">
        <v>0.0404623374478824</v>
      </c>
      <c r="DL54" s="165" t="n">
        <v>0.0677579446917769</v>
      </c>
      <c r="DM54" s="165" t="n">
        <v>0.0906064901421659</v>
      </c>
      <c r="DN54" s="165" t="n">
        <v>0.0973645448843029</v>
      </c>
      <c r="DO54" s="165" t="n">
        <v>0.0654182733914361</v>
      </c>
      <c r="DP54" s="165" t="n">
        <v>0.0273362689451043</v>
      </c>
      <c r="DQ54" s="165" t="n">
        <v>-0.0220293171154358</v>
      </c>
      <c r="DR54" s="165" t="n">
        <v>0.144097702325672</v>
      </c>
      <c r="DS54" s="165" t="n">
        <v>0.0905890130701191</v>
      </c>
      <c r="DT54" s="165" t="n">
        <v>0.0687616598069659</v>
      </c>
      <c r="DU54" s="165" t="n">
        <v>0.0894278204967645</v>
      </c>
      <c r="DV54" s="165" t="n">
        <v>0.0999615140397038</v>
      </c>
      <c r="DW54" s="165" t="n">
        <v>0.0597006507054122</v>
      </c>
      <c r="DX54" s="165" t="n">
        <v>0.0227366593874237</v>
      </c>
      <c r="DY54" s="165" t="n">
        <v>0.0062728268104276</v>
      </c>
      <c r="DZ54" s="165" t="n">
        <v>0.172424516275604</v>
      </c>
      <c r="EA54" s="165" t="n">
        <v>0.0836528845325186</v>
      </c>
      <c r="EB54" s="165" t="n">
        <v>0.0773382572788624</v>
      </c>
      <c r="EC54" s="165" t="n">
        <v>0.0973721333212522</v>
      </c>
      <c r="ED54" s="165" t="n">
        <v>0.101423824232125</v>
      </c>
      <c r="EE54" s="165" t="n">
        <v>0.0563537681776591</v>
      </c>
      <c r="EF54" s="165" t="n">
        <v>0.0527084734945372</v>
      </c>
      <c r="EG54" s="165" t="n">
        <v>0.00745260348298133</v>
      </c>
      <c r="EH54" s="165" t="n">
        <v>0.146269328368546</v>
      </c>
      <c r="EI54" s="165" t="n">
        <v>0.0487422176318285</v>
      </c>
      <c r="EJ54" s="165" t="n">
        <v>0.0531698612794346</v>
      </c>
      <c r="EK54" s="165" t="n">
        <v>0.0977388991660526</v>
      </c>
      <c r="EL54" s="165" t="n">
        <v>0.122041168855084</v>
      </c>
      <c r="EM54" s="165" t="n">
        <v>0.0530316465409482</v>
      </c>
      <c r="EN54" s="165" t="n">
        <v>0.0406354280699871</v>
      </c>
      <c r="EO54" s="165" t="n">
        <v>0.0446794031825156</v>
      </c>
      <c r="EP54" s="165" t="n">
        <v>0.135178347793166</v>
      </c>
      <c r="EQ54" s="165" t="n">
        <v>-0.00488708955582106</v>
      </c>
      <c r="ER54" s="165" t="n">
        <v>0.00566721847230391</v>
      </c>
      <c r="ES54" s="165" t="n">
        <v>0.00799055144197182</v>
      </c>
      <c r="ET54" s="165" t="n">
        <v>0.0680688183222875</v>
      </c>
      <c r="EU54" s="165" t="n">
        <v>0.0489701836031496</v>
      </c>
      <c r="EV54" s="165" t="n">
        <v>0.0409785533773661</v>
      </c>
      <c r="EW54" s="165" t="n">
        <v>0.016438555539269</v>
      </c>
      <c r="EX54" s="165" t="n">
        <v>0.0608254979830862</v>
      </c>
      <c r="EY54" s="165" t="n">
        <v>0.00624503107957846</v>
      </c>
      <c r="EZ54" s="165" t="n">
        <v>-0.00594634663397225</v>
      </c>
      <c r="FA54" s="165" t="n">
        <v>-0.0578582955614953</v>
      </c>
      <c r="FB54" s="165" t="n">
        <v>0.00700220752545703</v>
      </c>
      <c r="FC54" s="165" t="n">
        <v>0.0119331360870707</v>
      </c>
      <c r="FD54" s="165" t="n">
        <v>0.0240242618274901</v>
      </c>
      <c r="FE54" s="165" t="n">
        <v>-0.0330765844612717</v>
      </c>
      <c r="FF54" s="165" t="n">
        <v>-0.0277900492251745</v>
      </c>
      <c r="FG54" s="165" t="n">
        <v>-0.062806394403989</v>
      </c>
      <c r="FH54" s="165" t="n">
        <v>-0.0405006852362278</v>
      </c>
      <c r="FI54" s="165" t="n">
        <v>-0.100414979560253</v>
      </c>
      <c r="FJ54" s="165" t="n">
        <v>-0.0164151265028554</v>
      </c>
      <c r="FK54" s="165" t="n">
        <v>-0.0430340065936693</v>
      </c>
      <c r="FL54" s="165" t="n">
        <v>-0.0338861947424948</v>
      </c>
      <c r="FM54" s="165" t="n">
        <v>-0.0328942977492428</v>
      </c>
      <c r="FN54" s="165" t="n">
        <v>-0.0958193320823625</v>
      </c>
      <c r="FO54" s="165" t="n">
        <v>-0.0693353073396066</v>
      </c>
      <c r="FP54" s="165" t="n">
        <v>-0.0592157585333866</v>
      </c>
      <c r="FQ54" s="165" t="n">
        <v>-0.160610268989583</v>
      </c>
      <c r="FR54" s="165" t="n">
        <v>-0.0841417820925653</v>
      </c>
      <c r="FS54" s="165" t="n">
        <v>-0.0683215737184228</v>
      </c>
      <c r="FT54" s="165" t="n">
        <v>-0.0668496908955096</v>
      </c>
      <c r="FU54" s="165" t="n">
        <v>-0.0508360208997108</v>
      </c>
      <c r="FV54" s="165" t="n">
        <v>-0.109226487583566</v>
      </c>
      <c r="FW54" s="165" t="n">
        <v>-0.101188704985715</v>
      </c>
      <c r="FX54" s="165" t="n">
        <v>-0.0744608054736304</v>
      </c>
      <c r="FY54" s="165" t="n">
        <v>-0.16275213632432</v>
      </c>
      <c r="FZ54" s="165" t="n">
        <v>-0.0904298849124876</v>
      </c>
      <c r="GA54" s="165" t="n">
        <v>-0.0813988097961046</v>
      </c>
      <c r="GB54" s="165" t="n">
        <v>-0.102391410508963</v>
      </c>
      <c r="GC54" s="165" t="n">
        <v>-0.141810025707563</v>
      </c>
      <c r="GD54" s="165" t="n">
        <v>-0.123003028189781</v>
      </c>
      <c r="GE54" s="165" t="n">
        <v>-0.107524632804898</v>
      </c>
      <c r="GF54" s="165" t="n">
        <v>-0.0960778191492889</v>
      </c>
      <c r="GG54" s="165" t="n">
        <v>-0.178306811423057</v>
      </c>
      <c r="GH54" s="165" t="n">
        <v>-0.0941948240966848</v>
      </c>
      <c r="GI54" s="165" t="n">
        <v>-0.108093943086402</v>
      </c>
      <c r="GJ54" s="165" t="n">
        <v>-0.131029751898432</v>
      </c>
      <c r="GK54" s="165" t="n">
        <v>-0.15034927481594</v>
      </c>
      <c r="GL54" s="138" t="n">
        <v>-0.0991830683405987</v>
      </c>
    </row>
    <row r="55" customFormat="false" ht="12.75" hidden="false" customHeight="false" outlineLevel="0" collapsed="false">
      <c r="B55" s="109" t="s">
        <v>142</v>
      </c>
      <c r="C55" s="165" t="n">
        <v>-0.100186176606827</v>
      </c>
      <c r="D55" s="165" t="n">
        <v>0.0250184845544582</v>
      </c>
      <c r="E55" s="165" t="n">
        <v>-0.0615252901271479</v>
      </c>
      <c r="F55" s="165" t="n">
        <v>-0.216541410390972</v>
      </c>
      <c r="G55" s="165" t="n">
        <v>0.0340977410223042</v>
      </c>
      <c r="H55" s="165" t="n">
        <v>0.256615734897818</v>
      </c>
      <c r="I55" s="165" t="n">
        <v>0.492428135036398</v>
      </c>
      <c r="J55" s="165" t="n">
        <v>0.0832824966795473</v>
      </c>
      <c r="K55" s="165" t="n">
        <v>0.161203714715952</v>
      </c>
      <c r="L55" s="165" t="n">
        <v>0.0327471120025775</v>
      </c>
      <c r="M55" s="165" t="n">
        <v>-0.0838588321857632</v>
      </c>
      <c r="N55" s="165" t="n">
        <v>-0.141813271248842</v>
      </c>
      <c r="O55" s="165" t="n">
        <v>0.131599477372567</v>
      </c>
      <c r="P55" s="165" t="n">
        <v>-0.0267699345557199</v>
      </c>
      <c r="Q55" s="165" t="n">
        <v>0.238790878187126</v>
      </c>
      <c r="R55" s="165" t="n">
        <v>0.142279256685218</v>
      </c>
      <c r="S55" s="165" t="n">
        <v>0.158911647745976</v>
      </c>
      <c r="T55" s="165" t="n">
        <v>0.199891235805295</v>
      </c>
      <c r="U55" s="165" t="n">
        <v>-0.0826485024950704</v>
      </c>
      <c r="V55" s="165" t="n">
        <v>-0.0488811524660299</v>
      </c>
      <c r="W55" s="165" t="n">
        <v>0.157952221105296</v>
      </c>
      <c r="X55" s="165" t="n">
        <v>-0.00835720190854465</v>
      </c>
      <c r="Y55" s="165" t="n">
        <v>0.274434128274498</v>
      </c>
      <c r="Z55" s="165" t="n">
        <v>0.0916420613848096</v>
      </c>
      <c r="AA55" s="165" t="n">
        <v>0.292782345029484</v>
      </c>
      <c r="AB55" s="165" t="n">
        <v>0.22560294312372</v>
      </c>
      <c r="AC55" s="165" t="n">
        <v>-0.0141311677382592</v>
      </c>
      <c r="AD55" s="165" t="n">
        <v>-0.00594664986524526</v>
      </c>
      <c r="AE55" s="165" t="n">
        <v>-0.0283631605883486</v>
      </c>
      <c r="AF55" s="165" t="n">
        <v>0.330254746566678</v>
      </c>
      <c r="AG55" s="165" t="n">
        <v>0.182209307027514</v>
      </c>
      <c r="AH55" s="165" t="n">
        <v>0.285795933679422</v>
      </c>
      <c r="AI55" s="165" t="n">
        <v>-0.00494690865088929</v>
      </c>
      <c r="AJ55" s="165" t="n">
        <v>0.12081509241021</v>
      </c>
      <c r="AK55" s="165" t="n">
        <v>-0.0278508984405344</v>
      </c>
      <c r="AL55" s="165" t="n">
        <v>0.0328976181013419</v>
      </c>
      <c r="AM55" s="165" t="n">
        <v>0.241030517228246</v>
      </c>
      <c r="AN55" s="165" t="n">
        <v>0.397676771565654</v>
      </c>
      <c r="AO55" s="165" t="n">
        <v>0.23734413669913</v>
      </c>
      <c r="AP55" s="165" t="n">
        <v>0.266006937493388</v>
      </c>
      <c r="AQ55" s="165" t="n">
        <v>-0.0599211877667731</v>
      </c>
      <c r="AR55" s="165" t="n">
        <v>0.100934127295876</v>
      </c>
      <c r="AS55" s="165" t="n">
        <v>-0.0830572496190816</v>
      </c>
      <c r="AT55" s="165" t="n">
        <v>0.511237864387393</v>
      </c>
      <c r="AU55" s="165" t="n">
        <v>0.165334037701371</v>
      </c>
      <c r="AV55" s="165" t="n">
        <v>0.234822952242407</v>
      </c>
      <c r="AW55" s="165" t="n">
        <v>0.319254461548035</v>
      </c>
      <c r="AX55" s="165" t="n">
        <v>0.175353044036552</v>
      </c>
      <c r="AY55" s="165" t="n">
        <v>-0.283596325282104</v>
      </c>
      <c r="AZ55" s="165" t="n">
        <v>-0.160619722134809</v>
      </c>
      <c r="BA55" s="165" t="n">
        <v>-0.371505163346318</v>
      </c>
      <c r="BB55" s="165" t="n">
        <v>-0.287644931335696</v>
      </c>
      <c r="BC55" s="165" t="n">
        <v>0.0918022094405809</v>
      </c>
      <c r="BD55" s="165" t="n">
        <v>0.186188884224856</v>
      </c>
      <c r="BE55" s="165" t="n">
        <v>0.198662794822198</v>
      </c>
      <c r="BF55" s="165" t="n">
        <v>0.0697025698514628</v>
      </c>
      <c r="BG55" s="165" t="n">
        <v>0.266154510006894</v>
      </c>
      <c r="BH55" s="165" t="n">
        <v>-0.000364753826533099</v>
      </c>
      <c r="BI55" s="165" t="n">
        <v>-0.18543491785935</v>
      </c>
      <c r="BJ55" s="165" t="n">
        <v>0.513947044932805</v>
      </c>
      <c r="BK55" s="165" t="n">
        <v>0.287420625542195</v>
      </c>
      <c r="BL55" s="165" t="n">
        <v>0.0731862481253808</v>
      </c>
      <c r="BM55" s="165" t="n">
        <v>0.175091124251778</v>
      </c>
      <c r="BN55" s="165" t="n">
        <v>0.732303888274991</v>
      </c>
      <c r="BO55" s="165" t="n">
        <v>0.176389689183039</v>
      </c>
      <c r="BP55" s="165" t="n">
        <v>0.246079480421948</v>
      </c>
      <c r="BQ55" s="165" t="n">
        <v>0.0830307107736266</v>
      </c>
      <c r="BR55" s="165" t="n">
        <v>0.861684441545936</v>
      </c>
      <c r="BS55" s="165" t="n">
        <v>0.570469397954454</v>
      </c>
      <c r="BT55" s="165" t="n">
        <v>0.151975368464401</v>
      </c>
      <c r="BU55" s="165" t="n">
        <v>-0.105630927644458</v>
      </c>
      <c r="BV55" s="165" t="n">
        <v>0.657874562384402</v>
      </c>
      <c r="BW55" s="165" t="n">
        <v>0.0664156014209916</v>
      </c>
      <c r="BX55" s="165" t="n">
        <v>0.312316716163809</v>
      </c>
      <c r="BY55" s="165" t="n">
        <v>0.155747627283616</v>
      </c>
      <c r="BZ55" s="165" t="n">
        <v>0.196839762240646</v>
      </c>
      <c r="CA55" s="165" t="n">
        <v>0.767838036558179</v>
      </c>
      <c r="CB55" s="165" t="n">
        <v>-0.0198609273946594</v>
      </c>
      <c r="CC55" s="165" t="n">
        <v>-0.297284895014124</v>
      </c>
      <c r="CD55" s="165" t="n">
        <v>0.288418793986616</v>
      </c>
      <c r="CE55" s="165" t="n">
        <v>0.173328646400139</v>
      </c>
      <c r="CF55" s="165" t="n">
        <v>0.274985859960991</v>
      </c>
      <c r="CG55" s="165" t="n">
        <v>0.340890347467388</v>
      </c>
      <c r="CH55" s="165" t="n">
        <v>0.204335893412707</v>
      </c>
      <c r="CI55" s="165" t="n">
        <v>0.347807904164426</v>
      </c>
      <c r="CJ55" s="165" t="n">
        <v>0.283422247632809</v>
      </c>
      <c r="CK55" s="165" t="n">
        <v>0.0372077353836318</v>
      </c>
      <c r="CL55" s="165" t="n">
        <v>0.0123349431158372</v>
      </c>
      <c r="CM55" s="165" t="n">
        <v>0.108543227701536</v>
      </c>
      <c r="CN55" s="165" t="n">
        <v>0.142123160141322</v>
      </c>
      <c r="CO55" s="165" t="n">
        <v>0.133474667664371</v>
      </c>
      <c r="CP55" s="165" t="n">
        <v>-0.345937320579812</v>
      </c>
      <c r="CQ55" s="165" t="n">
        <v>0.102665766014259</v>
      </c>
      <c r="CR55" s="165" t="n">
        <v>0.287096827992519</v>
      </c>
      <c r="CS55" s="165" t="n">
        <v>0.234248113456021</v>
      </c>
      <c r="CT55" s="165" t="n">
        <v>-0.00649883932080902</v>
      </c>
      <c r="CU55" s="165" t="n">
        <v>0.104093372468726</v>
      </c>
      <c r="CV55" s="165" t="n">
        <v>-0.0163851454572796</v>
      </c>
      <c r="CW55" s="165" t="n">
        <v>0.0490804163599481</v>
      </c>
      <c r="CX55" s="165" t="n">
        <v>-0.422398932701918</v>
      </c>
      <c r="CY55" s="165" t="n">
        <v>0.0207262041006711</v>
      </c>
      <c r="CZ55" s="165" t="n">
        <v>0.181264767373872</v>
      </c>
      <c r="DA55" s="165" t="n">
        <v>-0.129550459980892</v>
      </c>
      <c r="DB55" s="165" t="n">
        <v>-0.18700210505257</v>
      </c>
      <c r="DC55" s="165" t="n">
        <v>0.125427046934668</v>
      </c>
      <c r="DD55" s="165" t="n">
        <v>0.0101901912016897</v>
      </c>
      <c r="DE55" s="165" t="n">
        <v>0.0809817279268525</v>
      </c>
      <c r="DF55" s="165" t="n">
        <v>-0.607121446592439</v>
      </c>
      <c r="DG55" s="165" t="n">
        <v>-0.161170337107955</v>
      </c>
      <c r="DH55" s="165" t="n">
        <v>0.154036073550564</v>
      </c>
      <c r="DI55" s="165" t="n">
        <v>-0.21763463568989</v>
      </c>
      <c r="DJ55" s="165" t="n">
        <v>0.0206630298531692</v>
      </c>
      <c r="DK55" s="165" t="n">
        <v>-0.124188665545539</v>
      </c>
      <c r="DL55" s="165" t="n">
        <v>-0.0625871420299411</v>
      </c>
      <c r="DM55" s="165" t="n">
        <v>-0.166433727677696</v>
      </c>
      <c r="DN55" s="165" t="n">
        <v>-0.282987576403876</v>
      </c>
      <c r="DO55" s="165" t="n">
        <v>-0.185618681276617</v>
      </c>
      <c r="DP55" s="165" t="n">
        <v>0.00265524880515342</v>
      </c>
      <c r="DQ55" s="165" t="n">
        <v>-0.342265020442217</v>
      </c>
      <c r="DR55" s="165" t="n">
        <v>-0.342066431379667</v>
      </c>
      <c r="DS55" s="165" t="n">
        <v>-0.0694545410670456</v>
      </c>
      <c r="DT55" s="165" t="n">
        <v>-0.113005343041078</v>
      </c>
      <c r="DU55" s="165" t="n">
        <v>-0.209534840504761</v>
      </c>
      <c r="DV55" s="165" t="n">
        <v>-0.264101037343314</v>
      </c>
      <c r="DW55" s="165" t="n">
        <v>-0.279668919451203</v>
      </c>
      <c r="DX55" s="165" t="n">
        <v>-0.0714741659140105</v>
      </c>
      <c r="DY55" s="165" t="n">
        <v>-0.530162442533724</v>
      </c>
      <c r="DZ55" s="165" t="n">
        <v>-0.332794651218141</v>
      </c>
      <c r="EA55" s="165" t="n">
        <v>-0.154235510318661</v>
      </c>
      <c r="EB55" s="165" t="n">
        <v>-0.139727342966062</v>
      </c>
      <c r="EC55" s="165" t="n">
        <v>0.0641261766016967</v>
      </c>
      <c r="ED55" s="165" t="n">
        <v>0.141302381919636</v>
      </c>
      <c r="EE55" s="165" t="n">
        <v>-0.327837779100199</v>
      </c>
      <c r="EF55" s="165" t="n">
        <v>-0.229312899638718</v>
      </c>
      <c r="EG55" s="165" t="n">
        <v>-0.265688122487289</v>
      </c>
      <c r="EH55" s="165" t="n">
        <v>-0.556793518713094</v>
      </c>
      <c r="EI55" s="165" t="n">
        <v>-0.438291065486251</v>
      </c>
      <c r="EJ55" s="165" t="n">
        <v>-0.101553154328752</v>
      </c>
      <c r="EK55" s="165" t="n">
        <v>-0.0246832535384646</v>
      </c>
      <c r="EL55" s="165" t="n">
        <v>-0.358421610686429</v>
      </c>
      <c r="EM55" s="165" t="n">
        <v>-0.302707960072362</v>
      </c>
      <c r="EN55" s="165" t="n">
        <v>-0.316265417303893</v>
      </c>
      <c r="EO55" s="165" t="n">
        <v>-0.195994189203265</v>
      </c>
      <c r="EP55" s="165" t="n">
        <v>-0.687658427312974</v>
      </c>
      <c r="EQ55" s="165" t="n">
        <v>-0.261524253437842</v>
      </c>
      <c r="ER55" s="165" t="n">
        <v>-0.441103116264273</v>
      </c>
      <c r="ES55" s="165" t="n">
        <v>-0.0310456587308192</v>
      </c>
      <c r="ET55" s="165" t="n">
        <v>0.131674247319853</v>
      </c>
      <c r="EU55" s="165" t="n">
        <v>0.115790798188126</v>
      </c>
      <c r="EV55" s="165" t="n">
        <v>-0.381944035927267</v>
      </c>
      <c r="EW55" s="165" t="n">
        <v>-0.353388315018619</v>
      </c>
      <c r="EX55" s="165" t="n">
        <v>-0.38380412062227</v>
      </c>
      <c r="EY55" s="165" t="n">
        <v>-0.199406529250752</v>
      </c>
      <c r="EZ55" s="165" t="n">
        <v>-0.318732915716096</v>
      </c>
      <c r="FA55" s="165" t="n">
        <v>-0.0273681951841068</v>
      </c>
      <c r="FB55" s="165" t="n">
        <v>-0.0303976995771342</v>
      </c>
      <c r="FC55" s="165" t="n">
        <v>-0.0718302754728983</v>
      </c>
      <c r="FD55" s="165" t="n">
        <v>-0.718414228989658</v>
      </c>
      <c r="FE55" s="165" t="n">
        <v>-0.66398331010536</v>
      </c>
      <c r="FF55" s="165" t="n">
        <v>-0.122092379108286</v>
      </c>
      <c r="FG55" s="165" t="n">
        <v>-0.181422155028148</v>
      </c>
      <c r="FH55" s="165" t="n">
        <v>-0.131280139945437</v>
      </c>
      <c r="FI55" s="165" t="n">
        <v>0.135619207350144</v>
      </c>
      <c r="FJ55" s="165" t="n">
        <v>-0.0426950996487342</v>
      </c>
      <c r="FK55" s="165" t="n">
        <v>-0.273035087954001</v>
      </c>
      <c r="FL55" s="165" t="n">
        <v>-0.538586716801436</v>
      </c>
      <c r="FM55" s="165" t="n">
        <v>-0.0239908523097959</v>
      </c>
      <c r="FN55" s="165" t="n">
        <v>-0.0831804846778246</v>
      </c>
      <c r="FO55" s="165" t="n">
        <v>0.10326802012192</v>
      </c>
      <c r="FP55" s="165" t="n">
        <v>-0.311967996843714</v>
      </c>
      <c r="FQ55" s="165" t="n">
        <v>0.229098360863396</v>
      </c>
      <c r="FR55" s="165" t="n">
        <v>-0.102099289573716</v>
      </c>
      <c r="FS55" s="165" t="n">
        <v>-0.413897533169831</v>
      </c>
      <c r="FT55" s="165" t="n">
        <v>-0.101249686174653</v>
      </c>
      <c r="FU55" s="165" t="n">
        <v>0.135061154700814</v>
      </c>
      <c r="FV55" s="165" t="n">
        <v>-0.0965366365420357</v>
      </c>
      <c r="FW55" s="165" t="n">
        <v>0.253929277283695</v>
      </c>
      <c r="FX55" s="165" t="n">
        <v>-0.0163785284786527</v>
      </c>
      <c r="FY55" s="165" t="n">
        <v>0.02595574589996</v>
      </c>
      <c r="FZ55" s="165" t="n">
        <v>0.377319993861765</v>
      </c>
      <c r="GA55" s="165" t="n">
        <v>-0.447096881902713</v>
      </c>
      <c r="GB55" s="165" t="n">
        <v>-0.208061089720835</v>
      </c>
      <c r="GC55" s="165" t="n">
        <v>0.330513769244332</v>
      </c>
      <c r="GD55" s="165" t="n">
        <v>-0.0881064692511879</v>
      </c>
      <c r="GE55" s="165" t="n">
        <v>-0.113273780572079</v>
      </c>
      <c r="GF55" s="165" t="n">
        <v>0.123000897950813</v>
      </c>
      <c r="GG55" s="165" t="n">
        <v>0.071072709256412</v>
      </c>
      <c r="GH55" s="165" t="n">
        <v>0.185748180692188</v>
      </c>
      <c r="GI55" s="165" t="n">
        <v>-0.54330832029646</v>
      </c>
      <c r="GJ55" s="165" t="n">
        <v>0.0811004328873425</v>
      </c>
      <c r="GK55" s="165" t="n">
        <v>0.270327431798179</v>
      </c>
      <c r="GL55" s="138" t="n">
        <v>0.0608765457735273</v>
      </c>
    </row>
    <row r="56" customFormat="false" ht="12.75" hidden="false" customHeight="false" outlineLevel="0" collapsed="false">
      <c r="B56" s="109" t="s">
        <v>145</v>
      </c>
      <c r="C56" s="165" t="n">
        <v>-0.116027502401607</v>
      </c>
      <c r="D56" s="165" t="n">
        <v>0.028582789682897</v>
      </c>
      <c r="E56" s="165" t="n">
        <v>-0.245206140036293</v>
      </c>
      <c r="F56" s="165" t="n">
        <v>0.226115244037039</v>
      </c>
      <c r="G56" s="165" t="n">
        <v>0.237614589688575</v>
      </c>
      <c r="H56" s="165" t="n">
        <v>0.197689063564401</v>
      </c>
      <c r="I56" s="165" t="n">
        <v>-0.237094232786413</v>
      </c>
      <c r="J56" s="165" t="n">
        <v>0.229903013053675</v>
      </c>
      <c r="K56" s="165" t="n">
        <v>-0.0044621235099749</v>
      </c>
      <c r="L56" s="165" t="n">
        <v>-0.0455624630075904</v>
      </c>
      <c r="M56" s="165" t="n">
        <v>-0.299844963921203</v>
      </c>
      <c r="N56" s="165" t="n">
        <v>0.144799380482231</v>
      </c>
      <c r="O56" s="165" t="n">
        <v>0.147349187291231</v>
      </c>
      <c r="P56" s="165" t="n">
        <v>-0.00854488920762832</v>
      </c>
      <c r="Q56" s="165" t="n">
        <v>-0.188803301519224</v>
      </c>
      <c r="R56" s="165" t="n">
        <v>0.230919472858099</v>
      </c>
      <c r="S56" s="165" t="n">
        <v>-0.0685414367937722</v>
      </c>
      <c r="T56" s="165" t="n">
        <v>-0.166967519509165</v>
      </c>
      <c r="U56" s="165" t="n">
        <v>-0.333572614059704</v>
      </c>
      <c r="V56" s="165" t="n">
        <v>0.0697999924214247</v>
      </c>
      <c r="W56" s="165" t="n">
        <v>0.211184489606604</v>
      </c>
      <c r="X56" s="165" t="n">
        <v>0.125092739576556</v>
      </c>
      <c r="Y56" s="165" t="n">
        <v>-0.0830675726327454</v>
      </c>
      <c r="Z56" s="165" t="n">
        <v>0.158564083586516</v>
      </c>
      <c r="AA56" s="165" t="n">
        <v>-0.184085745058832</v>
      </c>
      <c r="AB56" s="165" t="n">
        <v>-0.160561843775991</v>
      </c>
      <c r="AC56" s="165" t="n">
        <v>-0.231774803759839</v>
      </c>
      <c r="AD56" s="165" t="n">
        <v>-0.0866904409039212</v>
      </c>
      <c r="AE56" s="165" t="n">
        <v>0.0593942938134381</v>
      </c>
      <c r="AF56" s="165" t="n">
        <v>0.0867803076239873</v>
      </c>
      <c r="AG56" s="165" t="n">
        <v>-0.24886176038024</v>
      </c>
      <c r="AH56" s="165" t="n">
        <v>0.043539305413712</v>
      </c>
      <c r="AI56" s="165" t="n">
        <v>-0.419986636439445</v>
      </c>
      <c r="AJ56" s="165" t="n">
        <v>-0.254320652824398</v>
      </c>
      <c r="AK56" s="165" t="n">
        <v>-0.185513206250965</v>
      </c>
      <c r="AL56" s="165" t="n">
        <v>-0.0850818896454602</v>
      </c>
      <c r="AM56" s="165" t="n">
        <v>-0.232148119526002</v>
      </c>
      <c r="AN56" s="165" t="n">
        <v>-0.226433031497026</v>
      </c>
      <c r="AO56" s="165" t="n">
        <v>-0.294516897442239</v>
      </c>
      <c r="AP56" s="165" t="n">
        <v>0.0657150845757671</v>
      </c>
      <c r="AQ56" s="165" t="n">
        <v>-0.735087165777197</v>
      </c>
      <c r="AR56" s="165" t="n">
        <v>-0.291819923600567</v>
      </c>
      <c r="AS56" s="165" t="n">
        <v>-0.299296258810384</v>
      </c>
      <c r="AT56" s="165" t="n">
        <v>-0.336695010195272</v>
      </c>
      <c r="AU56" s="165" t="n">
        <v>-0.131158040200094</v>
      </c>
      <c r="AV56" s="165" t="n">
        <v>-0.0709491916311063</v>
      </c>
      <c r="AW56" s="165" t="n">
        <v>-0.334360849694744</v>
      </c>
      <c r="AX56" s="165" t="n">
        <v>0.0920377034436859</v>
      </c>
      <c r="AY56" s="165" t="n">
        <v>-0.790025642159554</v>
      </c>
      <c r="AZ56" s="165" t="n">
        <v>-0.515324049907588</v>
      </c>
      <c r="BA56" s="165" t="n">
        <v>0.0324407592451258</v>
      </c>
      <c r="BB56" s="165" t="n">
        <v>-0.232193263667671</v>
      </c>
      <c r="BC56" s="165" t="n">
        <v>-0.302168502843822</v>
      </c>
      <c r="BD56" s="165" t="n">
        <v>-0.44118429561507</v>
      </c>
      <c r="BE56" s="165" t="n">
        <v>-0.535676224428636</v>
      </c>
      <c r="BF56" s="165" t="n">
        <v>-0.351286201432678</v>
      </c>
      <c r="BG56" s="165" t="n">
        <v>-0.741582503881382</v>
      </c>
      <c r="BH56" s="165" t="n">
        <v>-0.674915785138959</v>
      </c>
      <c r="BI56" s="165" t="n">
        <v>-0.203128192056727</v>
      </c>
      <c r="BJ56" s="165" t="n">
        <v>-0.048517447501676</v>
      </c>
      <c r="BK56" s="165" t="n">
        <v>-0.48794542473495</v>
      </c>
      <c r="BL56" s="165" t="n">
        <v>-0.155691968742305</v>
      </c>
      <c r="BM56" s="165" t="n">
        <v>-0.135321875620573</v>
      </c>
      <c r="BN56" s="165" t="n">
        <v>-0.794114249176548</v>
      </c>
      <c r="BO56" s="165" t="n">
        <v>-0.318485152589958</v>
      </c>
      <c r="BP56" s="165" t="n">
        <v>-0.163291830814465</v>
      </c>
      <c r="BQ56" s="165" t="n">
        <v>-0.335064492120813</v>
      </c>
      <c r="BR56" s="165" t="n">
        <v>0.123339273840248</v>
      </c>
      <c r="BS56" s="165" t="n">
        <v>-0.352704540696422</v>
      </c>
      <c r="BT56" s="165" t="n">
        <v>-0.0575041469233507</v>
      </c>
      <c r="BU56" s="165" t="n">
        <v>0.0540026951759146</v>
      </c>
      <c r="BV56" s="165" t="n">
        <v>-0.757369569125158</v>
      </c>
      <c r="BW56" s="165" t="n">
        <v>0.0688060375509118</v>
      </c>
      <c r="BX56" s="165" t="n">
        <v>0.0232718094936998</v>
      </c>
      <c r="BY56" s="165" t="n">
        <v>-0.0243231490729269</v>
      </c>
      <c r="BZ56" s="165" t="n">
        <v>0.07458418160706</v>
      </c>
      <c r="CA56" s="165" t="n">
        <v>-0.227322544793394</v>
      </c>
      <c r="CB56" s="165" t="n">
        <v>0.0133191763831521</v>
      </c>
      <c r="CC56" s="165" t="n">
        <v>-0.350131801892155</v>
      </c>
      <c r="CD56" s="165" t="n">
        <v>-0.338931167429301</v>
      </c>
      <c r="CE56" s="165" t="n">
        <v>0.253732694109933</v>
      </c>
      <c r="CF56" s="165" t="n">
        <v>-0.113873625723881</v>
      </c>
      <c r="CG56" s="165" t="n">
        <v>-0.182148376874835</v>
      </c>
      <c r="CH56" s="165" t="n">
        <v>0.0467957555529838</v>
      </c>
      <c r="CI56" s="165" t="n">
        <v>0.0212597650206952</v>
      </c>
      <c r="CJ56" s="165" t="n">
        <v>-0.0752317517088393</v>
      </c>
      <c r="CK56" s="165" t="n">
        <v>-0.477250986908099</v>
      </c>
      <c r="CL56" s="165" t="n">
        <v>-0.439176462763645</v>
      </c>
      <c r="CM56" s="165" t="n">
        <v>0.310859407409891</v>
      </c>
      <c r="CN56" s="165" t="n">
        <v>0.269010100512421</v>
      </c>
      <c r="CO56" s="165" t="n">
        <v>-0.0517662716484388</v>
      </c>
      <c r="CP56" s="165" t="n">
        <v>0.0221993043223407</v>
      </c>
      <c r="CQ56" s="165" t="n">
        <v>0.0367800732016258</v>
      </c>
      <c r="CR56" s="165" t="n">
        <v>-0.0777800837922906</v>
      </c>
      <c r="CS56" s="165" t="n">
        <v>-0.388021591162921</v>
      </c>
      <c r="CT56" s="165" t="n">
        <v>-0.349246808479066</v>
      </c>
      <c r="CU56" s="165" t="n">
        <v>0.168252084235038</v>
      </c>
      <c r="CV56" s="165" t="n">
        <v>0.283926589694817</v>
      </c>
      <c r="CW56" s="165" t="n">
        <v>-0.0645103642986734</v>
      </c>
      <c r="CX56" s="165" t="n">
        <v>0.0539987272265858</v>
      </c>
      <c r="CY56" s="165" t="n">
        <v>0.0165043161292558</v>
      </c>
      <c r="CZ56" s="165" t="n">
        <v>-0.188999904885402</v>
      </c>
      <c r="DA56" s="165" t="n">
        <v>0.0541067880398713</v>
      </c>
      <c r="DB56" s="165" t="n">
        <v>-0.0247938732263089</v>
      </c>
      <c r="DC56" s="165" t="n">
        <v>0.172370736928378</v>
      </c>
      <c r="DD56" s="165" t="n">
        <v>0.156905539534026</v>
      </c>
      <c r="DE56" s="165" t="n">
        <v>0.132200560610286</v>
      </c>
      <c r="DF56" s="165" t="n">
        <v>0.0301976511120636</v>
      </c>
      <c r="DG56" s="165" t="n">
        <v>0.0834260673255123</v>
      </c>
      <c r="DH56" s="165" t="n">
        <v>0.00684621405825304</v>
      </c>
      <c r="DI56" s="165" t="n">
        <v>0.496958766894719</v>
      </c>
      <c r="DJ56" s="165" t="n">
        <v>-0.109310937739488</v>
      </c>
      <c r="DK56" s="165" t="n">
        <v>0.366996597960747</v>
      </c>
      <c r="DL56" s="165" t="n">
        <v>0.193510533621497</v>
      </c>
      <c r="DM56" s="165" t="n">
        <v>0.440468063553196</v>
      </c>
      <c r="DN56" s="165" t="n">
        <v>-0.00392927515083833</v>
      </c>
      <c r="DO56" s="165" t="n">
        <v>0.00996126514404129</v>
      </c>
      <c r="DP56" s="165" t="n">
        <v>0.199112689688021</v>
      </c>
      <c r="DQ56" s="165" t="n">
        <v>0.540197005967347</v>
      </c>
      <c r="DR56" s="165" t="n">
        <v>-0.0168581679745731</v>
      </c>
      <c r="DS56" s="165" t="n">
        <v>0.364383287387503</v>
      </c>
      <c r="DT56" s="165" t="n">
        <v>0.29679280472429</v>
      </c>
      <c r="DU56" s="165" t="n">
        <v>0.427615382240125</v>
      </c>
      <c r="DV56" s="165" t="n">
        <v>0.0392499453648608</v>
      </c>
      <c r="DW56" s="165" t="n">
        <v>0.0816177472318101</v>
      </c>
      <c r="DX56" s="165" t="n">
        <v>0.200226290034065</v>
      </c>
      <c r="DY56" s="165" t="n">
        <v>0.667841931948862</v>
      </c>
      <c r="DZ56" s="165" t="n">
        <v>-0.0330462676682611</v>
      </c>
      <c r="EA56" s="165" t="n">
        <v>0.439155191384228</v>
      </c>
      <c r="EB56" s="165" t="n">
        <v>0.266380623030544</v>
      </c>
      <c r="EC56" s="165" t="n">
        <v>0.494494212995916</v>
      </c>
      <c r="ED56" s="165" t="n">
        <v>-0.0511147210011678</v>
      </c>
      <c r="EE56" s="165" t="n">
        <v>0.123369709391335</v>
      </c>
      <c r="EF56" s="165" t="n">
        <v>0.14005338671484</v>
      </c>
      <c r="EG56" s="165" t="n">
        <v>0.514668014090236</v>
      </c>
      <c r="EH56" s="165" t="n">
        <v>0.116453094432854</v>
      </c>
      <c r="EI56" s="165" t="n">
        <v>0.519846683682036</v>
      </c>
      <c r="EJ56" s="165" t="n">
        <v>0.335762450239738</v>
      </c>
      <c r="EK56" s="165" t="n">
        <v>0.394771396269935</v>
      </c>
      <c r="EL56" s="165" t="n">
        <v>-0.0428447255080304</v>
      </c>
      <c r="EM56" s="165" t="n">
        <v>0.313393293054402</v>
      </c>
      <c r="EN56" s="165" t="n">
        <v>0.0602379038473109</v>
      </c>
      <c r="EO56" s="165" t="n">
        <v>0.745519972781895</v>
      </c>
      <c r="EP56" s="165" t="n">
        <v>0.408183656056272</v>
      </c>
      <c r="EQ56" s="165" t="n">
        <v>0.185601040561332</v>
      </c>
      <c r="ER56" s="165" t="n">
        <v>0.217908190419874</v>
      </c>
      <c r="ES56" s="165" t="n">
        <v>0.586611956124354</v>
      </c>
      <c r="ET56" s="165" t="n">
        <v>0.120598725350515</v>
      </c>
      <c r="EU56" s="165" t="n">
        <v>0.155472549530796</v>
      </c>
      <c r="EV56" s="165" t="n">
        <v>0.14166524501669</v>
      </c>
      <c r="EW56" s="165" t="n">
        <v>0.793775420293962</v>
      </c>
      <c r="EX56" s="165" t="n">
        <v>0.330491053889484</v>
      </c>
      <c r="EY56" s="165" t="n">
        <v>0.389049876059517</v>
      </c>
      <c r="EZ56" s="165" t="n">
        <v>0.193428933871608</v>
      </c>
      <c r="FA56" s="165" t="n">
        <v>0.136350434775337</v>
      </c>
      <c r="FB56" s="165" t="n">
        <v>0.169001405752362</v>
      </c>
      <c r="FC56" s="165" t="n">
        <v>-0.0671283839455634</v>
      </c>
      <c r="FD56" s="165" t="n">
        <v>-0.138668388155586</v>
      </c>
      <c r="FE56" s="165" t="n">
        <v>0.633579204090141</v>
      </c>
      <c r="FF56" s="165" t="n">
        <v>0.328940351169835</v>
      </c>
      <c r="FG56" s="165" t="n">
        <v>0.352630186702542</v>
      </c>
      <c r="FH56" s="165" t="n">
        <v>0.143813713675711</v>
      </c>
      <c r="FI56" s="165" t="n">
        <v>-0.0422133745683534</v>
      </c>
      <c r="FJ56" s="165" t="n">
        <v>0.175162575038628</v>
      </c>
      <c r="FK56" s="165" t="n">
        <v>0.134304135361587</v>
      </c>
      <c r="FL56" s="165" t="n">
        <v>0.126653572341079</v>
      </c>
      <c r="FM56" s="165" t="n">
        <v>-0.26938124058604</v>
      </c>
      <c r="FN56" s="165" t="n">
        <v>0.415192478496935</v>
      </c>
      <c r="FO56" s="165" t="n">
        <v>0.0552454980104346</v>
      </c>
      <c r="FP56" s="165" t="n">
        <v>0.00202804584938795</v>
      </c>
      <c r="FQ56" s="165" t="n">
        <v>0.0239870302921847</v>
      </c>
      <c r="FR56" s="165" t="n">
        <v>-0.12927920456115</v>
      </c>
      <c r="FS56" s="165" t="n">
        <v>0.121475682755802</v>
      </c>
      <c r="FT56" s="165" t="n">
        <v>0.0680166950315351</v>
      </c>
      <c r="FU56" s="165" t="n">
        <v>-0.226224287188763</v>
      </c>
      <c r="FV56" s="165" t="n">
        <v>0.230694688661484</v>
      </c>
      <c r="FW56" s="165" t="n">
        <v>-0.0521710983569072</v>
      </c>
      <c r="FX56" s="165" t="n">
        <v>-0.0132582773376687</v>
      </c>
      <c r="FY56" s="165" t="n">
        <v>-0.092457782782203</v>
      </c>
      <c r="FZ56" s="165" t="n">
        <v>-0.119619598607922</v>
      </c>
      <c r="GA56" s="165" t="n">
        <v>-0.0667197311396784</v>
      </c>
      <c r="GB56" s="165" t="n">
        <v>0.0177536957246092</v>
      </c>
      <c r="GC56" s="165" t="n">
        <v>-0.704776238474095</v>
      </c>
      <c r="GD56" s="165" t="n">
        <v>0.290935975762008</v>
      </c>
      <c r="GE56" s="165" t="n">
        <v>-0.21647431501399</v>
      </c>
      <c r="GF56" s="165" t="n">
        <v>-0.0114261527103111</v>
      </c>
      <c r="GG56" s="165" t="n">
        <v>-0.078119805845205</v>
      </c>
      <c r="GH56" s="165" t="n">
        <v>-0.159876585365278</v>
      </c>
      <c r="GI56" s="165" t="n">
        <v>0.114188123333146</v>
      </c>
      <c r="GJ56" s="165" t="n">
        <v>0.0575406725540497</v>
      </c>
      <c r="GK56" s="165" t="n">
        <v>-0.0271609385660884</v>
      </c>
      <c r="GL56" s="138" t="n">
        <v>0.272563743614593</v>
      </c>
    </row>
    <row r="57" customFormat="false" ht="12.75" hidden="false" customHeight="false" outlineLevel="0" collapsed="false">
      <c r="B57" s="109" t="s">
        <v>148</v>
      </c>
      <c r="C57" s="165" t="n">
        <v>0.31307527909676</v>
      </c>
      <c r="D57" s="165" t="n">
        <v>0.107056084827504</v>
      </c>
      <c r="E57" s="165" t="n">
        <v>0.559936824060776</v>
      </c>
      <c r="F57" s="165" t="n">
        <v>1.75527742762176</v>
      </c>
      <c r="G57" s="165" t="n">
        <v>0.643974681520685</v>
      </c>
      <c r="H57" s="165" t="n">
        <v>0.600668983504852</v>
      </c>
      <c r="I57" s="165" t="n">
        <v>0.416127897345956</v>
      </c>
      <c r="J57" s="165" t="n">
        <v>0.614267847818863</v>
      </c>
      <c r="K57" s="165" t="n">
        <v>0.222464130280474</v>
      </c>
      <c r="L57" s="165" t="n">
        <v>0.240867348283605</v>
      </c>
      <c r="M57" s="165" t="n">
        <v>0.297157898901609</v>
      </c>
      <c r="N57" s="165" t="n">
        <v>1.54449632308835</v>
      </c>
      <c r="O57" s="165" t="n">
        <v>0.76781690124103</v>
      </c>
      <c r="P57" s="165" t="n">
        <v>0.305245593651108</v>
      </c>
      <c r="Q57" s="165" t="n">
        <v>0.361550191208113</v>
      </c>
      <c r="R57" s="165" t="n">
        <v>0.406125601566634</v>
      </c>
      <c r="S57" s="165" t="n">
        <v>0.188987888869227</v>
      </c>
      <c r="T57" s="165" t="n">
        <v>0.0853461805426991</v>
      </c>
      <c r="U57" s="165" t="n">
        <v>0.255360518837633</v>
      </c>
      <c r="V57" s="165" t="n">
        <v>0.862459765357568</v>
      </c>
      <c r="W57" s="165" t="n">
        <v>0.420609219290912</v>
      </c>
      <c r="X57" s="165" t="n">
        <v>0.511584302841915</v>
      </c>
      <c r="Y57" s="165" t="n">
        <v>0.428358635040378</v>
      </c>
      <c r="Z57" s="165" t="n">
        <v>0.344831188123346</v>
      </c>
      <c r="AA57" s="165" t="n">
        <v>-0.0670730045491126</v>
      </c>
      <c r="AB57" s="165" t="n">
        <v>0.0728342093013581</v>
      </c>
      <c r="AC57" s="165" t="n">
        <v>0.315556226071765</v>
      </c>
      <c r="AD57" s="165" t="n">
        <v>0.530369004202692</v>
      </c>
      <c r="AE57" s="165" t="n">
        <v>0.395273042736582</v>
      </c>
      <c r="AF57" s="165" t="n">
        <v>0.545851727779975</v>
      </c>
      <c r="AG57" s="165" t="n">
        <v>0.495009806484048</v>
      </c>
      <c r="AH57" s="165" t="n">
        <v>0.448036956073719</v>
      </c>
      <c r="AI57" s="165" t="n">
        <v>-0.0319812402060112</v>
      </c>
      <c r="AJ57" s="165" t="n">
        <v>0.00770130823853072</v>
      </c>
      <c r="AK57" s="165" t="n">
        <v>0.379399813035672</v>
      </c>
      <c r="AL57" s="165" t="n">
        <v>1.06094130615838</v>
      </c>
      <c r="AM57" s="165" t="n">
        <v>0.296453198253093</v>
      </c>
      <c r="AN57" s="165" t="n">
        <v>0.255841704491551</v>
      </c>
      <c r="AO57" s="165" t="n">
        <v>0.220207285873825</v>
      </c>
      <c r="AP57" s="165" t="n">
        <v>0.484531936519007</v>
      </c>
      <c r="AQ57" s="165" t="n">
        <v>0.027363656695333</v>
      </c>
      <c r="AR57" s="165" t="n">
        <v>-0.0557311628580696</v>
      </c>
      <c r="AS57" s="165" t="n">
        <v>0.181539380524291</v>
      </c>
      <c r="AT57" s="165" t="n">
        <v>-0.173128850290521</v>
      </c>
      <c r="AU57" s="165" t="n">
        <v>0.23972460663457</v>
      </c>
      <c r="AV57" s="165" t="n">
        <v>-0.235454796024432</v>
      </c>
      <c r="AW57" s="165" t="n">
        <v>-0.307750306405703</v>
      </c>
      <c r="AX57" s="165" t="n">
        <v>0.00440749971726165</v>
      </c>
      <c r="AY57" s="165" t="n">
        <v>-0.768947581676662</v>
      </c>
      <c r="AZ57" s="165" t="n">
        <v>-0.421376737941684</v>
      </c>
      <c r="BA57" s="165" t="n">
        <v>0.0122354426562444</v>
      </c>
      <c r="BB57" s="165" t="n">
        <v>-0.329762482290838</v>
      </c>
      <c r="BC57" s="165" t="n">
        <v>-0.467893834210072</v>
      </c>
      <c r="BD57" s="165" t="n">
        <v>0.0605384082789614</v>
      </c>
      <c r="BE57" s="165" t="n">
        <v>-0.151704057008958</v>
      </c>
      <c r="BF57" s="165" t="n">
        <v>-0.314992899299156</v>
      </c>
      <c r="BG57" s="165" t="n">
        <v>-0.277906458038498</v>
      </c>
      <c r="BH57" s="165" t="n">
        <v>-0.356980254880641</v>
      </c>
      <c r="BI57" s="165" t="n">
        <v>-0.353933685441716</v>
      </c>
      <c r="BJ57" s="165" t="n">
        <v>0.958294232197725</v>
      </c>
      <c r="BK57" s="165" t="n">
        <v>-0.414612463528732</v>
      </c>
      <c r="BL57" s="165" t="n">
        <v>0.117162262504146</v>
      </c>
      <c r="BM57" s="165" t="n">
        <v>-0.386117016437719</v>
      </c>
      <c r="BN57" s="165" t="n">
        <v>-0.70857640054192</v>
      </c>
      <c r="BO57" s="165" t="n">
        <v>-0.319590535301607</v>
      </c>
      <c r="BP57" s="165" t="n">
        <v>-0.4836497993332</v>
      </c>
      <c r="BQ57" s="165" t="n">
        <v>-0.318630075154489</v>
      </c>
      <c r="BR57" s="165" t="n">
        <v>-0.00198940480083634</v>
      </c>
      <c r="BS57" s="165" t="n">
        <v>-0.625734900528232</v>
      </c>
      <c r="BT57" s="165" t="n">
        <v>-0.181599129209308</v>
      </c>
      <c r="BU57" s="165" t="n">
        <v>-0.235871387001037</v>
      </c>
      <c r="BV57" s="165" t="n">
        <v>-1.03175746036098</v>
      </c>
      <c r="BW57" s="165" t="n">
        <v>-0.367061030312546</v>
      </c>
      <c r="BX57" s="165" t="n">
        <v>-0.335235000343533</v>
      </c>
      <c r="BY57" s="165" t="n">
        <v>-0.318266685567774</v>
      </c>
      <c r="BZ57" s="165" t="n">
        <v>0.106128759060717</v>
      </c>
      <c r="CA57" s="165" t="n">
        <v>-0.76761054762577</v>
      </c>
      <c r="CB57" s="165" t="n">
        <v>-0.442867349845128</v>
      </c>
      <c r="CC57" s="165" t="n">
        <v>-0.210650928642685</v>
      </c>
      <c r="CD57" s="165" t="n">
        <v>-1.01227077168716</v>
      </c>
      <c r="CE57" s="165" t="n">
        <v>0.112780242908138</v>
      </c>
      <c r="CF57" s="165" t="n">
        <v>0.206372203531648</v>
      </c>
      <c r="CG57" s="165" t="n">
        <v>-0.428774813692694</v>
      </c>
      <c r="CH57" s="165" t="n">
        <v>-0.436656862617818</v>
      </c>
      <c r="CI57" s="165" t="n">
        <v>-0.528021527537696</v>
      </c>
      <c r="CJ57" s="165" t="n">
        <v>-0.580904854406223</v>
      </c>
      <c r="CK57" s="165" t="n">
        <v>0.0375729047828779</v>
      </c>
      <c r="CL57" s="165" t="n">
        <v>-0.327979206596164</v>
      </c>
      <c r="CM57" s="165" t="n">
        <v>-0.102481202582403</v>
      </c>
      <c r="CN57" s="165" t="n">
        <v>0.28882865087495</v>
      </c>
      <c r="CO57" s="165" t="n">
        <v>-0.355793036960166</v>
      </c>
      <c r="CP57" s="165" t="n">
        <v>-0.241031476926881</v>
      </c>
      <c r="CQ57" s="165" t="n">
        <v>-0.124873131701933</v>
      </c>
      <c r="CR57" s="165" t="n">
        <v>-0.619416749903583</v>
      </c>
      <c r="CS57" s="165" t="n">
        <v>-0.409448162481698</v>
      </c>
      <c r="CT57" s="165" t="n">
        <v>-0.211411903964661</v>
      </c>
      <c r="CU57" s="165" t="n">
        <v>0.0212494342980317</v>
      </c>
      <c r="CV57" s="165" t="n">
        <v>0.249618837752889</v>
      </c>
      <c r="CW57" s="165" t="n">
        <v>-0.316913126234023</v>
      </c>
      <c r="CX57" s="165" t="n">
        <v>-0.584744166682124</v>
      </c>
      <c r="CY57" s="165" t="n">
        <v>0.0993702197092429</v>
      </c>
      <c r="CZ57" s="165" t="n">
        <v>-0.875835995597158</v>
      </c>
      <c r="DA57" s="165" t="n">
        <v>-0.330078922691205</v>
      </c>
      <c r="DB57" s="165" t="n">
        <v>-0.431475017413936</v>
      </c>
      <c r="DC57" s="165" t="n">
        <v>-0.142567151472163</v>
      </c>
      <c r="DD57" s="165" t="n">
        <v>0.218208671629</v>
      </c>
      <c r="DE57" s="165" t="n">
        <v>-0.368265588372122</v>
      </c>
      <c r="DF57" s="165" t="n">
        <v>-0.910656859035139</v>
      </c>
      <c r="DG57" s="165" t="n">
        <v>-0.0883948555865889</v>
      </c>
      <c r="DH57" s="165" t="n">
        <v>-0.714068199720202</v>
      </c>
      <c r="DI57" s="165" t="n">
        <v>-0.207884179263422</v>
      </c>
      <c r="DJ57" s="165" t="n">
        <v>-0.538485841899077</v>
      </c>
      <c r="DK57" s="165" t="n">
        <v>-0.184387608422416</v>
      </c>
      <c r="DL57" s="165" t="n">
        <v>0.131913611964717</v>
      </c>
      <c r="DM57" s="165" t="n">
        <v>-0.23814461526868</v>
      </c>
      <c r="DN57" s="165" t="n">
        <v>-1.12033490799856</v>
      </c>
      <c r="DO57" s="165" t="n">
        <v>0.0541309687760751</v>
      </c>
      <c r="DP57" s="165" t="n">
        <v>-0.2913128836502</v>
      </c>
      <c r="DQ57" s="165" t="n">
        <v>-0.42227093484385</v>
      </c>
      <c r="DR57" s="165" t="n">
        <v>-0.909333811849832</v>
      </c>
      <c r="DS57" s="165" t="n">
        <v>-0.0398586937900371</v>
      </c>
      <c r="DT57" s="165" t="n">
        <v>0.00676305820656062</v>
      </c>
      <c r="DU57" s="165" t="n">
        <v>-0.0744808201732128</v>
      </c>
      <c r="DV57" s="165" t="n">
        <v>-1.38707560520324</v>
      </c>
      <c r="DW57" s="165" t="n">
        <v>-0.0823452113884087</v>
      </c>
      <c r="DX57" s="165" t="n">
        <v>-0.294184425784761</v>
      </c>
      <c r="DY57" s="165" t="n">
        <v>-0.378316679176206</v>
      </c>
      <c r="DZ57" s="165" t="n">
        <v>-0.542519762346238</v>
      </c>
      <c r="EA57" s="165" t="n">
        <v>-0.137207101214153</v>
      </c>
      <c r="EB57" s="165" t="n">
        <v>-0.0217253515994688</v>
      </c>
      <c r="EC57" s="165" t="n">
        <v>-0.000434587874060357</v>
      </c>
      <c r="ED57" s="165" t="n">
        <v>-2.03944666958137</v>
      </c>
      <c r="EE57" s="165" t="n">
        <v>-0.0624075380418943</v>
      </c>
      <c r="EF57" s="165" t="n">
        <v>-0.161224853954155</v>
      </c>
      <c r="EG57" s="165" t="n">
        <v>-0.0646071431469764</v>
      </c>
      <c r="EH57" s="165" t="n">
        <v>-0.458416805759647</v>
      </c>
      <c r="EI57" s="165" t="n">
        <v>0.265939248180456</v>
      </c>
      <c r="EJ57" s="165" t="n">
        <v>0.324607339225409</v>
      </c>
      <c r="EK57" s="165" t="n">
        <v>0.292196331909774</v>
      </c>
      <c r="EL57" s="165" t="n">
        <v>-0.988307902844917</v>
      </c>
      <c r="EM57" s="165" t="n">
        <v>0.36844365467755</v>
      </c>
      <c r="EN57" s="165" t="n">
        <v>0.384987971149215</v>
      </c>
      <c r="EO57" s="165" t="n">
        <v>0.314294985835518</v>
      </c>
      <c r="EP57" s="165" t="n">
        <v>0.619534786141414</v>
      </c>
      <c r="EQ57" s="165" t="n">
        <v>0.341419048166308</v>
      </c>
      <c r="ER57" s="165" t="n">
        <v>0.14508791955795</v>
      </c>
      <c r="ES57" s="165" t="n">
        <v>0.302351732896769</v>
      </c>
      <c r="ET57" s="165" t="n">
        <v>-0.00611598372896979</v>
      </c>
      <c r="EU57" s="165" t="n">
        <v>0.576005630342788</v>
      </c>
      <c r="EV57" s="165" t="n">
        <v>0.377694948658245</v>
      </c>
      <c r="EW57" s="165" t="n">
        <v>0.172718781233161</v>
      </c>
      <c r="EX57" s="165" t="n">
        <v>0.804598565273544</v>
      </c>
      <c r="EY57" s="165" t="n">
        <v>0.310581299825113</v>
      </c>
      <c r="EZ57" s="165" t="n">
        <v>-0.0683429558067642</v>
      </c>
      <c r="FA57" s="165" t="n">
        <v>-0.106582646290009</v>
      </c>
      <c r="FB57" s="165" t="n">
        <v>-0.759022620187448</v>
      </c>
      <c r="FC57" s="165" t="n">
        <v>0.221523779309196</v>
      </c>
      <c r="FD57" s="165" t="n">
        <v>0.160422426816774</v>
      </c>
      <c r="FE57" s="165" t="n">
        <v>0.098386327270346</v>
      </c>
      <c r="FF57" s="165" t="n">
        <v>0.288245321371471</v>
      </c>
      <c r="FG57" s="165" t="n">
        <v>0.0909189802826776</v>
      </c>
      <c r="FH57" s="165" t="n">
        <v>-0.0310627854824104</v>
      </c>
      <c r="FI57" s="165" t="n">
        <v>-0.127137923792282</v>
      </c>
      <c r="FJ57" s="165" t="n">
        <v>-0.0369414443454933</v>
      </c>
      <c r="FK57" s="165" t="n">
        <v>-0.0538185736833805</v>
      </c>
      <c r="FL57" s="165" t="n">
        <v>0.157592221667211</v>
      </c>
      <c r="FM57" s="165" t="n">
        <v>-0.105953170690448</v>
      </c>
      <c r="FN57" s="165" t="n">
        <v>0.403236701578426</v>
      </c>
      <c r="FO57" s="165" t="n">
        <v>0.155381677142524</v>
      </c>
      <c r="FP57" s="165" t="n">
        <v>-0.0721613714281408</v>
      </c>
      <c r="FQ57" s="165" t="n">
        <v>-0.0751397039892248</v>
      </c>
      <c r="FR57" s="165" t="n">
        <v>0.421341805324796</v>
      </c>
      <c r="FS57" s="165" t="n">
        <v>-0.119568533206619</v>
      </c>
      <c r="FT57" s="165" t="n">
        <v>-0.0234224648973465</v>
      </c>
      <c r="FU57" s="165" t="n">
        <v>0.289698542108828</v>
      </c>
      <c r="FV57" s="165" t="n">
        <v>0.204563006516921</v>
      </c>
      <c r="FW57" s="165" t="n">
        <v>0.158061226092034</v>
      </c>
      <c r="FX57" s="165" t="n">
        <v>-0.0223389911372962</v>
      </c>
      <c r="FY57" s="165" t="n">
        <v>0.166414660635687</v>
      </c>
      <c r="FZ57" s="165" t="n">
        <v>0.734984728458129</v>
      </c>
      <c r="GA57" s="165" t="n">
        <v>-0.338982852262892</v>
      </c>
      <c r="GB57" s="165" t="n">
        <v>0.533073124955657</v>
      </c>
      <c r="GC57" s="165" t="n">
        <v>0.175116331292659</v>
      </c>
      <c r="GD57" s="165" t="n">
        <v>0.97422774315266</v>
      </c>
      <c r="GE57" s="165" t="n">
        <v>0.230839495728677</v>
      </c>
      <c r="GF57" s="165" t="n">
        <v>-0.216601013125473</v>
      </c>
      <c r="GG57" s="165" t="n">
        <v>0.320348479280357</v>
      </c>
      <c r="GH57" s="165" t="n">
        <v>1.04092188506398</v>
      </c>
      <c r="GI57" s="165" t="n">
        <v>-0.409061933189395</v>
      </c>
      <c r="GJ57" s="165" t="n">
        <v>0.409628026693001</v>
      </c>
      <c r="GK57" s="165" t="n">
        <v>0.201611199314307</v>
      </c>
      <c r="GL57" s="138" t="n">
        <v>0.890612727865597</v>
      </c>
    </row>
    <row r="58" customFormat="false" ht="12.75" hidden="false" customHeight="false" outlineLevel="0" collapsed="false">
      <c r="B58" s="109" t="s">
        <v>151</v>
      </c>
      <c r="C58" s="165" t="n">
        <v>-0.442746420689677</v>
      </c>
      <c r="D58" s="165" t="n">
        <v>-0.0723560080503901</v>
      </c>
      <c r="E58" s="165" t="n">
        <v>-0.257640425423103</v>
      </c>
      <c r="F58" s="165" t="n">
        <v>-0.0123353313797226</v>
      </c>
      <c r="G58" s="165" t="n">
        <v>-0.0324479762895828</v>
      </c>
      <c r="H58" s="165" t="n">
        <v>-0.102157512037728</v>
      </c>
      <c r="I58" s="165" t="n">
        <v>-0.153190715344492</v>
      </c>
      <c r="J58" s="165" t="n">
        <v>-0.192937656721327</v>
      </c>
      <c r="K58" s="165" t="n">
        <v>-0.177689705581001</v>
      </c>
      <c r="L58" s="165" t="n">
        <v>-0.152852676306086</v>
      </c>
      <c r="M58" s="165" t="n">
        <v>-0.113720769207111</v>
      </c>
      <c r="N58" s="165" t="n">
        <v>-0.0181533196238904</v>
      </c>
      <c r="O58" s="165" t="n">
        <v>-0.0230002124028948</v>
      </c>
      <c r="P58" s="165" t="n">
        <v>-0.0249110956323489</v>
      </c>
      <c r="Q58" s="165" t="n">
        <v>-0.075134826153351</v>
      </c>
      <c r="R58" s="165" t="n">
        <v>-0.0827726506115271</v>
      </c>
      <c r="S58" s="165" t="n">
        <v>-0.0923837767194453</v>
      </c>
      <c r="T58" s="165" t="n">
        <v>-0.0538639163656042</v>
      </c>
      <c r="U58" s="165" t="n">
        <v>0.0911492449132048</v>
      </c>
      <c r="V58" s="165" t="n">
        <v>0.0406926810287332</v>
      </c>
      <c r="W58" s="165" t="n">
        <v>0.153180530883268</v>
      </c>
      <c r="X58" s="165" t="n">
        <v>-0.0755219133925656</v>
      </c>
      <c r="Y58" s="165" t="n">
        <v>-0.118099538871923</v>
      </c>
      <c r="Z58" s="165" t="n">
        <v>-0.00757293304780245</v>
      </c>
      <c r="AA58" s="165" t="n">
        <v>0.138278864431519</v>
      </c>
      <c r="AB58" s="165" t="n">
        <v>-0.0281186068811156</v>
      </c>
      <c r="AC58" s="165" t="n">
        <v>0.0494463319653537</v>
      </c>
      <c r="AD58" s="165" t="n">
        <v>0.115375924501611</v>
      </c>
      <c r="AE58" s="165" t="n">
        <v>0.125713742591943</v>
      </c>
      <c r="AF58" s="165" t="n">
        <v>-0.0974367324328804</v>
      </c>
      <c r="AG58" s="165" t="n">
        <v>-0.0660061372603648</v>
      </c>
      <c r="AH58" s="165" t="n">
        <v>-0.107471991904915</v>
      </c>
      <c r="AI58" s="165" t="n">
        <v>0.117024866089801</v>
      </c>
      <c r="AJ58" s="165" t="n">
        <v>0.0358314609781056</v>
      </c>
      <c r="AK58" s="165" t="n">
        <v>0.0423916546019715</v>
      </c>
      <c r="AL58" s="165" t="n">
        <v>-0.0205416423380368</v>
      </c>
      <c r="AM58" s="165" t="n">
        <v>0.169613012265823</v>
      </c>
      <c r="AN58" s="165" t="n">
        <v>-0.200434545293689</v>
      </c>
      <c r="AO58" s="165" t="n">
        <v>-0.0271142413655628</v>
      </c>
      <c r="AP58" s="165" t="n">
        <v>-0.00495931340137033</v>
      </c>
      <c r="AQ58" s="165" t="n">
        <v>0.046996703673891</v>
      </c>
      <c r="AR58" s="165" t="n">
        <v>0.17739316275025</v>
      </c>
      <c r="AS58" s="165" t="n">
        <v>0.21289106935067</v>
      </c>
      <c r="AT58" s="165" t="n">
        <v>0.0759342265406326</v>
      </c>
      <c r="AU58" s="165" t="n">
        <v>0.173635484631915</v>
      </c>
      <c r="AV58" s="165" t="n">
        <v>0.0233833357334916</v>
      </c>
      <c r="AW58" s="165" t="n">
        <v>0.404449645325959</v>
      </c>
      <c r="AX58" s="165" t="n">
        <v>0.218868201052117</v>
      </c>
      <c r="AY58" s="165" t="n">
        <v>0.994597960954244</v>
      </c>
      <c r="AZ58" s="165" t="n">
        <v>0.286218475449391</v>
      </c>
      <c r="BA58" s="165" t="n">
        <v>0.350701893260128</v>
      </c>
      <c r="BB58" s="165" t="n">
        <v>-0.336212392827313</v>
      </c>
      <c r="BC58" s="165" t="n">
        <v>0.327977651988598</v>
      </c>
      <c r="BD58" s="165" t="n">
        <v>-0.0791625962348731</v>
      </c>
      <c r="BE58" s="165" t="n">
        <v>0.408632605890549</v>
      </c>
      <c r="BF58" s="165" t="n">
        <v>0.212184293285407</v>
      </c>
      <c r="BG58" s="165" t="n">
        <v>0.273709082569169</v>
      </c>
      <c r="BH58" s="165" t="n">
        <v>0.438024861110374</v>
      </c>
      <c r="BI58" s="165" t="n">
        <v>0.449070125867976</v>
      </c>
      <c r="BJ58" s="165" t="n">
        <v>-0.290689046463763</v>
      </c>
      <c r="BK58" s="165" t="n">
        <v>0.160833961599612</v>
      </c>
      <c r="BL58" s="165" t="n">
        <v>-0.0302899757723902</v>
      </c>
      <c r="BM58" s="165" t="n">
        <v>0.560710933863206</v>
      </c>
      <c r="BN58" s="165" t="n">
        <v>0.242856567647441</v>
      </c>
      <c r="BO58" s="165" t="n">
        <v>0.435647675792107</v>
      </c>
      <c r="BP58" s="165" t="n">
        <v>0.34401126359836</v>
      </c>
      <c r="BQ58" s="165" t="n">
        <v>0.241047229412056</v>
      </c>
      <c r="BR58" s="165" t="n">
        <v>-0.163288313804843</v>
      </c>
      <c r="BS58" s="165" t="n">
        <v>0.15130469843907</v>
      </c>
      <c r="BT58" s="165" t="n">
        <v>-0.00682445187307306</v>
      </c>
      <c r="BU58" s="165" t="n">
        <v>0.5527576957904</v>
      </c>
      <c r="BV58" s="165" t="n">
        <v>0.431340340831847</v>
      </c>
      <c r="BW58" s="165" t="n">
        <v>0.447539107112118</v>
      </c>
      <c r="BX58" s="165" t="n">
        <v>0.121933135041871</v>
      </c>
      <c r="BY58" s="165" t="n">
        <v>0.287485111277706</v>
      </c>
      <c r="BZ58" s="165" t="n">
        <v>-0.0844110285986751</v>
      </c>
      <c r="CA58" s="165" t="n">
        <v>0.0686246940304397</v>
      </c>
      <c r="CB58" s="165" t="n">
        <v>0.116831730648891</v>
      </c>
      <c r="CC58" s="165" t="n">
        <v>0.269258474391564</v>
      </c>
      <c r="CD58" s="165" t="n">
        <v>0.497686655273336</v>
      </c>
      <c r="CE58" s="165" t="n">
        <v>-0.0423497396061818</v>
      </c>
      <c r="CF58" s="165" t="n">
        <v>-0.137327391737742</v>
      </c>
      <c r="CG58" s="165" t="n">
        <v>0.526570444476557</v>
      </c>
      <c r="CH58" s="165" t="n">
        <v>0.00493402805229351</v>
      </c>
      <c r="CI58" s="165" t="n">
        <v>0.078586377306276</v>
      </c>
      <c r="CJ58" s="165" t="n">
        <v>0.10404664716133</v>
      </c>
      <c r="CK58" s="165" t="n">
        <v>0.0534547020333861</v>
      </c>
      <c r="CL58" s="165" t="n">
        <v>0.0447150563768503</v>
      </c>
      <c r="CM58" s="165" t="n">
        <v>0.0856258953798269</v>
      </c>
      <c r="CN58" s="165" t="n">
        <v>-0.0921110522567145</v>
      </c>
      <c r="CO58" s="165" t="n">
        <v>0.339626398060025</v>
      </c>
      <c r="CP58" s="165" t="n">
        <v>-0.0637396914984534</v>
      </c>
      <c r="CQ58" s="165" t="n">
        <v>-0.0560154987896046</v>
      </c>
      <c r="CR58" s="165" t="n">
        <v>0.412085000937972</v>
      </c>
      <c r="CS58" s="165" t="n">
        <v>0.390900599472372</v>
      </c>
      <c r="CT58" s="165" t="n">
        <v>0.00977409713727769</v>
      </c>
      <c r="CU58" s="165" t="n">
        <v>-0.154619535852099</v>
      </c>
      <c r="CV58" s="165" t="n">
        <v>-0.161988915911011</v>
      </c>
      <c r="CW58" s="165" t="n">
        <v>0.0924446076547208</v>
      </c>
      <c r="CX58" s="165" t="n">
        <v>0.00520524657037972</v>
      </c>
      <c r="CY58" s="165" t="n">
        <v>-0.319081016606887</v>
      </c>
      <c r="CZ58" s="165" t="n">
        <v>0.50923837263029</v>
      </c>
      <c r="DA58" s="165" t="n">
        <v>0.348598535422351</v>
      </c>
      <c r="DB58" s="165" t="n">
        <v>0.158954625834479</v>
      </c>
      <c r="DC58" s="165" t="n">
        <v>0.00271330510810469</v>
      </c>
      <c r="DD58" s="165" t="n">
        <v>-0.206685976772096</v>
      </c>
      <c r="DE58" s="165" t="n">
        <v>0.0966477800946268</v>
      </c>
      <c r="DF58" s="165" t="n">
        <v>0.0900932765160552</v>
      </c>
      <c r="DG58" s="165" t="n">
        <v>-0.210926678775767</v>
      </c>
      <c r="DH58" s="165" t="n">
        <v>0.344589287899515</v>
      </c>
      <c r="DI58" s="165" t="n">
        <v>0.0436327262147824</v>
      </c>
      <c r="DJ58" s="165" t="n">
        <v>0.0906797756819887</v>
      </c>
      <c r="DK58" s="165" t="n">
        <v>-0.0193781552775986</v>
      </c>
      <c r="DL58" s="165" t="n">
        <v>-0.275869092810414</v>
      </c>
      <c r="DM58" s="165" t="n">
        <v>-0.0148142242798828</v>
      </c>
      <c r="DN58" s="165" t="n">
        <v>0.142815647243476</v>
      </c>
      <c r="DO58" s="165" t="n">
        <v>-0.214073559152503</v>
      </c>
      <c r="DP58" s="165" t="n">
        <v>0.330182110425786</v>
      </c>
      <c r="DQ58" s="165" t="n">
        <v>0.127466927738334</v>
      </c>
      <c r="DR58" s="165" t="n">
        <v>0.0998842322419081</v>
      </c>
      <c r="DS58" s="165" t="n">
        <v>-0.156625259499023</v>
      </c>
      <c r="DT58" s="165" t="n">
        <v>-0.108752325233971</v>
      </c>
      <c r="DU58" s="165" t="n">
        <v>-0.306077128804447</v>
      </c>
      <c r="DV58" s="165" t="n">
        <v>0.357282672057074</v>
      </c>
      <c r="DW58" s="165" t="n">
        <v>-0.104301655102921</v>
      </c>
      <c r="DX58" s="165" t="n">
        <v>0.227152746630682</v>
      </c>
      <c r="DY58" s="165" t="n">
        <v>0.0272742316850251</v>
      </c>
      <c r="DZ58" s="165" t="n">
        <v>-0.0854243563635774</v>
      </c>
      <c r="EA58" s="165" t="n">
        <v>0.0360126287444158</v>
      </c>
      <c r="EB58" s="165" t="n">
        <v>-0.144301388550948</v>
      </c>
      <c r="EC58" s="165" t="n">
        <v>-0.28003090481365</v>
      </c>
      <c r="ED58" s="165" t="n">
        <v>0.314845771696898</v>
      </c>
      <c r="EE58" s="165" t="n">
        <v>-0.0501471662435286</v>
      </c>
      <c r="EF58" s="165" t="n">
        <v>0.00722891951783668</v>
      </c>
      <c r="EG58" s="165" t="n">
        <v>-0.226539279170872</v>
      </c>
      <c r="EH58" s="165" t="n">
        <v>-0.160827327566151</v>
      </c>
      <c r="EI58" s="165" t="n">
        <v>0.046456406551173</v>
      </c>
      <c r="EJ58" s="165" t="n">
        <v>-0.0893716038114782</v>
      </c>
      <c r="EK58" s="165" t="n">
        <v>-0.0653916981381194</v>
      </c>
      <c r="EL58" s="165" t="n">
        <v>0.448953892515448</v>
      </c>
      <c r="EM58" s="165" t="n">
        <v>-0.0428777470259203</v>
      </c>
      <c r="EN58" s="165" t="n">
        <v>-0.00629798618369999</v>
      </c>
      <c r="EO58" s="165" t="n">
        <v>-0.128373742833684</v>
      </c>
      <c r="EP58" s="165" t="n">
        <v>-0.311326331858433</v>
      </c>
      <c r="EQ58" s="165" t="n">
        <v>0.184006519469793</v>
      </c>
      <c r="ER58" s="165" t="n">
        <v>0.307942652236771</v>
      </c>
      <c r="ES58" s="165" t="n">
        <v>0.26666662641998</v>
      </c>
      <c r="ET58" s="165" t="n">
        <v>0.380997907905084</v>
      </c>
      <c r="EU58" s="165" t="n">
        <v>-0.029964179932613</v>
      </c>
      <c r="EV58" s="165" t="n">
        <v>0.190842096008079</v>
      </c>
      <c r="EW58" s="165" t="n">
        <v>0.239565875671111</v>
      </c>
      <c r="EX58" s="165" t="n">
        <v>0.052706420399098</v>
      </c>
      <c r="EY58" s="165" t="n">
        <v>-0.131285097469446</v>
      </c>
      <c r="EZ58" s="165" t="n">
        <v>0.10462487083396</v>
      </c>
      <c r="FA58" s="165" t="n">
        <v>-0.0665439056497598</v>
      </c>
      <c r="FB58" s="165" t="n">
        <v>0.208561259540426</v>
      </c>
      <c r="FC58" s="165" t="n">
        <v>-0.139066099224188</v>
      </c>
      <c r="FD58" s="165" t="n">
        <v>-0.181453059767985</v>
      </c>
      <c r="FE58" s="165" t="n">
        <v>-0.217885354298805</v>
      </c>
      <c r="FF58" s="165" t="n">
        <v>0.0343443238995871</v>
      </c>
      <c r="FG58" s="165" t="n">
        <v>-0.246866726805397</v>
      </c>
      <c r="FH58" s="165" t="n">
        <v>-0.114959315233753</v>
      </c>
      <c r="FI58" s="165" t="n">
        <v>-0.468368801492126</v>
      </c>
      <c r="FJ58" s="165" t="n">
        <v>-0.0528648512012012</v>
      </c>
      <c r="FK58" s="165" t="n">
        <v>-0.144578398898182</v>
      </c>
      <c r="FL58" s="165" t="n">
        <v>-0.363956703685114</v>
      </c>
      <c r="FM58" s="165" t="n">
        <v>-0.538325097563286</v>
      </c>
      <c r="FN58" s="165" t="n">
        <v>-0.125181656431462</v>
      </c>
      <c r="FO58" s="165" t="n">
        <v>-0.24192644187606</v>
      </c>
      <c r="FP58" s="165" t="n">
        <v>-0.0381283883021312</v>
      </c>
      <c r="FQ58" s="165" t="n">
        <v>-0.580685956217999</v>
      </c>
      <c r="FR58" s="165" t="n">
        <v>-0.382868374764056</v>
      </c>
      <c r="FS58" s="165" t="n">
        <v>-0.218930297949319</v>
      </c>
      <c r="FT58" s="165" t="n">
        <v>-0.357046112287306</v>
      </c>
      <c r="FU58" s="165" t="n">
        <v>-0.784211367945098</v>
      </c>
      <c r="FV58" s="165" t="n">
        <v>-0.141777183499754</v>
      </c>
      <c r="FW58" s="165" t="n">
        <v>-0.494972265314866</v>
      </c>
      <c r="FX58" s="165" t="n">
        <v>-0.109299811128315</v>
      </c>
      <c r="FY58" s="165" t="n">
        <v>-0.519589992602219</v>
      </c>
      <c r="FZ58" s="165" t="n">
        <v>-0.35963621932825</v>
      </c>
      <c r="GA58" s="165" t="n">
        <v>0.0677438108428039</v>
      </c>
      <c r="GB58" s="165" t="n">
        <v>-0.404885188615943</v>
      </c>
      <c r="GC58" s="165" t="n">
        <v>-0.692090250777176</v>
      </c>
      <c r="GD58" s="165" t="n">
        <v>-0.457518808936449</v>
      </c>
      <c r="GE58" s="165" t="n">
        <v>-0.607765891185364</v>
      </c>
      <c r="GF58" s="165" t="n">
        <v>-0.0299934126473104</v>
      </c>
      <c r="GG58" s="165" t="n">
        <v>-0.373274710726531</v>
      </c>
      <c r="GH58" s="165" t="n">
        <v>-0.400952322339798</v>
      </c>
      <c r="GI58" s="165" t="n">
        <v>0.108196521814211</v>
      </c>
      <c r="GJ58" s="165" t="n">
        <v>-0.335202374384213</v>
      </c>
      <c r="GK58" s="165" t="n">
        <v>-0.399732401914346</v>
      </c>
      <c r="GL58" s="138" t="n">
        <v>-0.416224379318488</v>
      </c>
    </row>
    <row r="59" customFormat="false" ht="12.75" hidden="false" customHeight="false" outlineLevel="0" collapsed="false">
      <c r="B59" s="109" t="s">
        <v>152</v>
      </c>
      <c r="C59" s="165" t="n">
        <v>0.280655136238988</v>
      </c>
      <c r="D59" s="165" t="n">
        <v>0.00141687826571685</v>
      </c>
      <c r="E59" s="165" t="n">
        <v>0.12284284280412</v>
      </c>
      <c r="F59" s="165" t="n">
        <v>0.0297656873617126</v>
      </c>
      <c r="G59" s="165" t="n">
        <v>-0.0812642848604669</v>
      </c>
      <c r="H59" s="165" t="n">
        <v>0.0786243945567536</v>
      </c>
      <c r="I59" s="165" t="n">
        <v>-0.107925226234358</v>
      </c>
      <c r="J59" s="165" t="n">
        <v>-0.1596445086254</v>
      </c>
      <c r="K59" s="165" t="n">
        <v>0.328881340753946</v>
      </c>
      <c r="L59" s="165" t="n">
        <v>0.109814453535323</v>
      </c>
      <c r="M59" s="165" t="n">
        <v>0.15073362026347</v>
      </c>
      <c r="N59" s="165" t="n">
        <v>0.234920666875302</v>
      </c>
      <c r="O59" s="165" t="n">
        <v>-0.00796831834953171</v>
      </c>
      <c r="P59" s="165" t="n">
        <v>0.184992952902649</v>
      </c>
      <c r="Q59" s="165" t="n">
        <v>-0.108870530793615</v>
      </c>
      <c r="R59" s="165" t="n">
        <v>-0.0981281149820915</v>
      </c>
      <c r="S59" s="165" t="n">
        <v>0.416811245813298</v>
      </c>
      <c r="T59" s="165" t="n">
        <v>0.147379943274768</v>
      </c>
      <c r="U59" s="165" t="n">
        <v>0.0980454475018709</v>
      </c>
      <c r="V59" s="165" t="n">
        <v>0.367658197940295</v>
      </c>
      <c r="W59" s="165" t="n">
        <v>0.0523859762457465</v>
      </c>
      <c r="X59" s="165" t="n">
        <v>-0.101700040276751</v>
      </c>
      <c r="Y59" s="165" t="n">
        <v>-0.0438426521400934</v>
      </c>
      <c r="Z59" s="165" t="n">
        <v>-0.00888967014448527</v>
      </c>
      <c r="AA59" s="165" t="n">
        <v>0.465450135068018</v>
      </c>
      <c r="AB59" s="165" t="n">
        <v>0.133400984879997</v>
      </c>
      <c r="AC59" s="165" t="n">
        <v>0.102350809591532</v>
      </c>
      <c r="AD59" s="165" t="n">
        <v>0.443205313309433</v>
      </c>
      <c r="AE59" s="165" t="n">
        <v>0.130336930251917</v>
      </c>
      <c r="AF59" s="165" t="n">
        <v>0.167859566460461</v>
      </c>
      <c r="AG59" s="165" t="n">
        <v>0.0433185413222876</v>
      </c>
      <c r="AH59" s="165" t="n">
        <v>0.0525218016759363</v>
      </c>
      <c r="AI59" s="165" t="n">
        <v>0.54088371629474</v>
      </c>
      <c r="AJ59" s="165" t="n">
        <v>0.190863784151474</v>
      </c>
      <c r="AK59" s="165" t="n">
        <v>0.0725440715710624</v>
      </c>
      <c r="AL59" s="165" t="n">
        <v>0.612938101753896</v>
      </c>
      <c r="AM59" s="165" t="n">
        <v>0.227902175912883</v>
      </c>
      <c r="AN59" s="165" t="n">
        <v>0.329600316151068</v>
      </c>
      <c r="AO59" s="165" t="n">
        <v>0.101612211909202</v>
      </c>
      <c r="AP59" s="165" t="n">
        <v>0.00107049082281758</v>
      </c>
      <c r="AQ59" s="165" t="n">
        <v>0.666309853391882</v>
      </c>
      <c r="AR59" s="165" t="n">
        <v>0.0340624182873744</v>
      </c>
      <c r="AS59" s="165" t="n">
        <v>0.120568230894802</v>
      </c>
      <c r="AT59" s="165" t="n">
        <v>0.530375234333025</v>
      </c>
      <c r="AU59" s="165" t="n">
        <v>0.268963983079834</v>
      </c>
      <c r="AV59" s="165" t="n">
        <v>0.284158652874743</v>
      </c>
      <c r="AW59" s="165" t="n">
        <v>0.0520484011731983</v>
      </c>
      <c r="AX59" s="165" t="n">
        <v>-0.0175259055504393</v>
      </c>
      <c r="AY59" s="165" t="n">
        <v>0.236260645603822</v>
      </c>
      <c r="AZ59" s="165" t="n">
        <v>0.165679320464517</v>
      </c>
      <c r="BA59" s="165" t="n">
        <v>0.265184859954188</v>
      </c>
      <c r="BB59" s="165" t="n">
        <v>0.109399792986688</v>
      </c>
      <c r="BC59" s="165" t="n">
        <v>0.230654982271926</v>
      </c>
      <c r="BD59" s="165" t="n">
        <v>0.380550537568648</v>
      </c>
      <c r="BE59" s="165" t="n">
        <v>-0.0232995077161448</v>
      </c>
      <c r="BF59" s="165" t="n">
        <v>0.177652674239146</v>
      </c>
      <c r="BG59" s="165" t="n">
        <v>0.385165706477192</v>
      </c>
      <c r="BH59" s="165" t="n">
        <v>0.109063638527403</v>
      </c>
      <c r="BI59" s="165" t="n">
        <v>0.0946531250510742</v>
      </c>
      <c r="BJ59" s="165" t="n">
        <v>0.334083604108864</v>
      </c>
      <c r="BK59" s="165" t="n">
        <v>0.554930256696902</v>
      </c>
      <c r="BL59" s="165" t="n">
        <v>-0.0604362385418325</v>
      </c>
      <c r="BM59" s="165" t="n">
        <v>0.171213399903127</v>
      </c>
      <c r="BN59" s="165" t="n">
        <v>0.283042657683732</v>
      </c>
      <c r="BO59" s="165" t="n">
        <v>0.111826885365971</v>
      </c>
      <c r="BP59" s="165" t="n">
        <v>0.171774133601711</v>
      </c>
      <c r="BQ59" s="165" t="n">
        <v>0.0825794780662856</v>
      </c>
      <c r="BR59" s="165" t="n">
        <v>0.5525003078566</v>
      </c>
      <c r="BS59" s="165" t="n">
        <v>0.583901408249969</v>
      </c>
      <c r="BT59" s="165" t="n">
        <v>0.129570089113302</v>
      </c>
      <c r="BU59" s="165" t="n">
        <v>0.123136207947543</v>
      </c>
      <c r="BV59" s="165" t="n">
        <v>0.386703340041526</v>
      </c>
      <c r="BW59" s="165" t="n">
        <v>-0.143725617215908</v>
      </c>
      <c r="BX59" s="165" t="n">
        <v>0.222250709507692</v>
      </c>
      <c r="BY59" s="165" t="n">
        <v>-0.0118490370933989</v>
      </c>
      <c r="BZ59" s="165" t="n">
        <v>0.322764764639831</v>
      </c>
      <c r="CA59" s="165" t="n">
        <v>0.438338373116478</v>
      </c>
      <c r="CB59" s="165" t="n">
        <v>0.101698791642785</v>
      </c>
      <c r="CC59" s="165" t="n">
        <v>0.144765676228216</v>
      </c>
      <c r="CD59" s="165" t="n">
        <v>0.28072805775265</v>
      </c>
      <c r="CE59" s="165" t="n">
        <v>-0.157258575032242</v>
      </c>
      <c r="CF59" s="165" t="n">
        <v>0.260505671675284</v>
      </c>
      <c r="CG59" s="165" t="n">
        <v>-0.0228515883100531</v>
      </c>
      <c r="CH59" s="165" t="n">
        <v>0.169121262841711</v>
      </c>
      <c r="CI59" s="165" t="n">
        <v>0.196300340590789</v>
      </c>
      <c r="CJ59" s="165" t="n">
        <v>0.101210282452429</v>
      </c>
      <c r="CK59" s="165" t="n">
        <v>0.13533341719393</v>
      </c>
      <c r="CL59" s="165" t="n">
        <v>0.282844721941891</v>
      </c>
      <c r="CM59" s="165" t="n">
        <v>-0.0341904017709087</v>
      </c>
      <c r="CN59" s="165" t="n">
        <v>0.0952120154625181</v>
      </c>
      <c r="CO59" s="165" t="n">
        <v>-0.112942525406188</v>
      </c>
      <c r="CP59" s="165" t="n">
        <v>-0.100210964235336</v>
      </c>
      <c r="CQ59" s="165" t="n">
        <v>0.213922677145902</v>
      </c>
      <c r="CR59" s="165" t="n">
        <v>0.033152881210804</v>
      </c>
      <c r="CS59" s="165" t="n">
        <v>-0.0434439747791568</v>
      </c>
      <c r="CT59" s="165" t="n">
        <v>0.300442648170388</v>
      </c>
      <c r="CU59" s="165" t="n">
        <v>0.0634481995418985</v>
      </c>
      <c r="CV59" s="165" t="n">
        <v>0.0646635092124796</v>
      </c>
      <c r="CW59" s="165" t="n">
        <v>-0.0551861756915562</v>
      </c>
      <c r="CX59" s="165" t="n">
        <v>0.0642876590216208</v>
      </c>
      <c r="CY59" s="165" t="n">
        <v>0.171548120880608</v>
      </c>
      <c r="CZ59" s="165" t="n">
        <v>-0.0208254105584145</v>
      </c>
      <c r="DA59" s="165" t="n">
        <v>0.0266322954152536</v>
      </c>
      <c r="DB59" s="165" t="n">
        <v>0.29957160673114</v>
      </c>
      <c r="DC59" s="165" t="n">
        <v>-0.216620616891579</v>
      </c>
      <c r="DD59" s="165" t="n">
        <v>-0.00432557413107621</v>
      </c>
      <c r="DE59" s="165" t="n">
        <v>-0.142299249697604</v>
      </c>
      <c r="DF59" s="165" t="n">
        <v>-0.0660935153538882</v>
      </c>
      <c r="DG59" s="165" t="n">
        <v>0.232106769497481</v>
      </c>
      <c r="DH59" s="165" t="n">
        <v>0.162917003697091</v>
      </c>
      <c r="DI59" s="165" t="n">
        <v>0.121994778680653</v>
      </c>
      <c r="DJ59" s="165" t="n">
        <v>0.296825265542523</v>
      </c>
      <c r="DK59" s="165" t="n">
        <v>-0.287658292796486</v>
      </c>
      <c r="DL59" s="165" t="n">
        <v>0.0494341209593107</v>
      </c>
      <c r="DM59" s="165" t="n">
        <v>-0.104615210226045</v>
      </c>
      <c r="DN59" s="165" t="n">
        <v>-0.00155498884555321</v>
      </c>
      <c r="DO59" s="165" t="n">
        <v>0.101184492821671</v>
      </c>
      <c r="DP59" s="165" t="n">
        <v>-0.0818224018506823</v>
      </c>
      <c r="DQ59" s="165" t="n">
        <v>-0.15049522176082</v>
      </c>
      <c r="DR59" s="165" t="n">
        <v>0.190086706490586</v>
      </c>
      <c r="DS59" s="165" t="n">
        <v>-0.316288441135935</v>
      </c>
      <c r="DT59" s="165" t="n">
        <v>-0.0631442359456496</v>
      </c>
      <c r="DU59" s="165" t="n">
        <v>0.0436140819176736</v>
      </c>
      <c r="DV59" s="165" t="n">
        <v>-0.399017948524343</v>
      </c>
      <c r="DW59" s="165" t="n">
        <v>-0.252551188459868</v>
      </c>
      <c r="DX59" s="165" t="n">
        <v>-0.0543917561220779</v>
      </c>
      <c r="DY59" s="165" t="n">
        <v>-0.345896132644699</v>
      </c>
      <c r="DZ59" s="165" t="n">
        <v>0.099007220782603</v>
      </c>
      <c r="EA59" s="165" t="n">
        <v>-0.521606281781763</v>
      </c>
      <c r="EB59" s="165" t="n">
        <v>-0.220153577669485</v>
      </c>
      <c r="EC59" s="165" t="n">
        <v>-0.0275032695072074</v>
      </c>
      <c r="ED59" s="165" t="n">
        <v>-0.468813558891681</v>
      </c>
      <c r="EE59" s="165" t="n">
        <v>-0.34852495420876</v>
      </c>
      <c r="EF59" s="165" t="n">
        <v>-0.175832785009485</v>
      </c>
      <c r="EG59" s="165" t="n">
        <v>-0.277067205275839</v>
      </c>
      <c r="EH59" s="165" t="n">
        <v>-0.156775746730542</v>
      </c>
      <c r="EI59" s="165" t="n">
        <v>-0.742656390968658</v>
      </c>
      <c r="EJ59" s="165" t="n">
        <v>-0.378092109006981</v>
      </c>
      <c r="EK59" s="165" t="n">
        <v>-0.162778518261059</v>
      </c>
      <c r="EL59" s="165" t="n">
        <v>-0.545854863016343</v>
      </c>
      <c r="EM59" s="165" t="n">
        <v>-0.335720879126728</v>
      </c>
      <c r="EN59" s="165" t="n">
        <v>-0.234737548634048</v>
      </c>
      <c r="EO59" s="165" t="n">
        <v>-0.388738239533288</v>
      </c>
      <c r="EP59" s="165" t="n">
        <v>-0.30281256162804</v>
      </c>
      <c r="EQ59" s="165" t="n">
        <v>-0.34509349123955</v>
      </c>
      <c r="ER59" s="165" t="n">
        <v>-0.4231221629034</v>
      </c>
      <c r="ES59" s="165" t="n">
        <v>-0.286498887622945</v>
      </c>
      <c r="ET59" s="165" t="n">
        <v>-0.58388519095294</v>
      </c>
      <c r="EU59" s="165" t="n">
        <v>-0.35349364122398</v>
      </c>
      <c r="EV59" s="165" t="n">
        <v>-0.322220511256593</v>
      </c>
      <c r="EW59" s="165" t="n">
        <v>-0.345454834943833</v>
      </c>
      <c r="EX59" s="165" t="n">
        <v>-0.565902652103087</v>
      </c>
      <c r="EY59" s="165" t="n">
        <v>0.0720424591036795</v>
      </c>
      <c r="EZ59" s="165" t="n">
        <v>-0.0885256953195542</v>
      </c>
      <c r="FA59" s="165" t="n">
        <v>0.11485670270205</v>
      </c>
      <c r="FB59" s="165" t="n">
        <v>0.0525067266773169</v>
      </c>
      <c r="FC59" s="165" t="n">
        <v>0.047829974085794</v>
      </c>
      <c r="FD59" s="165" t="n">
        <v>-0.0783553183378124</v>
      </c>
      <c r="FE59" s="165" t="n">
        <v>0.205664789215122</v>
      </c>
      <c r="FF59" s="165" t="n">
        <v>-0.0505423224847748</v>
      </c>
      <c r="FG59" s="165" t="n">
        <v>-0.0722849575557281</v>
      </c>
      <c r="FH59" s="165" t="n">
        <v>-0.134085864804274</v>
      </c>
      <c r="FI59" s="165" t="n">
        <v>0.0507430990936402</v>
      </c>
      <c r="FJ59" s="165" t="n">
        <v>-0.195536240915793</v>
      </c>
      <c r="FK59" s="165" t="n">
        <v>-0.262674959126205</v>
      </c>
      <c r="FL59" s="165" t="n">
        <v>-0.212458491705895</v>
      </c>
      <c r="FM59" s="165" t="n">
        <v>0.359925919848722</v>
      </c>
      <c r="FN59" s="165" t="n">
        <v>-0.132457348000736</v>
      </c>
      <c r="FO59" s="165" t="n">
        <v>-0.526163639781642</v>
      </c>
      <c r="FP59" s="165" t="n">
        <v>-0.29791413331697</v>
      </c>
      <c r="FQ59" s="165" t="n">
        <v>-0.185919674442345</v>
      </c>
      <c r="FR59" s="165" t="n">
        <v>-0.728476820822958</v>
      </c>
      <c r="FS59" s="165" t="n">
        <v>-0.731134223437856</v>
      </c>
      <c r="FT59" s="165" t="n">
        <v>-0.521323705108802</v>
      </c>
      <c r="FU59" s="165" t="n">
        <v>0.174730581600748</v>
      </c>
      <c r="FV59" s="165" t="n">
        <v>-0.448484938049077</v>
      </c>
      <c r="FW59" s="165" t="n">
        <v>-0.222244841604418</v>
      </c>
      <c r="FX59" s="165" t="n">
        <v>-0.190079611213652</v>
      </c>
      <c r="FY59" s="165" t="n">
        <v>-0.162390313860658</v>
      </c>
      <c r="FZ59" s="165" t="n">
        <v>-0.658267808508935</v>
      </c>
      <c r="GA59" s="165" t="n">
        <v>-0.676059384825368</v>
      </c>
      <c r="GB59" s="165" t="n">
        <v>-0.093114302200923</v>
      </c>
      <c r="GC59" s="165" t="n">
        <v>0.228961246938958</v>
      </c>
      <c r="GD59" s="165" t="n">
        <v>-0.390477658530636</v>
      </c>
      <c r="GE59" s="165" t="n">
        <v>0.0180562241214214</v>
      </c>
      <c r="GF59" s="165" t="n">
        <v>0.0439213825054559</v>
      </c>
      <c r="GG59" s="165" t="n">
        <v>-0.0438819192927152</v>
      </c>
      <c r="GH59" s="165" t="n">
        <v>-0.0758154196386152</v>
      </c>
      <c r="GI59" s="165" t="n">
        <v>-0.400914627229205</v>
      </c>
      <c r="GJ59" s="165" t="n">
        <v>0.00288304097254106</v>
      </c>
      <c r="GK59" s="165" t="n">
        <v>-0.0543039415551252</v>
      </c>
      <c r="GL59" s="138" t="n">
        <v>-0.318855765045656</v>
      </c>
    </row>
    <row r="60" customFormat="false" ht="13.5" hidden="false" customHeight="false" outlineLevel="0" collapsed="false">
      <c r="B60" s="118" t="s">
        <v>153</v>
      </c>
      <c r="C60" s="166" t="n">
        <v>0.0127993495663099</v>
      </c>
      <c r="D60" s="166" t="n">
        <v>-0.0702286978275448</v>
      </c>
      <c r="E60" s="166" t="n">
        <v>-0.130435720155777</v>
      </c>
      <c r="F60" s="166" t="n">
        <v>-0.11745813236322</v>
      </c>
      <c r="G60" s="166" t="n">
        <v>-0.216749240027901</v>
      </c>
      <c r="H60" s="166" t="n">
        <v>-0.202372427591568</v>
      </c>
      <c r="I60" s="166" t="n">
        <v>-0.811652005256657</v>
      </c>
      <c r="J60" s="166" t="n">
        <v>-0.206615827327774</v>
      </c>
      <c r="K60" s="166" t="n">
        <v>-0.290544580025322</v>
      </c>
      <c r="L60" s="166" t="n">
        <v>-0.0482719713688824</v>
      </c>
      <c r="M60" s="166" t="n">
        <v>0.0134138301000127</v>
      </c>
      <c r="N60" s="166" t="n">
        <v>-0.161430461080361</v>
      </c>
      <c r="O60" s="166" t="n">
        <v>-0.208944011327509</v>
      </c>
      <c r="P60" s="166" t="n">
        <v>0.23738986732436</v>
      </c>
      <c r="Q60" s="166" t="n">
        <v>-0.509485691675624</v>
      </c>
      <c r="R60" s="166" t="n">
        <v>-0.139925350556081</v>
      </c>
      <c r="S60" s="166" t="n">
        <v>-0.310017822620945</v>
      </c>
      <c r="T60" s="166" t="n">
        <v>-0.17161725862373</v>
      </c>
      <c r="U60" s="166" t="n">
        <v>0.115753295083195</v>
      </c>
      <c r="V60" s="166" t="n">
        <v>-0.115256826447661</v>
      </c>
      <c r="W60" s="166" t="n">
        <v>-0.226405928016415</v>
      </c>
      <c r="X60" s="166" t="n">
        <v>0.207307790736929</v>
      </c>
      <c r="Y60" s="166" t="n">
        <v>-0.397539780863415</v>
      </c>
      <c r="Z60" s="166" t="n">
        <v>-0.0216801511362708</v>
      </c>
      <c r="AA60" s="166" t="n">
        <v>-0.379870316357581</v>
      </c>
      <c r="AB60" s="166" t="n">
        <v>-0.123165656773425</v>
      </c>
      <c r="AC60" s="166" t="n">
        <v>0.133124418373422</v>
      </c>
      <c r="AD60" s="166" t="n">
        <v>0.0825997564753054</v>
      </c>
      <c r="AE60" s="166" t="n">
        <v>-0.0323070634136802</v>
      </c>
      <c r="AF60" s="166" t="n">
        <v>-0.0726422942373444</v>
      </c>
      <c r="AG60" s="166" t="n">
        <v>-0.279789451936789</v>
      </c>
      <c r="AH60" s="166" t="n">
        <v>-0.145300935745996</v>
      </c>
      <c r="AI60" s="166" t="n">
        <v>-0.037542858163902</v>
      </c>
      <c r="AJ60" s="166" t="n">
        <v>0.0235360961961741</v>
      </c>
      <c r="AK60" s="166" t="n">
        <v>0.101492512857909</v>
      </c>
      <c r="AL60" s="166" t="n">
        <v>0.00321747245556962</v>
      </c>
      <c r="AM60" s="166" t="n">
        <v>-0.0054912024956626</v>
      </c>
      <c r="AN60" s="166" t="n">
        <v>-0.0947489679755435</v>
      </c>
      <c r="AO60" s="166" t="n">
        <v>-0.339369500952817</v>
      </c>
      <c r="AP60" s="166" t="n">
        <v>-0.0504604334255766</v>
      </c>
      <c r="AQ60" s="166" t="n">
        <v>0.324921419696274</v>
      </c>
      <c r="AR60" s="166" t="n">
        <v>0.161975326130673</v>
      </c>
      <c r="AS60" s="166" t="n">
        <v>0.253933125574382</v>
      </c>
      <c r="AT60" s="166" t="n">
        <v>0.200343049175608</v>
      </c>
      <c r="AU60" s="166" t="n">
        <v>0.0408458198534514</v>
      </c>
      <c r="AV60" s="166" t="n">
        <v>0.0776896451217828</v>
      </c>
      <c r="AW60" s="166" t="n">
        <v>-0.0733537475404442</v>
      </c>
      <c r="AX60" s="166" t="n">
        <v>0.10312602482876</v>
      </c>
      <c r="AY60" s="166" t="n">
        <v>1.05283737139292</v>
      </c>
      <c r="AZ60" s="166" t="n">
        <v>0.450179787241267</v>
      </c>
      <c r="BA60" s="166" t="n">
        <v>0.829101030052491</v>
      </c>
      <c r="BB60" s="166" t="n">
        <v>0.509445262732237</v>
      </c>
      <c r="BC60" s="166" t="n">
        <v>0.300870717155273</v>
      </c>
      <c r="BD60" s="166" t="n">
        <v>0.338687404600394</v>
      </c>
      <c r="BE60" s="166" t="n">
        <v>0.348767558906198</v>
      </c>
      <c r="BF60" s="166" t="n">
        <v>0.757136719296293</v>
      </c>
      <c r="BG60" s="166" t="n">
        <v>0.513695802460242</v>
      </c>
      <c r="BH60" s="166" t="n">
        <v>0.547485197245164</v>
      </c>
      <c r="BI60" s="166" t="n">
        <v>0.373989029292219</v>
      </c>
      <c r="BJ60" s="166" t="n">
        <v>0.263280171703868</v>
      </c>
      <c r="BK60" s="166" t="n">
        <v>0.368206144473081</v>
      </c>
      <c r="BL60" s="166" t="n">
        <v>0.422224715629782</v>
      </c>
      <c r="BM60" s="166" t="n">
        <v>-0.0791421377884157</v>
      </c>
      <c r="BN60" s="166" t="n">
        <v>0.149444044286805</v>
      </c>
      <c r="BO60" s="166" t="n">
        <v>-0.0964192131835494</v>
      </c>
      <c r="BP60" s="166" t="n">
        <v>-0.167391243456507</v>
      </c>
      <c r="BQ60" s="166" t="n">
        <v>-0.256100178960368</v>
      </c>
      <c r="BR60" s="166" t="n">
        <v>-0.461285986640817</v>
      </c>
      <c r="BS60" s="166" t="n">
        <v>-0.28553806300932</v>
      </c>
      <c r="BT60" s="166" t="n">
        <v>0.140354506665232</v>
      </c>
      <c r="BU60" s="166" t="n">
        <v>0.164308970370603</v>
      </c>
      <c r="BV60" s="166" t="n">
        <v>-0.252858147556358</v>
      </c>
      <c r="BW60" s="166" t="n">
        <v>-0.198883440111945</v>
      </c>
      <c r="BX60" s="166" t="n">
        <v>-0.345706769475097</v>
      </c>
      <c r="BY60" s="166" t="n">
        <v>-0.523859903654844</v>
      </c>
      <c r="BZ60" s="166" t="n">
        <v>-0.461888244749231</v>
      </c>
      <c r="CA60" s="166" t="n">
        <v>-0.54816759164193</v>
      </c>
      <c r="CB60" s="166" t="n">
        <v>0.188611119869546</v>
      </c>
      <c r="CC60" s="166" t="n">
        <v>0.450821433857092</v>
      </c>
      <c r="CD60" s="166" t="n">
        <v>-0.247579784632995</v>
      </c>
      <c r="CE60" s="166" t="n">
        <v>-0.318480971256016</v>
      </c>
      <c r="CF60" s="166" t="n">
        <v>-0.524886899938771</v>
      </c>
      <c r="CG60" s="166" t="n">
        <v>-0.936821427323796</v>
      </c>
      <c r="CH60" s="166" t="n">
        <v>-0.562694622585521</v>
      </c>
      <c r="CI60" s="166" t="n">
        <v>-0.43583917371504</v>
      </c>
      <c r="CJ60" s="166" t="n">
        <v>-0.211020852476528</v>
      </c>
      <c r="CK60" s="166" t="n">
        <v>0.0580073226754089</v>
      </c>
      <c r="CL60" s="166" t="n">
        <v>-0.219439322398971</v>
      </c>
      <c r="CM60" s="166" t="n">
        <v>-0.487456417610216</v>
      </c>
      <c r="CN60" s="166" t="n">
        <v>-0.500702809736039</v>
      </c>
      <c r="CO60" s="166" t="n">
        <v>-0.667786254578164</v>
      </c>
      <c r="CP60" s="166" t="n">
        <v>-0.388530035135933</v>
      </c>
      <c r="CQ60" s="166" t="n">
        <v>-0.158386939083515</v>
      </c>
      <c r="CR60" s="166" t="n">
        <v>-0.527407056431792</v>
      </c>
      <c r="CS60" s="166" t="n">
        <v>-0.214563728080244</v>
      </c>
      <c r="CT60" s="166" t="n">
        <v>-0.368479564344282</v>
      </c>
      <c r="CU60" s="166" t="n">
        <v>-0.555406772069317</v>
      </c>
      <c r="CV60" s="166" t="n">
        <v>-0.235281423629059</v>
      </c>
      <c r="CW60" s="166" t="n">
        <v>-0.437670591071671</v>
      </c>
      <c r="CX60" s="166" t="n">
        <v>-0.311224703288695</v>
      </c>
      <c r="CY60" s="166" t="n">
        <v>-0.0708636290699738</v>
      </c>
      <c r="CZ60" s="166" t="n">
        <v>-0.440784216613636</v>
      </c>
      <c r="DA60" s="166" t="n">
        <v>0.108312850643386</v>
      </c>
      <c r="DB60" s="166" t="n">
        <v>-0.526489991651202</v>
      </c>
      <c r="DC60" s="166" t="n">
        <v>-0.587442198240417</v>
      </c>
      <c r="DD60" s="166" t="n">
        <v>-0.285750646251321</v>
      </c>
      <c r="DE60" s="166" t="n">
        <v>-0.293628371916662</v>
      </c>
      <c r="DF60" s="166" t="n">
        <v>-0.15027319063151</v>
      </c>
      <c r="DG60" s="166" t="n">
        <v>-0.0565497908103333</v>
      </c>
      <c r="DH60" s="166" t="n">
        <v>-0.476451427416389</v>
      </c>
      <c r="DI60" s="166" t="n">
        <v>0.143687947383156</v>
      </c>
      <c r="DJ60" s="166" t="n">
        <v>-0.812015092319647</v>
      </c>
      <c r="DK60" s="166" t="n">
        <v>-0.303912006008382</v>
      </c>
      <c r="DL60" s="166" t="n">
        <v>-0.246694282025474</v>
      </c>
      <c r="DM60" s="166" t="n">
        <v>-0.10468535060372</v>
      </c>
      <c r="DN60" s="166" t="n">
        <v>-0.257716988792025</v>
      </c>
      <c r="DO60" s="166" t="n">
        <v>-0.039503723786217</v>
      </c>
      <c r="DP60" s="166" t="n">
        <v>-0.245435148717066</v>
      </c>
      <c r="DQ60" s="166" t="n">
        <v>0.327363280566273</v>
      </c>
      <c r="DR60" s="166" t="n">
        <v>-0.418785899726171</v>
      </c>
      <c r="DS60" s="166" t="n">
        <v>-0.2897064522662</v>
      </c>
      <c r="DT60" s="166" t="n">
        <v>-0.225978373203536</v>
      </c>
      <c r="DU60" s="166" t="n">
        <v>0.0773187903324482</v>
      </c>
      <c r="DV60" s="166" t="n">
        <v>-0.0319443743352902</v>
      </c>
      <c r="DW60" s="166" t="n">
        <v>0.185074109612997</v>
      </c>
      <c r="DX60" s="166" t="n">
        <v>-0.290015423398967</v>
      </c>
      <c r="DY60" s="166" t="n">
        <v>0.779239597577443</v>
      </c>
      <c r="DZ60" s="166" t="n">
        <v>-0.175431513916373</v>
      </c>
      <c r="EA60" s="166" t="n">
        <v>0.0978084213767229</v>
      </c>
      <c r="EB60" s="166" t="n">
        <v>0.0190129160536852</v>
      </c>
      <c r="EC60" s="166" t="n">
        <v>0.106800326899845</v>
      </c>
      <c r="ED60" s="166" t="n">
        <v>0.289585488598497</v>
      </c>
      <c r="EE60" s="166" t="n">
        <v>0.311858377770057</v>
      </c>
      <c r="EF60" s="166" t="n">
        <v>-0.212556587264821</v>
      </c>
      <c r="EG60" s="166" t="n">
        <v>0.265088252558121</v>
      </c>
      <c r="EH60" s="166" t="n">
        <v>0.200145239940317</v>
      </c>
      <c r="EI60" s="166" t="n">
        <v>0.659567934002159</v>
      </c>
      <c r="EJ60" s="166" t="n">
        <v>0.0895783188244411</v>
      </c>
      <c r="EK60" s="166" t="n">
        <v>0.306094422049404</v>
      </c>
      <c r="EL60" s="166" t="n">
        <v>0.3960516495004</v>
      </c>
      <c r="EM60" s="166" t="n">
        <v>-0.0165683991274797</v>
      </c>
      <c r="EN60" s="166" t="n">
        <v>-0.0778723247448683</v>
      </c>
      <c r="EO60" s="166" t="n">
        <v>-0.00414238252320084</v>
      </c>
      <c r="EP60" s="166" t="n">
        <v>0.327020098904734</v>
      </c>
      <c r="EQ60" s="166" t="n">
        <v>0.367062100325128</v>
      </c>
      <c r="ER60" s="166" t="n">
        <v>0.421539568639343</v>
      </c>
      <c r="ES60" s="166" t="n">
        <v>0.371430158989314</v>
      </c>
      <c r="ET60" s="166" t="n">
        <v>0.139650300418363</v>
      </c>
      <c r="EU60" s="166" t="n">
        <v>-0.0361406274050546</v>
      </c>
      <c r="EV60" s="166" t="n">
        <v>-0.0972973131375984</v>
      </c>
      <c r="EW60" s="166" t="n">
        <v>0.355965592379452</v>
      </c>
      <c r="EX60" s="166" t="n">
        <v>0.462612924171866</v>
      </c>
      <c r="EY60" s="166" t="n">
        <v>0.226977625335639</v>
      </c>
      <c r="EZ60" s="166" t="n">
        <v>0.263320910156828</v>
      </c>
      <c r="FA60" s="166" t="n">
        <v>0.216232325660177</v>
      </c>
      <c r="FB60" s="166" t="n">
        <v>0.013464071146256</v>
      </c>
      <c r="FC60" s="166" t="n">
        <v>-0.00203811630822206</v>
      </c>
      <c r="FD60" s="166" t="n">
        <v>0.352020282033424</v>
      </c>
      <c r="FE60" s="166" t="n">
        <v>0.387849107063871</v>
      </c>
      <c r="FF60" s="166" t="n">
        <v>0.0826785102319578</v>
      </c>
      <c r="FG60" s="166" t="n">
        <v>0.760003753103944</v>
      </c>
      <c r="FH60" s="166" t="n">
        <v>0.498399819905761</v>
      </c>
      <c r="FI60" s="166" t="n">
        <v>0.529141406474061</v>
      </c>
      <c r="FJ60" s="166" t="n">
        <v>0.281422451659721</v>
      </c>
      <c r="FK60" s="166" t="n">
        <v>0.374716801561677</v>
      </c>
      <c r="FL60" s="166" t="n">
        <v>0.657237879778742</v>
      </c>
      <c r="FM60" s="166" t="n">
        <v>0.307797418075863</v>
      </c>
      <c r="FN60" s="166" t="n">
        <v>0.586728849136707</v>
      </c>
      <c r="FO60" s="166" t="n">
        <v>0.330264171248853</v>
      </c>
      <c r="FP60" s="166" t="n">
        <v>0.578703823410698</v>
      </c>
      <c r="FQ60" s="166" t="n">
        <v>0.102728337473412</v>
      </c>
      <c r="FR60" s="166" t="n">
        <v>0.702163957679664</v>
      </c>
      <c r="FS60" s="166" t="n">
        <v>0.386081126425672</v>
      </c>
      <c r="FT60" s="166" t="n">
        <v>0.616816086680862</v>
      </c>
      <c r="FU60" s="166" t="n">
        <v>-0.169591772701313</v>
      </c>
      <c r="FV60" s="166" t="n">
        <v>0.645981632191761</v>
      </c>
      <c r="FW60" s="166" t="n">
        <v>-0.433721367666242</v>
      </c>
      <c r="FX60" s="166" t="n">
        <v>0.0519372040077137</v>
      </c>
      <c r="FY60" s="166" t="n">
        <v>-0.0420150543499926</v>
      </c>
      <c r="FZ60" s="166" t="n">
        <v>0.116433352896167</v>
      </c>
      <c r="GA60" s="166" t="n">
        <v>0.243572985039103</v>
      </c>
      <c r="GB60" s="166" t="n">
        <v>0.003844102180601</v>
      </c>
      <c r="GC60" s="166" t="n">
        <v>-0.376976140338731</v>
      </c>
      <c r="GD60" s="166" t="n">
        <v>0.293003679259105</v>
      </c>
      <c r="GE60" s="166" t="n">
        <v>-0.0565335329281405</v>
      </c>
      <c r="GF60" s="166" t="n">
        <v>-0.159992935502237</v>
      </c>
      <c r="GG60" s="166" t="n">
        <v>-0.13755015659711</v>
      </c>
      <c r="GH60" s="166" t="n">
        <v>0.0220465816086701</v>
      </c>
      <c r="GI60" s="166" t="n">
        <v>0.128267417347045</v>
      </c>
      <c r="GJ60" s="166" t="n">
        <v>-0.293579360615412</v>
      </c>
      <c r="GK60" s="166" t="n">
        <v>-0.441602992399</v>
      </c>
      <c r="GL60" s="140" t="n">
        <v>-0.0228157075103997</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3.87334969994354</v>
      </c>
      <c r="D9" s="168" t="n">
        <f aca="false">VLOOKUP($B9,HourlyCoeff,RIGHT(D$8)+1,0)</f>
        <v>6.37253681935071</v>
      </c>
      <c r="E9" s="168" t="n">
        <f aca="false">VLOOKUP($B9,HourlyCoeff,RIGHT(E$8)+1,0)</f>
        <v>4.84840657436128</v>
      </c>
      <c r="F9" s="168" t="n">
        <f aca="false">VLOOKUP($B9,HourlyCoeff,RIGHT(F$8)+1,0)</f>
        <v>6.2060217126211</v>
      </c>
      <c r="G9" s="168" t="n">
        <f aca="false">VLOOKUP($B9,HourlyCoeff,RIGHT(G$8)+1,0)</f>
        <v>5.68308066803306</v>
      </c>
      <c r="H9" s="168" t="n">
        <f aca="false">VLOOKUP($B9,HourlyCoeff,RIGHT(H$8)+1,0)</f>
        <v>7.29701444794417</v>
      </c>
      <c r="I9" s="168" t="n">
        <f aca="false">VLOOKUP($B9,HourlyCoeff,RIGHT(I$8)+1,0)</f>
        <v>5.00140215778349</v>
      </c>
      <c r="J9" s="168" t="n">
        <f aca="false">VLOOKUP($B9,HourlyCoeff,RIGHT(J$8)+1,0)</f>
        <v>9.05485742996171</v>
      </c>
      <c r="K9" s="168" t="n">
        <f aca="false">VLOOKUP($B9,HourlyCoeff,RIGHT(K$8)+1,0)</f>
        <v>8.60233201250555</v>
      </c>
      <c r="L9" s="168" t="n">
        <f aca="false">VLOOKUP($B9,HourlyCoeff,RIGHT(L$8,2)+1,0)</f>
        <v>3.0757043391552</v>
      </c>
      <c r="M9" s="168" t="n">
        <f aca="false">VLOOKUP($B9,HourlyCoeff,RIGHT(M$8,2)+1,0)</f>
        <v>5.38012263706259</v>
      </c>
      <c r="N9" s="168" t="n">
        <f aca="false">VLOOKUP($B9,HourlyCoeff,RIGHT(N$8,2)+1,0)</f>
        <v>-1.9534081028407</v>
      </c>
      <c r="O9" s="168" t="n">
        <f aca="false">VLOOKUP($B9,HourlyCoeff,RIGHT(O$8,2)+1,0)</f>
        <v>1.37252523715403</v>
      </c>
      <c r="P9" s="168" t="n">
        <f aca="false">VLOOKUP($B9,HourlyCoeff,RIGHT(P$8,2)+1,0)</f>
        <v>-3.99950673969187</v>
      </c>
      <c r="Q9" s="168" t="n">
        <f aca="false">VLOOKUP($B9,HourlyCoeff,RIGHT(Q$8,2)+1,0)</f>
        <v>2.3690492421951</v>
      </c>
      <c r="R9" s="168" t="n">
        <f aca="false">VLOOKUP($B9,HourlyCoeff,RIGHT(R$8,2)+1,0)</f>
        <v>1.2290044066782</v>
      </c>
      <c r="S9" s="168" t="n">
        <f aca="false">VLOOKUP($B9,HourlyCoeff,RIGHT(S$8,2)+1,0)</f>
        <v>1.46246837676825</v>
      </c>
      <c r="T9" s="168" t="n">
        <f aca="false">VLOOKUP($B9,HourlyCoeff,RIGHT(T$8,2)+1,0)</f>
        <v>-1.09674207594248</v>
      </c>
      <c r="U9" s="168" t="n">
        <f aca="false">VLOOKUP($B9,HourlyCoeff,RIGHT(U$8,2)+1,0)</f>
        <v>7.54018366814287</v>
      </c>
      <c r="V9" s="168" t="n">
        <f aca="false">VLOOKUP($B9,HourlyCoeff,RIGHT(V$8,2)+1,0)</f>
        <v>5.3274510792313</v>
      </c>
      <c r="W9" s="168" t="n">
        <f aca="false">VLOOKUP($B9,HourlyCoeff,RIGHT(W$8,2)+1,0)</f>
        <v>7.48721302403626</v>
      </c>
      <c r="X9" s="168" t="n">
        <f aca="false">VLOOKUP($B9,HourlyCoeff,RIGHT(X$8,2)+1,0)</f>
        <v>8.25993227594196</v>
      </c>
      <c r="Y9" s="168" t="n">
        <f aca="false">VLOOKUP($B9,HourlyCoeff,RIGHT(Y$8,2)+1,0)</f>
        <v>4.53113907387658</v>
      </c>
      <c r="Z9" s="169" t="n">
        <f aca="false">VLOOKUP($B9,HourlyCoeff,RIGHT(Z$8,2)+1,0)</f>
        <v>2.07586203573012</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146199216442931</v>
      </c>
      <c r="D13" s="168" t="n">
        <f aca="true">INDIRECT($B13)*VLOOKUP($B13,HourlyCoeff,RIGHT(D$8)+1,0)</f>
        <v>0.0392668206222948</v>
      </c>
      <c r="E13" s="168" t="n">
        <f aca="true">INDIRECT($B13)*VLOOKUP($B13,HourlyCoeff,RIGHT(E$8)+1,0)</f>
        <v>0.0337851164405344</v>
      </c>
      <c r="F13" s="168" t="n">
        <f aca="true">INDIRECT($B13)*VLOOKUP($B13,HourlyCoeff,RIGHT(F$8)+1,0)</f>
        <v>0.132385305012508</v>
      </c>
      <c r="G13" s="168" t="n">
        <f aca="true">INDIRECT($B13)*VLOOKUP($B13,HourlyCoeff,RIGHT(G$8)+1,0)</f>
        <v>0.114211696156082</v>
      </c>
      <c r="H13" s="168" t="n">
        <f aca="true">INDIRECT($B13)*VLOOKUP($B13,HourlyCoeff,RIGHT(H$8)+1,0)</f>
        <v>0.217362712986232</v>
      </c>
      <c r="I13" s="168" t="n">
        <f aca="true">INDIRECT($B13)*VLOOKUP($B13,HourlyCoeff,RIGHT(I$8)+1,0)</f>
        <v>0.310322077457349</v>
      </c>
      <c r="J13" s="168" t="n">
        <f aca="true">INDIRECT($B13)*VLOOKUP($B13,HourlyCoeff,RIGHT(J$8)+1,0)</f>
        <v>0.464510130457806</v>
      </c>
      <c r="K13" s="168" t="n">
        <f aca="true">INDIRECT($B13)*VLOOKUP($B13,HourlyCoeff,RIGHT(K$8)+1,0)</f>
        <v>0.528399435205298</v>
      </c>
      <c r="L13" s="168" t="n">
        <f aca="true">INDIRECT($B13)*VLOOKUP($B13,HourlyCoeff,RIGHT(L$8,2)+1,0)</f>
        <v>0.138947543005141</v>
      </c>
      <c r="M13" s="168" t="n">
        <f aca="true">INDIRECT($B13)*VLOOKUP($B13,HourlyCoeff,RIGHT(M$8,2)+1,0)</f>
        <v>-0.0866903129687274</v>
      </c>
      <c r="N13" s="168" t="n">
        <f aca="true">INDIRECT($B13)*VLOOKUP($B13,HourlyCoeff,RIGHT(N$8,2)+1,0)</f>
        <v>-0.205689886757398</v>
      </c>
      <c r="O13" s="168" t="n">
        <f aca="true">INDIRECT($B13)*VLOOKUP($B13,HourlyCoeff,RIGHT(O$8,2)+1,0)</f>
        <v>-0.444250740655703</v>
      </c>
      <c r="P13" s="168" t="n">
        <f aca="true">INDIRECT($B13)*VLOOKUP($B13,HourlyCoeff,RIGHT(P$8,2)+1,0)</f>
        <v>-0.268117672075598</v>
      </c>
      <c r="Q13" s="168" t="n">
        <f aca="true">INDIRECT($B13)*VLOOKUP($B13,HourlyCoeff,RIGHT(Q$8,2)+1,0)</f>
        <v>-0.532896882664318</v>
      </c>
      <c r="R13" s="168" t="n">
        <f aca="true">INDIRECT($B13)*VLOOKUP($B13,HourlyCoeff,RIGHT(R$8,2)+1,0)</f>
        <v>-0.0454669789791485</v>
      </c>
      <c r="S13" s="168" t="n">
        <f aca="true">INDIRECT($B13)*VLOOKUP($B13,HourlyCoeff,RIGHT(S$8,2)+1,0)</f>
        <v>-0.0304898108645706</v>
      </c>
      <c r="T13" s="168" t="n">
        <f aca="true">INDIRECT($B13)*VLOOKUP($B13,HourlyCoeff,RIGHT(T$8,2)+1,0)</f>
        <v>-0.183528649235188</v>
      </c>
      <c r="U13" s="168" t="n">
        <f aca="true">INDIRECT($B13)*VLOOKUP($B13,HourlyCoeff,RIGHT(U$8,2)+1,0)</f>
        <v>0.0208475581559062</v>
      </c>
      <c r="V13" s="168" t="n">
        <f aca="true">INDIRECT($B13)*VLOOKUP($B13,HourlyCoeff,RIGHT(V$8,2)+1,0)</f>
        <v>-0.100748224242367</v>
      </c>
      <c r="W13" s="168" t="n">
        <f aca="true">INDIRECT($B13)*VLOOKUP($B13,HourlyCoeff,RIGHT(W$8,2)+1,0)</f>
        <v>-0.220107834204424</v>
      </c>
      <c r="X13" s="168" t="n">
        <f aca="true">INDIRECT($B13)*VLOOKUP($B13,HourlyCoeff,RIGHT(X$8,2)+1,0)</f>
        <v>-0.0790833396978947</v>
      </c>
      <c r="Y13" s="168" t="n">
        <f aca="true">INDIRECT($B13)*VLOOKUP($B13,HourlyCoeff,RIGHT(Y$8,2)+1,0)</f>
        <v>-0.0338357221566729</v>
      </c>
      <c r="Z13" s="169" t="n">
        <f aca="true">INDIRECT($B13)*VLOOKUP($B13,HourlyCoeff,RIGHT(Z$8,2)+1,0)</f>
        <v>0.0846684425599201</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10632429570077</v>
      </c>
      <c r="D17" s="168" t="n">
        <f aca="true">INDIRECT($B17)*VLOOKUP($B17,HourlyCoeff,RIGHT(D$8)+1,0)</f>
        <v>-0.160194014189058</v>
      </c>
      <c r="E17" s="168" t="n">
        <f aca="true">INDIRECT($B17)*VLOOKUP($B17,HourlyCoeff,RIGHT(E$8)+1,0)</f>
        <v>-0.074966325001114</v>
      </c>
      <c r="F17" s="168" t="n">
        <f aca="true">INDIRECT($B17)*VLOOKUP($B17,HourlyCoeff,RIGHT(F$8)+1,0)</f>
        <v>-0.105647424564871</v>
      </c>
      <c r="G17" s="168" t="n">
        <f aca="true">INDIRECT($B17)*VLOOKUP($B17,HourlyCoeff,RIGHT(G$8)+1,0)</f>
        <v>-0.0526276506019629</v>
      </c>
      <c r="H17" s="168" t="n">
        <f aca="true">INDIRECT($B17)*VLOOKUP($B17,HourlyCoeff,RIGHT(H$8)+1,0)</f>
        <v>0.0556885868363229</v>
      </c>
      <c r="I17" s="168" t="n">
        <f aca="true">INDIRECT($B17)*VLOOKUP($B17,HourlyCoeff,RIGHT(I$8)+1,0)</f>
        <v>0.160650498250887</v>
      </c>
      <c r="J17" s="168" t="n">
        <f aca="true">INDIRECT($B17)*VLOOKUP($B17,HourlyCoeff,RIGHT(J$8)+1,0)</f>
        <v>-0.110551630097409</v>
      </c>
      <c r="K17" s="168" t="n">
        <f aca="true">INDIRECT($B17)*VLOOKUP($B17,HourlyCoeff,RIGHT(K$8)+1,0)</f>
        <v>0.132757789971567</v>
      </c>
      <c r="L17" s="168" t="n">
        <f aca="true">INDIRECT($B17)*VLOOKUP($B17,HourlyCoeff,RIGHT(L$8,2)+1,0)</f>
        <v>0.124492577378216</v>
      </c>
      <c r="M17" s="168" t="n">
        <f aca="true">INDIRECT($B17)*VLOOKUP($B17,HourlyCoeff,RIGHT(M$8,2)+1,0)</f>
        <v>0.38830576657528</v>
      </c>
      <c r="N17" s="168" t="n">
        <f aca="true">INDIRECT($B17)*VLOOKUP($B17,HourlyCoeff,RIGHT(N$8,2)+1,0)</f>
        <v>-0.0491242831938842</v>
      </c>
      <c r="O17" s="168" t="n">
        <f aca="true">INDIRECT($B17)*VLOOKUP($B17,HourlyCoeff,RIGHT(O$8,2)+1,0)</f>
        <v>0.0176811193165864</v>
      </c>
      <c r="P17" s="168" t="n">
        <f aca="true">INDIRECT($B17)*VLOOKUP($B17,HourlyCoeff,RIGHT(P$8,2)+1,0)</f>
        <v>-0.0522647280947785</v>
      </c>
      <c r="Q17" s="168" t="n">
        <f aca="true">INDIRECT($B17)*VLOOKUP($B17,HourlyCoeff,RIGHT(Q$8,2)+1,0)</f>
        <v>-0.0248038710680728</v>
      </c>
      <c r="R17" s="168" t="n">
        <f aca="true">INDIRECT($B17)*VLOOKUP($B17,HourlyCoeff,RIGHT(R$8,2)+1,0)</f>
        <v>-0.231861457992813</v>
      </c>
      <c r="S17" s="168" t="n">
        <f aca="true">INDIRECT($B17)*VLOOKUP($B17,HourlyCoeff,RIGHT(S$8,2)+1,0)</f>
        <v>-0.232836632156777</v>
      </c>
      <c r="T17" s="168" t="n">
        <f aca="true">INDIRECT($B17)*VLOOKUP($B17,HourlyCoeff,RIGHT(T$8,2)+1,0)</f>
        <v>-0.0418774472907127</v>
      </c>
      <c r="U17" s="168" t="n">
        <f aca="true">INDIRECT($B17)*VLOOKUP($B17,HourlyCoeff,RIGHT(U$8,2)+1,0)</f>
        <v>0.0993204733268002</v>
      </c>
      <c r="V17" s="168" t="n">
        <f aca="true">INDIRECT($B17)*VLOOKUP($B17,HourlyCoeff,RIGHT(V$8,2)+1,0)</f>
        <v>0.250244548434515</v>
      </c>
      <c r="W17" s="168" t="n">
        <f aca="true">INDIRECT($B17)*VLOOKUP($B17,HourlyCoeff,RIGHT(W$8,2)+1,0)</f>
        <v>0.116831211676015</v>
      </c>
      <c r="X17" s="168" t="n">
        <f aca="true">INDIRECT($B17)*VLOOKUP($B17,HourlyCoeff,RIGHT(X$8,2)+1,0)</f>
        <v>-0.102831432361376</v>
      </c>
      <c r="Y17" s="168" t="n">
        <f aca="true">INDIRECT($B17)*VLOOKUP($B17,HourlyCoeff,RIGHT(Y$8,2)+1,0)</f>
        <v>0.00588747233153931</v>
      </c>
      <c r="Z17" s="169" t="n">
        <f aca="true">INDIRECT($B17)*VLOOKUP($B17,HourlyCoeff,RIGHT(Z$8,2)+1,0)</f>
        <v>-0.00594885178404605</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0.145619030088329</v>
      </c>
      <c r="D26" s="168" t="n">
        <f aca="true">INDIRECT($B26)*VLOOKUP($B26,HourlyCoeff,RIGHT(D$8)+1,0)</f>
        <v>-0.0426047059760286</v>
      </c>
      <c r="E26" s="168" t="n">
        <f aca="true">INDIRECT($B26)*VLOOKUP($B26,HourlyCoeff,RIGHT(E$8)+1,0)</f>
        <v>0.167707125776785</v>
      </c>
      <c r="F26" s="168" t="n">
        <f aca="true">INDIRECT($B26)*VLOOKUP($B26,HourlyCoeff,RIGHT(F$8)+1,0)</f>
        <v>0.403154182435727</v>
      </c>
      <c r="G26" s="168" t="n">
        <f aca="true">INDIRECT($B26)*VLOOKUP($B26,HourlyCoeff,RIGHT(G$8)+1,0)</f>
        <v>-0.0514476083729361</v>
      </c>
      <c r="H26" s="168" t="n">
        <f aca="true">INDIRECT($B26)*VLOOKUP($B26,HourlyCoeff,RIGHT(H$8)+1,0)</f>
        <v>-1.55414652973537</v>
      </c>
      <c r="I26" s="168" t="n">
        <f aca="true">INDIRECT($B26)*VLOOKUP($B26,HourlyCoeff,RIGHT(I$8)+1,0)</f>
        <v>-2.08193612448762</v>
      </c>
      <c r="J26" s="168" t="n">
        <f aca="true">INDIRECT($B26)*VLOOKUP($B26,HourlyCoeff,RIGHT(J$8)+1,0)</f>
        <v>-0.666819554873414</v>
      </c>
      <c r="K26" s="168" t="n">
        <f aca="true">INDIRECT($B26)*VLOOKUP($B26,HourlyCoeff,RIGHT(K$8)+1,0)</f>
        <v>-1.1900657941584</v>
      </c>
      <c r="L26" s="168" t="n">
        <f aca="true">INDIRECT($B26)*VLOOKUP($B26,HourlyCoeff,RIGHT(L$8,2)+1,0)</f>
        <v>0.891510354695846</v>
      </c>
      <c r="M26" s="168" t="n">
        <f aca="true">INDIRECT($B26)*VLOOKUP($B26,HourlyCoeff,RIGHT(M$8,2)+1,0)</f>
        <v>0.389374120665435</v>
      </c>
      <c r="N26" s="168" t="n">
        <f aca="true">INDIRECT($B26)*VLOOKUP($B26,HourlyCoeff,RIGHT(N$8,2)+1,0)</f>
        <v>-0.138332395080943</v>
      </c>
      <c r="O26" s="168" t="n">
        <f aca="true">INDIRECT($B26)*VLOOKUP($B26,HourlyCoeff,RIGHT(O$8,2)+1,0)</f>
        <v>0.292537153188768</v>
      </c>
      <c r="P26" s="168" t="n">
        <f aca="true">INDIRECT($B26)*VLOOKUP($B26,HourlyCoeff,RIGHT(P$8,2)+1,0)</f>
        <v>0.307146927730297</v>
      </c>
      <c r="Q26" s="168" t="n">
        <f aca="true">INDIRECT($B26)*VLOOKUP($B26,HourlyCoeff,RIGHT(Q$8,2)+1,0)</f>
        <v>2.22290683790631</v>
      </c>
      <c r="R26" s="168" t="n">
        <f aca="true">INDIRECT($B26)*VLOOKUP($B26,HourlyCoeff,RIGHT(R$8,2)+1,0)</f>
        <v>1.21744664053847</v>
      </c>
      <c r="S26" s="168" t="n">
        <f aca="true">INDIRECT($B26)*VLOOKUP($B26,HourlyCoeff,RIGHT(S$8,2)+1,0)</f>
        <v>0.0606494694776185</v>
      </c>
      <c r="T26" s="168" t="n">
        <f aca="true">INDIRECT($B26)*VLOOKUP($B26,HourlyCoeff,RIGHT(T$8,2)+1,0)</f>
        <v>-1.1844055122721</v>
      </c>
      <c r="U26" s="168" t="n">
        <f aca="true">INDIRECT($B26)*VLOOKUP($B26,HourlyCoeff,RIGHT(U$8,2)+1,0)</f>
        <v>0.211885771359855</v>
      </c>
      <c r="V26" s="168" t="n">
        <f aca="true">INDIRECT($B26)*VLOOKUP($B26,HourlyCoeff,RIGHT(V$8,2)+1,0)</f>
        <v>-1.2351377129143</v>
      </c>
      <c r="W26" s="168" t="n">
        <f aca="true">INDIRECT($B26)*VLOOKUP($B26,HourlyCoeff,RIGHT(W$8,2)+1,0)</f>
        <v>-1.22180078366245</v>
      </c>
      <c r="X26" s="168" t="n">
        <f aca="true">INDIRECT($B26)*VLOOKUP($B26,HourlyCoeff,RIGHT(X$8,2)+1,0)</f>
        <v>0.0940259498245963</v>
      </c>
      <c r="Y26" s="168" t="n">
        <f aca="true">INDIRECT($B26)*VLOOKUP($B26,HourlyCoeff,RIGHT(Y$8,2)+1,0)</f>
        <v>2.10171608001523</v>
      </c>
      <c r="Z26" s="169" t="n">
        <f aca="true">INDIRECT($B26)*VLOOKUP($B26,HourlyCoeff,RIGHT(Z$8,2)+1,0)</f>
        <v>1.15225513800654</v>
      </c>
    </row>
    <row r="27" customFormat="false" ht="12.75" hidden="false" customHeight="false" outlineLevel="0" collapsed="false">
      <c r="B27" s="109" t="s">
        <v>96</v>
      </c>
      <c r="C27" s="168" t="n">
        <f aca="true">INDIRECT($B27)*VLOOKUP($B27,HourlyCoeff,RIGHT(C$8)+1,0)</f>
        <v>-0.601676247218118</v>
      </c>
      <c r="D27" s="168" t="n">
        <f aca="true">INDIRECT($B27)*VLOOKUP($B27,HourlyCoeff,RIGHT(D$8)+1,0)</f>
        <v>0.0264334110565548</v>
      </c>
      <c r="E27" s="168" t="n">
        <f aca="true">INDIRECT($B27)*VLOOKUP($B27,HourlyCoeff,RIGHT(E$8)+1,0)</f>
        <v>-0.322255360995325</v>
      </c>
      <c r="F27" s="168" t="n">
        <f aca="true">INDIRECT($B27)*VLOOKUP($B27,HourlyCoeff,RIGHT(F$8)+1,0)</f>
        <v>0.0208522520173525</v>
      </c>
      <c r="G27" s="168" t="n">
        <f aca="true">INDIRECT($B27)*VLOOKUP($B27,HourlyCoeff,RIGHT(G$8)+1,0)</f>
        <v>-0.13128038053648</v>
      </c>
      <c r="H27" s="168" t="n">
        <f aca="true">INDIRECT($B27)*VLOOKUP($B27,HourlyCoeff,RIGHT(H$8)+1,0)</f>
        <v>-0.0740027769436645</v>
      </c>
      <c r="I27" s="168" t="n">
        <f aca="true">INDIRECT($B27)*VLOOKUP($B27,HourlyCoeff,RIGHT(I$8)+1,0)</f>
        <v>-0.434217662538069</v>
      </c>
      <c r="J27" s="168" t="n">
        <f aca="true">INDIRECT($B27)*VLOOKUP($B27,HourlyCoeff,RIGHT(J$8)+1,0)</f>
        <v>0.0942030688437031</v>
      </c>
      <c r="K27" s="168" t="n">
        <f aca="true">INDIRECT($B27)*VLOOKUP($B27,HourlyCoeff,RIGHT(K$8)+1,0)</f>
        <v>-0.00381858016626073</v>
      </c>
      <c r="L27" s="168" t="n">
        <f aca="true">INDIRECT($B27)*VLOOKUP($B27,HourlyCoeff,RIGHT(L$8,2)+1,0)</f>
        <v>-1.06019861550064</v>
      </c>
      <c r="M27" s="168" t="n">
        <f aca="true">INDIRECT($B27)*VLOOKUP($B27,HourlyCoeff,RIGHT(M$8,2)+1,0)</f>
        <v>-0.739369036915272</v>
      </c>
      <c r="N27" s="168" t="n">
        <f aca="true">INDIRECT($B27)*VLOOKUP($B27,HourlyCoeff,RIGHT(N$8,2)+1,0)</f>
        <v>-1.45812461232564</v>
      </c>
      <c r="O27" s="168" t="n">
        <f aca="true">INDIRECT($B27)*VLOOKUP($B27,HourlyCoeff,RIGHT(O$8,2)+1,0)</f>
        <v>-0.619786199696953</v>
      </c>
      <c r="P27" s="168" t="n">
        <f aca="true">INDIRECT($B27)*VLOOKUP($B27,HourlyCoeff,RIGHT(P$8,2)+1,0)</f>
        <v>-0.896246586794511</v>
      </c>
      <c r="Q27" s="168" t="n">
        <f aca="true">INDIRECT($B27)*VLOOKUP($B27,HourlyCoeff,RIGHT(Q$8,2)+1,0)</f>
        <v>0.513658739071849</v>
      </c>
      <c r="R27" s="168" t="n">
        <f aca="true">INDIRECT($B27)*VLOOKUP($B27,HourlyCoeff,RIGHT(R$8,2)+1,0)</f>
        <v>0.706549250503584</v>
      </c>
      <c r="S27" s="168" t="n">
        <f aca="true">INDIRECT($B27)*VLOOKUP($B27,HourlyCoeff,RIGHT(S$8,2)+1,0)</f>
        <v>0.502230212692043</v>
      </c>
      <c r="T27" s="168" t="n">
        <f aca="true">INDIRECT($B27)*VLOOKUP($B27,HourlyCoeff,RIGHT(T$8,2)+1,0)</f>
        <v>0.120547687658911</v>
      </c>
      <c r="U27" s="168" t="n">
        <f aca="true">INDIRECT($B27)*VLOOKUP($B27,HourlyCoeff,RIGHT(U$8,2)+1,0)</f>
        <v>1.7765667633513</v>
      </c>
      <c r="V27" s="168" t="n">
        <f aca="true">INDIRECT($B27)*VLOOKUP($B27,HourlyCoeff,RIGHT(V$8,2)+1,0)</f>
        <v>1.08296603274899</v>
      </c>
      <c r="W27" s="168" t="n">
        <f aca="true">INDIRECT($B27)*VLOOKUP($B27,HourlyCoeff,RIGHT(W$8,2)+1,0)</f>
        <v>1.08813794298798</v>
      </c>
      <c r="X27" s="168" t="n">
        <f aca="true">INDIRECT($B27)*VLOOKUP($B27,HourlyCoeff,RIGHT(X$8,2)+1,0)</f>
        <v>0.858328895976415</v>
      </c>
      <c r="Y27" s="168" t="n">
        <f aca="true">INDIRECT($B27)*VLOOKUP($B27,HourlyCoeff,RIGHT(Y$8,2)+1,0)</f>
        <v>0.183424989982815</v>
      </c>
      <c r="Z27" s="169" t="n">
        <f aca="true">INDIRECT($B27)*VLOOKUP($B27,HourlyCoeff,RIGHT(Z$8,2)+1,0)</f>
        <v>-0.632923187260197</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2.38630868330302</v>
      </c>
      <c r="D29" s="168" t="n">
        <f aca="true">INDIRECT($B29)*VLOOKUP($B29,HourlyCoeff,RIGHT(D$8)+1,0)</f>
        <v>-1.42073029945992</v>
      </c>
      <c r="E29" s="168" t="n">
        <f aca="true">INDIRECT($B29)*VLOOKUP($B29,HourlyCoeff,RIGHT(E$8)+1,0)</f>
        <v>0.553611638741498</v>
      </c>
      <c r="F29" s="168" t="n">
        <f aca="true">INDIRECT($B29)*VLOOKUP($B29,HourlyCoeff,RIGHT(F$8)+1,0)</f>
        <v>-1.72362262923229</v>
      </c>
      <c r="G29" s="168" t="n">
        <f aca="true">INDIRECT($B29)*VLOOKUP($B29,HourlyCoeff,RIGHT(G$8)+1,0)</f>
        <v>-1.26994760582016</v>
      </c>
      <c r="H29" s="168" t="n">
        <f aca="true">INDIRECT($B29)*VLOOKUP($B29,HourlyCoeff,RIGHT(H$8)+1,0)</f>
        <v>-9.36682023440814</v>
      </c>
      <c r="I29" s="168" t="n">
        <f aca="true">INDIRECT($B29)*VLOOKUP($B29,HourlyCoeff,RIGHT(I$8)+1,0)</f>
        <v>-8.50949450505948</v>
      </c>
      <c r="J29" s="168" t="n">
        <f aca="true">INDIRECT($B29)*VLOOKUP($B29,HourlyCoeff,RIGHT(J$8)+1,0)</f>
        <v>-8.39483383835195</v>
      </c>
      <c r="K29" s="168" t="n">
        <f aca="true">INDIRECT($B29)*VLOOKUP($B29,HourlyCoeff,RIGHT(K$8)+1,0)</f>
        <v>-9.75933565069081</v>
      </c>
      <c r="L29" s="168" t="n">
        <f aca="true">INDIRECT($B29)*VLOOKUP($B29,HourlyCoeff,RIGHT(L$8,2)+1,0)</f>
        <v>5.42222319154671</v>
      </c>
      <c r="M29" s="168" t="n">
        <f aca="true">INDIRECT($B29)*VLOOKUP($B29,HourlyCoeff,RIGHT(M$8,2)+1,0)</f>
        <v>2.94631766448453</v>
      </c>
      <c r="N29" s="168" t="n">
        <f aca="true">INDIRECT($B29)*VLOOKUP($B29,HourlyCoeff,RIGHT(N$8,2)+1,0)</f>
        <v>7.38871781373404</v>
      </c>
      <c r="O29" s="168" t="n">
        <f aca="true">INDIRECT($B29)*VLOOKUP($B29,HourlyCoeff,RIGHT(O$8,2)+1,0)</f>
        <v>3.77157823302591</v>
      </c>
      <c r="P29" s="168" t="n">
        <f aca="true">INDIRECT($B29)*VLOOKUP($B29,HourlyCoeff,RIGHT(P$8,2)+1,0)</f>
        <v>8.32008995853763</v>
      </c>
      <c r="Q29" s="168" t="n">
        <f aca="true">INDIRECT($B29)*VLOOKUP($B29,HourlyCoeff,RIGHT(Q$8,2)+1,0)</f>
        <v>7.2733164579615</v>
      </c>
      <c r="R29" s="168" t="n">
        <f aca="true">INDIRECT($B29)*VLOOKUP($B29,HourlyCoeff,RIGHT(R$8,2)+1,0)</f>
        <v>3.9082881250042</v>
      </c>
      <c r="S29" s="168" t="n">
        <f aca="true">INDIRECT($B29)*VLOOKUP($B29,HourlyCoeff,RIGHT(S$8,2)+1,0)</f>
        <v>1.15443551260072</v>
      </c>
      <c r="T29" s="168" t="n">
        <f aca="true">INDIRECT($B29)*VLOOKUP($B29,HourlyCoeff,RIGHT(T$8,2)+1,0)</f>
        <v>0.580662821331926</v>
      </c>
      <c r="U29" s="168" t="n">
        <f aca="true">INDIRECT($B29)*VLOOKUP($B29,HourlyCoeff,RIGHT(U$8,2)+1,0)</f>
        <v>-5.54850889834123</v>
      </c>
      <c r="V29" s="168" t="n">
        <f aca="true">INDIRECT($B29)*VLOOKUP($B29,HourlyCoeff,RIGHT(V$8,2)+1,0)</f>
        <v>-7.42382114797824</v>
      </c>
      <c r="W29" s="168" t="n">
        <f aca="true">INDIRECT($B29)*VLOOKUP($B29,HourlyCoeff,RIGHT(W$8,2)+1,0)</f>
        <v>-7.60680472525038</v>
      </c>
      <c r="X29" s="168" t="n">
        <f aca="true">INDIRECT($B29)*VLOOKUP($B29,HourlyCoeff,RIGHT(X$8,2)+1,0)</f>
        <v>-0.658026858632585</v>
      </c>
      <c r="Y29" s="168" t="n">
        <f aca="true">INDIRECT($B29)*VLOOKUP($B29,HourlyCoeff,RIGHT(Y$8,2)+1,0)</f>
        <v>10.2945181666937</v>
      </c>
      <c r="Z29" s="169" t="n">
        <f aca="true">INDIRECT($B29)*VLOOKUP($B29,HourlyCoeff,RIGHT(Z$8,2)+1,0)</f>
        <v>7.68187812625529</v>
      </c>
    </row>
    <row r="30" customFormat="false" ht="12.75" hidden="false" customHeight="false" outlineLevel="0" collapsed="false">
      <c r="B30" s="109" t="s">
        <v>118</v>
      </c>
      <c r="C30" s="168" t="n">
        <f aca="true">INDIRECT($B30)*VLOOKUP($B30,HourlyCoeff,RIGHT(C$8)+1,0)</f>
        <v>2.4484763969554</v>
      </c>
      <c r="D30" s="168" t="n">
        <f aca="true">INDIRECT($B30)*VLOOKUP($B30,HourlyCoeff,RIGHT(D$8)+1,0)</f>
        <v>3.4415381011983</v>
      </c>
      <c r="E30" s="168" t="n">
        <f aca="true">INDIRECT($B30)*VLOOKUP($B30,HourlyCoeff,RIGHT(E$8)+1,0)</f>
        <v>2.49247459772578</v>
      </c>
      <c r="F30" s="168" t="n">
        <f aca="true">INDIRECT($B30)*VLOOKUP($B30,HourlyCoeff,RIGHT(F$8)+1,0)</f>
        <v>2.6813164331369</v>
      </c>
      <c r="G30" s="168" t="n">
        <f aca="true">INDIRECT($B30)*VLOOKUP($B30,HourlyCoeff,RIGHT(G$8)+1,0)</f>
        <v>2.3440202930803</v>
      </c>
      <c r="H30" s="168" t="n">
        <f aca="true">INDIRECT($B30)*VLOOKUP($B30,HourlyCoeff,RIGHT(H$8)+1,0)</f>
        <v>5.18101589912898</v>
      </c>
      <c r="I30" s="168" t="n">
        <f aca="true">INDIRECT($B30)*VLOOKUP($B30,HourlyCoeff,RIGHT(I$8)+1,0)</f>
        <v>7.65277412058772</v>
      </c>
      <c r="J30" s="168" t="n">
        <f aca="true">INDIRECT($B30)*VLOOKUP($B30,HourlyCoeff,RIGHT(J$8)+1,0)</f>
        <v>5.05010113643885</v>
      </c>
      <c r="K30" s="168" t="n">
        <f aca="true">INDIRECT($B30)*VLOOKUP($B30,HourlyCoeff,RIGHT(K$8)+1,0)</f>
        <v>4.28603990334508</v>
      </c>
      <c r="L30" s="168" t="n">
        <f aca="true">INDIRECT($B30)*VLOOKUP($B30,HourlyCoeff,RIGHT(L$8,2)+1,0)</f>
        <v>1.74498991767874</v>
      </c>
      <c r="M30" s="168" t="n">
        <f aca="true">INDIRECT($B30)*VLOOKUP($B30,HourlyCoeff,RIGHT(M$8,2)+1,0)</f>
        <v>-0.171389445570286</v>
      </c>
      <c r="N30" s="168" t="n">
        <f aca="true">INDIRECT($B30)*VLOOKUP($B30,HourlyCoeff,RIGHT(N$8,2)+1,0)</f>
        <v>2.29345137860947</v>
      </c>
      <c r="O30" s="168" t="n">
        <f aca="true">INDIRECT($B30)*VLOOKUP($B30,HourlyCoeff,RIGHT(O$8,2)+1,0)</f>
        <v>-0.526136963016614</v>
      </c>
      <c r="P30" s="168" t="n">
        <f aca="true">INDIRECT($B30)*VLOOKUP($B30,HourlyCoeff,RIGHT(P$8,2)+1,0)</f>
        <v>-2.58955444152335</v>
      </c>
      <c r="Q30" s="168" t="n">
        <f aca="true">INDIRECT($B30)*VLOOKUP($B30,HourlyCoeff,RIGHT(Q$8,2)+1,0)</f>
        <v>-4.63860865181407</v>
      </c>
      <c r="R30" s="168" t="n">
        <f aca="true">INDIRECT($B30)*VLOOKUP($B30,HourlyCoeff,RIGHT(R$8,2)+1,0)</f>
        <v>-3.20100746024171</v>
      </c>
      <c r="S30" s="168" t="n">
        <f aca="true">INDIRECT($B30)*VLOOKUP($B30,HourlyCoeff,RIGHT(S$8,2)+1,0)</f>
        <v>-2.21118339883471</v>
      </c>
      <c r="T30" s="168" t="n">
        <f aca="true">INDIRECT($B30)*VLOOKUP($B30,HourlyCoeff,RIGHT(T$8,2)+1,0)</f>
        <v>-3.09825589517351</v>
      </c>
      <c r="U30" s="168" t="n">
        <f aca="true">INDIRECT($B30)*VLOOKUP($B30,HourlyCoeff,RIGHT(U$8,2)+1,0)</f>
        <v>-1.69522410585611</v>
      </c>
      <c r="V30" s="168" t="n">
        <f aca="true">INDIRECT($B30)*VLOOKUP($B30,HourlyCoeff,RIGHT(V$8,2)+1,0)</f>
        <v>-1.19949949275586</v>
      </c>
      <c r="W30" s="168" t="n">
        <f aca="true">INDIRECT($B30)*VLOOKUP($B30,HourlyCoeff,RIGHT(W$8,2)+1,0)</f>
        <v>-2.00938203146684</v>
      </c>
      <c r="X30" s="168" t="n">
        <f aca="true">INDIRECT($B30)*VLOOKUP($B30,HourlyCoeff,RIGHT(X$8,2)+1,0)</f>
        <v>-4.58904897005745</v>
      </c>
      <c r="Y30" s="168" t="n">
        <f aca="true">INDIRECT($B30)*VLOOKUP($B30,HourlyCoeff,RIGHT(Y$8,2)+1,0)</f>
        <v>-7.78412202344731</v>
      </c>
      <c r="Z30" s="169" t="n">
        <f aca="true">INDIRECT($B30)*VLOOKUP($B30,HourlyCoeff,RIGHT(Z$8,2)+1,0)</f>
        <v>-5.90278529812668</v>
      </c>
    </row>
    <row r="31" customFormat="false" ht="12.75" hidden="false" customHeight="false" outlineLevel="0" collapsed="false">
      <c r="B31" s="109" t="s">
        <v>121</v>
      </c>
      <c r="C31" s="168" t="n">
        <f aca="true">INDIRECT($B31)*VLOOKUP($B31,HourlyCoeff,RIGHT(C$8)+1,0)</f>
        <v>-2.64558074446478</v>
      </c>
      <c r="D31" s="168" t="n">
        <f aca="true">INDIRECT($B31)*VLOOKUP($B31,HourlyCoeff,RIGHT(D$8)+1,0)</f>
        <v>-3.65171631904475</v>
      </c>
      <c r="E31" s="168" t="n">
        <f aca="true">INDIRECT($B31)*VLOOKUP($B31,HourlyCoeff,RIGHT(E$8)+1,0)</f>
        <v>-3.52084792331114</v>
      </c>
      <c r="F31" s="168" t="n">
        <f aca="true">INDIRECT($B31)*VLOOKUP($B31,HourlyCoeff,RIGHT(F$8)+1,0)</f>
        <v>-3.52708757950496</v>
      </c>
      <c r="G31" s="168" t="n">
        <f aca="true">INDIRECT($B31)*VLOOKUP($B31,HourlyCoeff,RIGHT(G$8)+1,0)</f>
        <v>-3.24497489627623</v>
      </c>
      <c r="H31" s="168" t="n">
        <f aca="true">INDIRECT($B31)*VLOOKUP($B31,HourlyCoeff,RIGHT(H$8)+1,0)</f>
        <v>-0.933346855786621</v>
      </c>
      <c r="I31" s="168" t="n">
        <f aca="true">INDIRECT($B31)*VLOOKUP($B31,HourlyCoeff,RIGHT(I$8)+1,0)</f>
        <v>-0.727465729799063</v>
      </c>
      <c r="J31" s="168" t="n">
        <f aca="true">INDIRECT($B31)*VLOOKUP($B31,HourlyCoeff,RIGHT(J$8)+1,0)</f>
        <v>-0.894633727244631</v>
      </c>
      <c r="K31" s="168" t="n">
        <f aca="true">INDIRECT($B31)*VLOOKUP($B31,HourlyCoeff,RIGHT(K$8)+1,0)</f>
        <v>0.325744924441307</v>
      </c>
      <c r="L31" s="168" t="n">
        <f aca="true">INDIRECT($B31)*VLOOKUP($B31,HourlyCoeff,RIGHT(L$8,2)+1,0)</f>
        <v>-3.30708626256444</v>
      </c>
      <c r="M31" s="168" t="n">
        <f aca="true">INDIRECT($B31)*VLOOKUP($B31,HourlyCoeff,RIGHT(M$8,2)+1,0)</f>
        <v>-1.72844427906391</v>
      </c>
      <c r="N31" s="168" t="n">
        <f aca="true">INDIRECT($B31)*VLOOKUP($B31,HourlyCoeff,RIGHT(N$8,2)+1,0)</f>
        <v>2.76326635196008</v>
      </c>
      <c r="O31" s="168" t="n">
        <f aca="true">INDIRECT($B31)*VLOOKUP($B31,HourlyCoeff,RIGHT(O$8,2)+1,0)</f>
        <v>7.34348143161575</v>
      </c>
      <c r="P31" s="168" t="n">
        <f aca="true">INDIRECT($B31)*VLOOKUP($B31,HourlyCoeff,RIGHT(P$8,2)+1,0)</f>
        <v>9.5704705336481</v>
      </c>
      <c r="Q31" s="168" t="n">
        <f aca="true">INDIRECT($B31)*VLOOKUP($B31,HourlyCoeff,RIGHT(Q$8,2)+1,0)</f>
        <v>6.70968147599453</v>
      </c>
      <c r="R31" s="168" t="n">
        <f aca="true">INDIRECT($B31)*VLOOKUP($B31,HourlyCoeff,RIGHT(R$8,2)+1,0)</f>
        <v>5.6917691359403</v>
      </c>
      <c r="S31" s="168" t="n">
        <f aca="true">INDIRECT($B31)*VLOOKUP($B31,HourlyCoeff,RIGHT(S$8,2)+1,0)</f>
        <v>3.96072442881665</v>
      </c>
      <c r="T31" s="168" t="n">
        <f aca="true">INDIRECT($B31)*VLOOKUP($B31,HourlyCoeff,RIGHT(T$8,2)+1,0)</f>
        <v>4.78569187701796</v>
      </c>
      <c r="U31" s="168" t="n">
        <f aca="true">INDIRECT($B31)*VLOOKUP($B31,HourlyCoeff,RIGHT(U$8,2)+1,0)</f>
        <v>-2.22781012857319</v>
      </c>
      <c r="V31" s="168" t="n">
        <f aca="true">INDIRECT($B31)*VLOOKUP($B31,HourlyCoeff,RIGHT(V$8,2)+1,0)</f>
        <v>0.27721280114594</v>
      </c>
      <c r="W31" s="168" t="n">
        <f aca="true">INDIRECT($B31)*VLOOKUP($B31,HourlyCoeff,RIGHT(W$8,2)+1,0)</f>
        <v>-1.15360380846558</v>
      </c>
      <c r="X31" s="168" t="n">
        <f aca="true">INDIRECT($B31)*VLOOKUP($B31,HourlyCoeff,RIGHT(X$8,2)+1,0)</f>
        <v>-4.07341219877587</v>
      </c>
      <c r="Y31" s="168" t="n">
        <f aca="true">INDIRECT($B31)*VLOOKUP($B31,HourlyCoeff,RIGHT(Y$8,2)+1,0)</f>
        <v>-6.22396711710518</v>
      </c>
      <c r="Z31" s="169" t="n">
        <f aca="true">INDIRECT($B31)*VLOOKUP($B31,HourlyCoeff,RIGHT(Z$8,2)+1,0)</f>
        <v>-3.56806539059957</v>
      </c>
    </row>
    <row r="32" customFormat="false" ht="12.75" hidden="false" customHeight="false" outlineLevel="0" collapsed="false">
      <c r="B32" s="109" t="s">
        <v>124</v>
      </c>
      <c r="C32" s="168" t="n">
        <f aca="true">INDIRECT($B32)*VLOOKUP($B32,HourlyCoeff,RIGHT(C$8)+1,0)</f>
        <v>-1.61270371186627</v>
      </c>
      <c r="D32" s="168" t="n">
        <f aca="true">INDIRECT($B32)*VLOOKUP($B32,HourlyCoeff,RIGHT(D$8)+1,0)</f>
        <v>-1.3810488117598</v>
      </c>
      <c r="E32" s="168" t="n">
        <f aca="true">INDIRECT($B32)*VLOOKUP($B32,HourlyCoeff,RIGHT(E$8)+1,0)</f>
        <v>-1.25793432177689</v>
      </c>
      <c r="F32" s="168" t="n">
        <f aca="true">INDIRECT($B32)*VLOOKUP($B32,HourlyCoeff,RIGHT(F$8)+1,0)</f>
        <v>-1.35641516961441</v>
      </c>
      <c r="G32" s="168" t="n">
        <f aca="true">INDIRECT($B32)*VLOOKUP($B32,HourlyCoeff,RIGHT(G$8)+1,0)</f>
        <v>-1.12517813484338</v>
      </c>
      <c r="H32" s="168" t="n">
        <f aca="true">INDIRECT($B32)*VLOOKUP($B32,HourlyCoeff,RIGHT(H$8)+1,0)</f>
        <v>0.661133421504703</v>
      </c>
      <c r="I32" s="168" t="n">
        <f aca="true">INDIRECT($B32)*VLOOKUP($B32,HourlyCoeff,RIGHT(I$8)+1,0)</f>
        <v>0.349998003935142</v>
      </c>
      <c r="J32" s="168" t="n">
        <f aca="true">INDIRECT($B32)*VLOOKUP($B32,HourlyCoeff,RIGHT(J$8)+1,0)</f>
        <v>-1.61805999956458</v>
      </c>
      <c r="K32" s="168" t="n">
        <f aca="true">INDIRECT($B32)*VLOOKUP($B32,HourlyCoeff,RIGHT(K$8)+1,0)</f>
        <v>0.437812205015471</v>
      </c>
      <c r="L32" s="168" t="n">
        <f aca="true">INDIRECT($B32)*VLOOKUP($B32,HourlyCoeff,RIGHT(L$8,2)+1,0)</f>
        <v>-2.73137575734327</v>
      </c>
      <c r="M32" s="168" t="n">
        <f aca="true">INDIRECT($B32)*VLOOKUP($B32,HourlyCoeff,RIGHT(M$8,2)+1,0)</f>
        <v>-2.20477448373532</v>
      </c>
      <c r="N32" s="168" t="n">
        <f aca="true">INDIRECT($B32)*VLOOKUP($B32,HourlyCoeff,RIGHT(N$8,2)+1,0)</f>
        <v>-4.0572284376819</v>
      </c>
      <c r="O32" s="168" t="n">
        <f aca="true">INDIRECT($B32)*VLOOKUP($B32,HourlyCoeff,RIGHT(O$8,2)+1,0)</f>
        <v>-6.54321428125539</v>
      </c>
      <c r="P32" s="168" t="n">
        <f aca="true">INDIRECT($B32)*VLOOKUP($B32,HourlyCoeff,RIGHT(P$8,2)+1,0)</f>
        <v>-5.45569568984827</v>
      </c>
      <c r="Q32" s="168" t="n">
        <f aca="true">INDIRECT($B32)*VLOOKUP($B32,HourlyCoeff,RIGHT(Q$8,2)+1,0)</f>
        <v>-7.91108703951407</v>
      </c>
      <c r="R32" s="168" t="n">
        <f aca="true">INDIRECT($B32)*VLOOKUP($B32,HourlyCoeff,RIGHT(R$8,2)+1,0)</f>
        <v>-3.26547786815631</v>
      </c>
      <c r="S32" s="168" t="n">
        <f aca="true">INDIRECT($B32)*VLOOKUP($B32,HourlyCoeff,RIGHT(S$8,2)+1,0)</f>
        <v>1.15799589418336</v>
      </c>
      <c r="T32" s="168" t="n">
        <f aca="true">INDIRECT($B32)*VLOOKUP($B32,HourlyCoeff,RIGHT(T$8,2)+1,0)</f>
        <v>5.46040181200197</v>
      </c>
      <c r="U32" s="168" t="n">
        <f aca="true">INDIRECT($B32)*VLOOKUP($B32,HourlyCoeff,RIGHT(U$8,2)+1,0)</f>
        <v>5.9324771737065</v>
      </c>
      <c r="V32" s="168" t="n">
        <f aca="true">INDIRECT($B32)*VLOOKUP($B32,HourlyCoeff,RIGHT(V$8,2)+1,0)</f>
        <v>8.21861532108801</v>
      </c>
      <c r="W32" s="168" t="n">
        <f aca="true">INDIRECT($B32)*VLOOKUP($B32,HourlyCoeff,RIGHT(W$8,2)+1,0)</f>
        <v>8.05131684709306</v>
      </c>
      <c r="X32" s="168" t="n">
        <f aca="true">INDIRECT($B32)*VLOOKUP($B32,HourlyCoeff,RIGHT(X$8,2)+1,0)</f>
        <v>4.96831975581906</v>
      </c>
      <c r="Y32" s="168" t="n">
        <f aca="true">INDIRECT($B32)*VLOOKUP($B32,HourlyCoeff,RIGHT(Y$8,2)+1,0)</f>
        <v>1.85730173199727</v>
      </c>
      <c r="Z32" s="169" t="n">
        <f aca="true">INDIRECT($B32)*VLOOKUP($B32,HourlyCoeff,RIGHT(Z$8,2)+1,0)</f>
        <v>3.42482154061598</v>
      </c>
    </row>
    <row r="33" customFormat="false" ht="12.75" hidden="false" customHeight="false" outlineLevel="0" collapsed="false">
      <c r="B33" s="109" t="s">
        <v>127</v>
      </c>
      <c r="C33" s="168" t="n">
        <f aca="true">INDIRECT($B33)*VLOOKUP($B33,HourlyCoeff,RIGHT(C$8)+1,0)</f>
        <v>0.210361682886085</v>
      </c>
      <c r="D33" s="168" t="n">
        <f aca="true">INDIRECT($B33)*VLOOKUP($B33,HourlyCoeff,RIGHT(D$8)+1,0)</f>
        <v>0.239113057858084</v>
      </c>
      <c r="E33" s="168" t="n">
        <f aca="true">INDIRECT($B33)*VLOOKUP($B33,HourlyCoeff,RIGHT(E$8)+1,0)</f>
        <v>0.503676801722427</v>
      </c>
      <c r="F33" s="168" t="n">
        <f aca="true">INDIRECT($B33)*VLOOKUP($B33,HourlyCoeff,RIGHT(F$8)+1,0)</f>
        <v>0.588506978176299</v>
      </c>
      <c r="G33" s="168" t="n">
        <f aca="true">INDIRECT($B33)*VLOOKUP($B33,HourlyCoeff,RIGHT(G$8)+1,0)</f>
        <v>0.15777190728718</v>
      </c>
      <c r="H33" s="168" t="n">
        <f aca="true">INDIRECT($B33)*VLOOKUP($B33,HourlyCoeff,RIGHT(H$8)+1,0)</f>
        <v>0.788329917145747</v>
      </c>
      <c r="I33" s="168" t="n">
        <f aca="true">INDIRECT($B33)*VLOOKUP($B33,HourlyCoeff,RIGHT(I$8)+1,0)</f>
        <v>0.608402001528457</v>
      </c>
      <c r="J33" s="168" t="n">
        <f aca="true">INDIRECT($B33)*VLOOKUP($B33,HourlyCoeff,RIGHT(J$8)+1,0)</f>
        <v>0.260143142918684</v>
      </c>
      <c r="K33" s="168" t="n">
        <f aca="true">INDIRECT($B33)*VLOOKUP($B33,HourlyCoeff,RIGHT(K$8)+1,0)</f>
        <v>0.446580203605513</v>
      </c>
      <c r="L33" s="168" t="n">
        <f aca="true">INDIRECT($B33)*VLOOKUP($B33,HourlyCoeff,RIGHT(L$8,2)+1,0)</f>
        <v>1.15136633489247</v>
      </c>
      <c r="M33" s="168" t="n">
        <f aca="true">INDIRECT($B33)*VLOOKUP($B33,HourlyCoeff,RIGHT(M$8,2)+1,0)</f>
        <v>0.849022970506498</v>
      </c>
      <c r="N33" s="168" t="n">
        <f aca="true">INDIRECT($B33)*VLOOKUP($B33,HourlyCoeff,RIGHT(N$8,2)+1,0)</f>
        <v>-0.247525552656841</v>
      </c>
      <c r="O33" s="168" t="n">
        <f aca="true">INDIRECT($B33)*VLOOKUP($B33,HourlyCoeff,RIGHT(O$8,2)+1,0)</f>
        <v>-0.641152924713354</v>
      </c>
      <c r="P33" s="168" t="n">
        <f aca="true">INDIRECT($B33)*VLOOKUP($B33,HourlyCoeff,RIGHT(P$8,2)+1,0)</f>
        <v>-1.31576483281499</v>
      </c>
      <c r="Q33" s="168" t="n">
        <f aca="true">INDIRECT($B33)*VLOOKUP($B33,HourlyCoeff,RIGHT(Q$8,2)+1,0)</f>
        <v>-1.76027610657841</v>
      </c>
      <c r="R33" s="168" t="n">
        <f aca="true">INDIRECT($B33)*VLOOKUP($B33,HourlyCoeff,RIGHT(R$8,2)+1,0)</f>
        <v>-1.75707309477127</v>
      </c>
      <c r="S33" s="168" t="n">
        <f aca="true">INDIRECT($B33)*VLOOKUP($B33,HourlyCoeff,RIGHT(S$8,2)+1,0)</f>
        <v>-2.08200613336919</v>
      </c>
      <c r="T33" s="168" t="n">
        <f aca="true">INDIRECT($B33)*VLOOKUP($B33,HourlyCoeff,RIGHT(T$8,2)+1,0)</f>
        <v>-0.810324024570283</v>
      </c>
      <c r="U33" s="168" t="n">
        <f aca="true">INDIRECT($B33)*VLOOKUP($B33,HourlyCoeff,RIGHT(U$8,2)+1,0)</f>
        <v>-2.81156930272389</v>
      </c>
      <c r="V33" s="168" t="n">
        <f aca="true">INDIRECT($B33)*VLOOKUP($B33,HourlyCoeff,RIGHT(V$8,2)+1,0)</f>
        <v>-0.538108044748482</v>
      </c>
      <c r="W33" s="168" t="n">
        <f aca="true">INDIRECT($B33)*VLOOKUP($B33,HourlyCoeff,RIGHT(W$8,2)+1,0)</f>
        <v>1.48417907298242</v>
      </c>
      <c r="X33" s="168" t="n">
        <f aca="true">INDIRECT($B33)*VLOOKUP($B33,HourlyCoeff,RIGHT(X$8,2)+1,0)</f>
        <v>2.04645105435763</v>
      </c>
      <c r="Y33" s="168" t="n">
        <f aca="true">INDIRECT($B33)*VLOOKUP($B33,HourlyCoeff,RIGHT(Y$8,2)+1,0)</f>
        <v>1.41852640014475</v>
      </c>
      <c r="Z33" s="169" t="n">
        <f aca="true">INDIRECT($B33)*VLOOKUP($B33,HourlyCoeff,RIGHT(Z$8,2)+1,0)</f>
        <v>1.2113684909339</v>
      </c>
    </row>
    <row r="34" customFormat="false" ht="12.75" hidden="false" customHeight="false" outlineLevel="0" collapsed="false">
      <c r="B34" s="109" t="s">
        <v>129</v>
      </c>
      <c r="C34" s="168" t="n">
        <f aca="true">INDIRECT($B34)*VLOOKUP($B34,HourlyCoeff,RIGHT(C$8)+1,0)</f>
        <v>-0.974965554754723</v>
      </c>
      <c r="D34" s="168" t="n">
        <f aca="true">INDIRECT($B34)*VLOOKUP($B34,HourlyCoeff,RIGHT(D$8)+1,0)</f>
        <v>0.121520431883677</v>
      </c>
      <c r="E34" s="168" t="n">
        <f aca="true">INDIRECT($B34)*VLOOKUP($B34,HourlyCoeff,RIGHT(E$8)+1,0)</f>
        <v>-0.369192488148843</v>
      </c>
      <c r="F34" s="168" t="n">
        <f aca="true">INDIRECT($B34)*VLOOKUP($B34,HourlyCoeff,RIGHT(F$8)+1,0)</f>
        <v>-0.0541376504910964</v>
      </c>
      <c r="G34" s="168" t="n">
        <f aca="true">INDIRECT($B34)*VLOOKUP($B34,HourlyCoeff,RIGHT(G$8)+1,0)</f>
        <v>-0.726980786657975</v>
      </c>
      <c r="H34" s="168" t="n">
        <f aca="true">INDIRECT($B34)*VLOOKUP($B34,HourlyCoeff,RIGHT(H$8)+1,0)</f>
        <v>-2.15742718329506</v>
      </c>
      <c r="I34" s="168" t="n">
        <f aca="true">INDIRECT($B34)*VLOOKUP($B34,HourlyCoeff,RIGHT(I$8)+1,0)</f>
        <v>-1.46980328945493</v>
      </c>
      <c r="J34" s="168" t="n">
        <f aca="true">INDIRECT($B34)*VLOOKUP($B34,HourlyCoeff,RIGHT(J$8)+1,0)</f>
        <v>-2.21335516754557</v>
      </c>
      <c r="K34" s="168" t="n">
        <f aca="true">INDIRECT($B34)*VLOOKUP($B34,HourlyCoeff,RIGHT(K$8)+1,0)</f>
        <v>-1.17103095620273</v>
      </c>
      <c r="L34" s="168" t="n">
        <f aca="true">INDIRECT($B34)*VLOOKUP($B34,HourlyCoeff,RIGHT(L$8,2)+1,0)</f>
        <v>-1.34433703719358</v>
      </c>
      <c r="M34" s="168" t="n">
        <f aca="true">INDIRECT($B34)*VLOOKUP($B34,HourlyCoeff,RIGHT(M$8,2)+1,0)</f>
        <v>2.66463092750117</v>
      </c>
      <c r="N34" s="168" t="n">
        <f aca="true">INDIRECT($B34)*VLOOKUP($B34,HourlyCoeff,RIGHT(N$8,2)+1,0)</f>
        <v>-1.10095422653872</v>
      </c>
      <c r="O34" s="168" t="n">
        <f aca="true">INDIRECT($B34)*VLOOKUP($B34,HourlyCoeff,RIGHT(O$8,2)+1,0)</f>
        <v>-3.73972979616095</v>
      </c>
      <c r="P34" s="168" t="n">
        <f aca="true">INDIRECT($B34)*VLOOKUP($B34,HourlyCoeff,RIGHT(P$8,2)+1,0)</f>
        <v>-1.60599692402897</v>
      </c>
      <c r="Q34" s="168" t="n">
        <f aca="true">INDIRECT($B34)*VLOOKUP($B34,HourlyCoeff,RIGHT(Q$8,2)+1,0)</f>
        <v>0.400065411503873</v>
      </c>
      <c r="R34" s="168" t="n">
        <f aca="true">INDIRECT($B34)*VLOOKUP($B34,HourlyCoeff,RIGHT(R$8,2)+1,0)</f>
        <v>2.62703569658349</v>
      </c>
      <c r="S34" s="168" t="n">
        <f aca="true">INDIRECT($B34)*VLOOKUP($B34,HourlyCoeff,RIGHT(S$8,2)+1,0)</f>
        <v>2.76718843419619</v>
      </c>
      <c r="T34" s="168" t="n">
        <f aca="true">INDIRECT($B34)*VLOOKUP($B34,HourlyCoeff,RIGHT(T$8,2)+1,0)</f>
        <v>1.88376658482572</v>
      </c>
      <c r="U34" s="168" t="n">
        <f aca="true">INDIRECT($B34)*VLOOKUP($B34,HourlyCoeff,RIGHT(U$8,2)+1,0)</f>
        <v>3.13482231001789</v>
      </c>
      <c r="V34" s="168" t="n">
        <f aca="true">INDIRECT($B34)*VLOOKUP($B34,HourlyCoeff,RIGHT(V$8,2)+1,0)</f>
        <v>3.80384563409865</v>
      </c>
      <c r="W34" s="168" t="n">
        <f aca="true">INDIRECT($B34)*VLOOKUP($B34,HourlyCoeff,RIGHT(W$8,2)+1,0)</f>
        <v>1.69314932178138</v>
      </c>
      <c r="X34" s="168" t="n">
        <f aca="true">INDIRECT($B34)*VLOOKUP($B34,HourlyCoeff,RIGHT(X$8,2)+1,0)</f>
        <v>-0.0785414121675741</v>
      </c>
      <c r="Y34" s="168" t="n">
        <f aca="true">INDIRECT($B34)*VLOOKUP($B34,HourlyCoeff,RIGHT(Y$8,2)+1,0)</f>
        <v>-0.475295303048147</v>
      </c>
      <c r="Z34" s="169" t="n">
        <f aca="true">INDIRECT($B34)*VLOOKUP($B34,HourlyCoeff,RIGHT(Z$8,2)+1,0)</f>
        <v>-1.61427697670299</v>
      </c>
    </row>
    <row r="35" customFormat="false" ht="12.75" hidden="false" customHeight="false" outlineLevel="0" collapsed="false">
      <c r="B35" s="109" t="s">
        <v>132</v>
      </c>
      <c r="C35" s="168" t="n">
        <f aca="true">INDIRECT($B35)*VLOOKUP($B35,HourlyCoeff,RIGHT(C$8)+1,0)</f>
        <v>0.656016543061649</v>
      </c>
      <c r="D35" s="168" t="n">
        <f aca="true">INDIRECT($B35)*VLOOKUP($B35,HourlyCoeff,RIGHT(D$8)+1,0)</f>
        <v>-0.455871356213167</v>
      </c>
      <c r="E35" s="168" t="n">
        <f aca="true">INDIRECT($B35)*VLOOKUP($B35,HourlyCoeff,RIGHT(E$8)+1,0)</f>
        <v>-0.256617714565276</v>
      </c>
      <c r="F35" s="168" t="n">
        <f aca="true">INDIRECT($B35)*VLOOKUP($B35,HourlyCoeff,RIGHT(F$8)+1,0)</f>
        <v>-0.554546002801095</v>
      </c>
      <c r="G35" s="168" t="n">
        <f aca="true">INDIRECT($B35)*VLOOKUP($B35,HourlyCoeff,RIGHT(G$8)+1,0)</f>
        <v>0.534949444211779</v>
      </c>
      <c r="H35" s="168" t="n">
        <f aca="true">INDIRECT($B35)*VLOOKUP($B35,HourlyCoeff,RIGHT(H$8)+1,0)</f>
        <v>1.78329960880152</v>
      </c>
      <c r="I35" s="168" t="n">
        <f aca="true">INDIRECT($B35)*VLOOKUP($B35,HourlyCoeff,RIGHT(I$8)+1,0)</f>
        <v>1.35941629081968</v>
      </c>
      <c r="J35" s="168" t="n">
        <f aca="true">INDIRECT($B35)*VLOOKUP($B35,HourlyCoeff,RIGHT(J$8)+1,0)</f>
        <v>1.9449312800918</v>
      </c>
      <c r="K35" s="168" t="n">
        <f aca="true">INDIRECT($B35)*VLOOKUP($B35,HourlyCoeff,RIGHT(K$8)+1,0)</f>
        <v>0.632662017290699</v>
      </c>
      <c r="L35" s="168" t="n">
        <f aca="true">INDIRECT($B35)*VLOOKUP($B35,HourlyCoeff,RIGHT(L$8,2)+1,0)</f>
        <v>-0.0297391507921709</v>
      </c>
      <c r="M35" s="168" t="n">
        <f aca="true">INDIRECT($B35)*VLOOKUP($B35,HourlyCoeff,RIGHT(M$8,2)+1,0)</f>
        <v>-3.72630965497299</v>
      </c>
      <c r="N35" s="168" t="n">
        <f aca="true">INDIRECT($B35)*VLOOKUP($B35,HourlyCoeff,RIGHT(N$8,2)+1,0)</f>
        <v>1.14638996294689</v>
      </c>
      <c r="O35" s="168" t="n">
        <f aca="true">INDIRECT($B35)*VLOOKUP($B35,HourlyCoeff,RIGHT(O$8,2)+1,0)</f>
        <v>4.32706383056902</v>
      </c>
      <c r="P35" s="168" t="n">
        <f aca="true">INDIRECT($B35)*VLOOKUP($B35,HourlyCoeff,RIGHT(P$8,2)+1,0)</f>
        <v>2.99974162234221</v>
      </c>
      <c r="Q35" s="168" t="n">
        <f aca="true">INDIRECT($B35)*VLOOKUP($B35,HourlyCoeff,RIGHT(Q$8,2)+1,0)</f>
        <v>1.33648744309428</v>
      </c>
      <c r="R35" s="168" t="n">
        <f aca="true">INDIRECT($B35)*VLOOKUP($B35,HourlyCoeff,RIGHT(R$8,2)+1,0)</f>
        <v>-1.14352424793455</v>
      </c>
      <c r="S35" s="168" t="n">
        <f aca="true">INDIRECT($B35)*VLOOKUP($B35,HourlyCoeff,RIGHT(S$8,2)+1,0)</f>
        <v>-0.745051537633862</v>
      </c>
      <c r="T35" s="168" t="n">
        <f aca="true">INDIRECT($B35)*VLOOKUP($B35,HourlyCoeff,RIGHT(T$8,2)+1,0)</f>
        <v>-1.04520203487383</v>
      </c>
      <c r="U35" s="168" t="n">
        <f aca="true">INDIRECT($B35)*VLOOKUP($B35,HourlyCoeff,RIGHT(U$8,2)+1,0)</f>
        <v>-0.548621392564413</v>
      </c>
      <c r="V35" s="168" t="n">
        <f aca="true">INDIRECT($B35)*VLOOKUP($B35,HourlyCoeff,RIGHT(V$8,2)+1,0)</f>
        <v>-3.1427514149928</v>
      </c>
      <c r="W35" s="168" t="n">
        <f aca="true">INDIRECT($B35)*VLOOKUP($B35,HourlyCoeff,RIGHT(W$8,2)+1,0)</f>
        <v>-2.8810725217184</v>
      </c>
      <c r="X35" s="168" t="n">
        <f aca="true">INDIRECT($B35)*VLOOKUP($B35,HourlyCoeff,RIGHT(X$8,2)+1,0)</f>
        <v>-1.63768729918698</v>
      </c>
      <c r="Y35" s="168" t="n">
        <f aca="true">INDIRECT($B35)*VLOOKUP($B35,HourlyCoeff,RIGHT(Y$8,2)+1,0)</f>
        <v>-0.887003235820132</v>
      </c>
      <c r="Z35" s="169" t="n">
        <f aca="true">INDIRECT($B35)*VLOOKUP($B35,HourlyCoeff,RIGHT(Z$8,2)+1,0)</f>
        <v>0.333039520840456</v>
      </c>
    </row>
    <row r="36" customFormat="false" ht="12.75" hidden="false" customHeight="false" outlineLevel="0" collapsed="false">
      <c r="B36" s="109" t="s">
        <v>135</v>
      </c>
      <c r="C36" s="168" t="n">
        <f aca="true">INDIRECT($B36)*VLOOKUP($B36,HourlyCoeff,RIGHT(C$8)+1,0)</f>
        <v>0.824783350542792</v>
      </c>
      <c r="D36" s="168" t="n">
        <f aca="true">INDIRECT($B36)*VLOOKUP($B36,HourlyCoeff,RIGHT(D$8)+1,0)</f>
        <v>0.730814472008933</v>
      </c>
      <c r="E36" s="168" t="n">
        <f aca="true">INDIRECT($B36)*VLOOKUP($B36,HourlyCoeff,RIGHT(E$8)+1,0)</f>
        <v>0.625701226750324</v>
      </c>
      <c r="F36" s="168" t="n">
        <f aca="true">INDIRECT($B36)*VLOOKUP($B36,HourlyCoeff,RIGHT(F$8)+1,0)</f>
        <v>0.624259032130557</v>
      </c>
      <c r="G36" s="168" t="n">
        <f aca="true">INDIRECT($B36)*VLOOKUP($B36,HourlyCoeff,RIGHT(G$8)+1,0)</f>
        <v>0.617530694325741</v>
      </c>
      <c r="H36" s="168" t="n">
        <f aca="true">INDIRECT($B36)*VLOOKUP($B36,HourlyCoeff,RIGHT(H$8)+1,0)</f>
        <v>0.518034658486092</v>
      </c>
      <c r="I36" s="168" t="n">
        <f aca="true">INDIRECT($B36)*VLOOKUP($B36,HourlyCoeff,RIGHT(I$8)+1,0)</f>
        <v>0.190281539319021</v>
      </c>
      <c r="J36" s="168" t="n">
        <f aca="true">INDIRECT($B36)*VLOOKUP($B36,HourlyCoeff,RIGHT(J$8)+1,0)</f>
        <v>0.0815253501370319</v>
      </c>
      <c r="K36" s="168" t="n">
        <f aca="true">INDIRECT($B36)*VLOOKUP($B36,HourlyCoeff,RIGHT(K$8)+1,0)</f>
        <v>0.10560211883168</v>
      </c>
      <c r="L36" s="168" t="n">
        <f aca="true">INDIRECT($B36)*VLOOKUP($B36,HourlyCoeff,RIGHT(L$8,2)+1,0)</f>
        <v>-0.141279374194154</v>
      </c>
      <c r="M36" s="168" t="n">
        <f aca="true">INDIRECT($B36)*VLOOKUP($B36,HourlyCoeff,RIGHT(M$8,2)+1,0)</f>
        <v>0.0246825753923097</v>
      </c>
      <c r="N36" s="168" t="n">
        <f aca="true">INDIRECT($B36)*VLOOKUP($B36,HourlyCoeff,RIGHT(N$8,2)+1,0)</f>
        <v>-0.0603283021989469</v>
      </c>
      <c r="O36" s="168" t="n">
        <f aca="true">INDIRECT($B36)*VLOOKUP($B36,HourlyCoeff,RIGHT(O$8,2)+1,0)</f>
        <v>-0.173649915970886</v>
      </c>
      <c r="P36" s="168" t="n">
        <f aca="true">INDIRECT($B36)*VLOOKUP($B36,HourlyCoeff,RIGHT(P$8,2)+1,0)</f>
        <v>-0.340707647853861</v>
      </c>
      <c r="Q36" s="168" t="n">
        <f aca="true">INDIRECT($B36)*VLOOKUP($B36,HourlyCoeff,RIGHT(Q$8,2)+1,0)</f>
        <v>-0.546825594083601</v>
      </c>
      <c r="R36" s="168" t="n">
        <f aca="true">INDIRECT($B36)*VLOOKUP($B36,HourlyCoeff,RIGHT(R$8,2)+1,0)</f>
        <v>-0.52849422901892</v>
      </c>
      <c r="S36" s="168" t="n">
        <f aca="true">INDIRECT($B36)*VLOOKUP($B36,HourlyCoeff,RIGHT(S$8,2)+1,0)</f>
        <v>-0.46812815313706</v>
      </c>
      <c r="T36" s="168" t="n">
        <f aca="true">INDIRECT($B36)*VLOOKUP($B36,HourlyCoeff,RIGHT(T$8,2)+1,0)</f>
        <v>-0.231466853765415</v>
      </c>
      <c r="U36" s="168" t="n">
        <f aca="true">INDIRECT($B36)*VLOOKUP($B36,HourlyCoeff,RIGHT(U$8,2)+1,0)</f>
        <v>-0.555562818099312</v>
      </c>
      <c r="V36" s="168" t="n">
        <f aca="true">INDIRECT($B36)*VLOOKUP($B36,HourlyCoeff,RIGHT(V$8,2)+1,0)</f>
        <v>-0.296289692407607</v>
      </c>
      <c r="W36" s="168" t="n">
        <f aca="true">INDIRECT($B36)*VLOOKUP($B36,HourlyCoeff,RIGHT(W$8,2)+1,0)</f>
        <v>-0.322975228407103</v>
      </c>
      <c r="X36" s="168" t="n">
        <f aca="true">INDIRECT($B36)*VLOOKUP($B36,HourlyCoeff,RIGHT(X$8,2)+1,0)</f>
        <v>-0.173796508369551</v>
      </c>
      <c r="Y36" s="168" t="n">
        <f aca="true">INDIRECT($B36)*VLOOKUP($B36,HourlyCoeff,RIGHT(Y$8,2)+1,0)</f>
        <v>-0.242366903373869</v>
      </c>
      <c r="Z36" s="169" t="n">
        <f aca="true">INDIRECT($B36)*VLOOKUP($B36,HourlyCoeff,RIGHT(Z$8,2)+1,0)</f>
        <v>-0.261343797044205</v>
      </c>
    </row>
    <row r="37" customFormat="false" ht="12.75" hidden="false" customHeight="false" outlineLevel="0" collapsed="false">
      <c r="B37" s="109" t="s">
        <v>141</v>
      </c>
      <c r="C37" s="168" t="n">
        <f aca="true">INDIRECT($B37)*VLOOKUP($B37,HourlyCoeff,RIGHT(C$8)+1,0)</f>
        <v>-0.544629952556215</v>
      </c>
      <c r="D37" s="168" t="n">
        <f aca="true">INDIRECT($B37)*VLOOKUP($B37,HourlyCoeff,RIGHT(D$8)+1,0)</f>
        <v>-0.503578089954275</v>
      </c>
      <c r="E37" s="168" t="n">
        <f aca="true">INDIRECT($B37)*VLOOKUP($B37,HourlyCoeff,RIGHT(E$8)+1,0)</f>
        <v>-0.428839177292006</v>
      </c>
      <c r="F37" s="168" t="n">
        <f aca="true">INDIRECT($B37)*VLOOKUP($B37,HourlyCoeff,RIGHT(F$8)+1,0)</f>
        <v>-0.559688617997183</v>
      </c>
      <c r="G37" s="168" t="n">
        <f aca="true">INDIRECT($B37)*VLOOKUP($B37,HourlyCoeff,RIGHT(G$8)+1,0)</f>
        <v>-0.265072556923607</v>
      </c>
      <c r="H37" s="168" t="n">
        <f aca="true">INDIRECT($B37)*VLOOKUP($B37,HourlyCoeff,RIGHT(H$8)+1,0)</f>
        <v>-0.0760846911448253</v>
      </c>
      <c r="I37" s="168" t="n">
        <f aca="true">INDIRECT($B37)*VLOOKUP($B37,HourlyCoeff,RIGHT(I$8)+1,0)</f>
        <v>-0.23976903939997</v>
      </c>
      <c r="J37" s="168" t="n">
        <f aca="true">INDIRECT($B37)*VLOOKUP($B37,HourlyCoeff,RIGHT(J$8)+1,0)</f>
        <v>-0.512368567517316</v>
      </c>
      <c r="K37" s="168" t="n">
        <f aca="true">INDIRECT($B37)*VLOOKUP($B37,HourlyCoeff,RIGHT(K$8)+1,0)</f>
        <v>-0.348502823031488</v>
      </c>
      <c r="L37" s="168" t="n">
        <f aca="true">INDIRECT($B37)*VLOOKUP($B37,HourlyCoeff,RIGHT(L$8,2)+1,0)</f>
        <v>-0.339445936395349</v>
      </c>
      <c r="M37" s="168" t="n">
        <f aca="true">INDIRECT($B37)*VLOOKUP($B37,HourlyCoeff,RIGHT(M$8,2)+1,0)</f>
        <v>0.172878719872881</v>
      </c>
      <c r="N37" s="168" t="n">
        <f aca="true">INDIRECT($B37)*VLOOKUP($B37,HourlyCoeff,RIGHT(N$8,2)+1,0)</f>
        <v>0.309575552405149</v>
      </c>
      <c r="O37" s="168" t="n">
        <f aca="true">INDIRECT($B37)*VLOOKUP($B37,HourlyCoeff,RIGHT(O$8,2)+1,0)</f>
        <v>0.472527474108417</v>
      </c>
      <c r="P37" s="168" t="n">
        <f aca="true">INDIRECT($B37)*VLOOKUP($B37,HourlyCoeff,RIGHT(P$8,2)+1,0)</f>
        <v>0.600357326147924</v>
      </c>
      <c r="Q37" s="168" t="n">
        <f aca="true">INDIRECT($B37)*VLOOKUP($B37,HourlyCoeff,RIGHT(Q$8,2)+1,0)</f>
        <v>0.0749112249891911</v>
      </c>
      <c r="R37" s="168" t="n">
        <f aca="true">INDIRECT($B37)*VLOOKUP($B37,HourlyCoeff,RIGHT(R$8,2)+1,0)</f>
        <v>0.196831289847595</v>
      </c>
      <c r="S37" s="168" t="n">
        <f aca="true">INDIRECT($B37)*VLOOKUP($B37,HourlyCoeff,RIGHT(S$8,2)+1,0)</f>
        <v>0.300689213561379</v>
      </c>
      <c r="T37" s="168" t="n">
        <f aca="true">INDIRECT($B37)*VLOOKUP($B37,HourlyCoeff,RIGHT(T$8,2)+1,0)</f>
        <v>0.554207023800049</v>
      </c>
      <c r="U37" s="168" t="n">
        <f aca="true">INDIRECT($B37)*VLOOKUP($B37,HourlyCoeff,RIGHT(U$8,2)+1,0)</f>
        <v>0.122008285317832</v>
      </c>
      <c r="V37" s="168" t="n">
        <f aca="true">INDIRECT($B37)*VLOOKUP($B37,HourlyCoeff,RIGHT(V$8,2)+1,0)</f>
        <v>0.330888025240928</v>
      </c>
      <c r="W37" s="168" t="n">
        <f aca="true">INDIRECT($B37)*VLOOKUP($B37,HourlyCoeff,RIGHT(W$8,2)+1,0)</f>
        <v>0.305214066714206</v>
      </c>
      <c r="X37" s="168" t="n">
        <f aca="true">INDIRECT($B37)*VLOOKUP($B37,HourlyCoeff,RIGHT(X$8,2)+1,0)</f>
        <v>0.101626395556181</v>
      </c>
      <c r="Y37" s="168" t="n">
        <f aca="true">INDIRECT($B37)*VLOOKUP($B37,HourlyCoeff,RIGHT(Y$8,2)+1,0)</f>
        <v>0.00856976314291763</v>
      </c>
      <c r="Z37" s="169" t="n">
        <f aca="true">INDIRECT($B37)*VLOOKUP($B37,HourlyCoeff,RIGHT(Z$8,2)+1,0)</f>
        <v>0.267695091507683</v>
      </c>
    </row>
    <row r="38" customFormat="false" ht="12.75" hidden="false" customHeight="false" outlineLevel="0" collapsed="false">
      <c r="B38" s="109" t="s">
        <v>144</v>
      </c>
      <c r="C38" s="168" t="n">
        <f aca="true">INDIRECT($B38)*VLOOKUP($B38,HourlyCoeff,RIGHT(C$8)+1,0)</f>
        <v>0.00968613580850831</v>
      </c>
      <c r="D38" s="168" t="n">
        <f aca="true">INDIRECT($B38)*VLOOKUP($B38,HourlyCoeff,RIGHT(D$8)+1,0)</f>
        <v>-0.00475785476206686</v>
      </c>
      <c r="E38" s="168" t="n">
        <f aca="true">INDIRECT($B38)*VLOOKUP($B38,HourlyCoeff,RIGHT(E$8)+1,0)</f>
        <v>0.00844767038480482</v>
      </c>
      <c r="F38" s="168" t="n">
        <f aca="true">INDIRECT($B38)*VLOOKUP($B38,HourlyCoeff,RIGHT(F$8)+1,0)</f>
        <v>0.000744181314939896</v>
      </c>
      <c r="G38" s="168" t="n">
        <f aca="true">INDIRECT($B38)*VLOOKUP($B38,HourlyCoeff,RIGHT(G$8)+1,0)</f>
        <v>0.00120943231060647</v>
      </c>
      <c r="H38" s="168" t="n">
        <f aca="true">INDIRECT($B38)*VLOOKUP($B38,HourlyCoeff,RIGHT(H$8)+1,0)</f>
        <v>0.00507324183121162</v>
      </c>
      <c r="I38" s="168" t="n">
        <f aca="true">INDIRECT($B38)*VLOOKUP($B38,HourlyCoeff,RIGHT(I$8)+1,0)</f>
        <v>-0.00736682178750769</v>
      </c>
      <c r="J38" s="168" t="n">
        <f aca="true">INDIRECT($B38)*VLOOKUP($B38,HourlyCoeff,RIGHT(J$8)+1,0)</f>
        <v>-0.000743288551014946</v>
      </c>
      <c r="K38" s="168" t="n">
        <f aca="true">INDIRECT($B38)*VLOOKUP($B38,HourlyCoeff,RIGHT(K$8)+1,0)</f>
        <v>0.0216275966866958</v>
      </c>
      <c r="L38" s="168" t="n">
        <f aca="true">INDIRECT($B38)*VLOOKUP($B38,HourlyCoeff,RIGHT(L$8,2)+1,0)</f>
        <v>-0.0134781701440983</v>
      </c>
      <c r="M38" s="168" t="n">
        <f aca="true">INDIRECT($B38)*VLOOKUP($B38,HourlyCoeff,RIGHT(M$8,2)+1,0)</f>
        <v>0.00347089354014376</v>
      </c>
      <c r="N38" s="168" t="n">
        <f aca="true">INDIRECT($B38)*VLOOKUP($B38,HourlyCoeff,RIGHT(N$8,2)+1,0)</f>
        <v>-0.0216108596490136</v>
      </c>
      <c r="O38" s="168" t="n">
        <f aca="true">INDIRECT($B38)*VLOOKUP($B38,HourlyCoeff,RIGHT(O$8,2)+1,0)</f>
        <v>-0.00905491633772543</v>
      </c>
      <c r="P38" s="168" t="n">
        <f aca="true">INDIRECT($B38)*VLOOKUP($B38,HourlyCoeff,RIGHT(P$8,2)+1,0)</f>
        <v>-0.00760761264572743</v>
      </c>
      <c r="Q38" s="168" t="n">
        <f aca="true">INDIRECT($B38)*VLOOKUP($B38,HourlyCoeff,RIGHT(Q$8,2)+1,0)</f>
        <v>-0.0201109125167211</v>
      </c>
      <c r="R38" s="168" t="n">
        <f aca="true">INDIRECT($B38)*VLOOKUP($B38,HourlyCoeff,RIGHT(R$8,2)+1,0)</f>
        <v>-0.0386801082539287</v>
      </c>
      <c r="S38" s="168" t="n">
        <f aca="true">INDIRECT($B38)*VLOOKUP($B38,HourlyCoeff,RIGHT(S$8,2)+1,0)</f>
        <v>-0.0408949061962489</v>
      </c>
      <c r="T38" s="168" t="n">
        <f aca="true">INDIRECT($B38)*VLOOKUP($B38,HourlyCoeff,RIGHT(T$8,2)+1,0)</f>
        <v>-0.0109506847435016</v>
      </c>
      <c r="U38" s="168" t="n">
        <f aca="true">INDIRECT($B38)*VLOOKUP($B38,HourlyCoeff,RIGHT(U$8,2)+1,0)</f>
        <v>-0.00504339298353216</v>
      </c>
      <c r="V38" s="168" t="n">
        <f aca="true">INDIRECT($B38)*VLOOKUP($B38,HourlyCoeff,RIGHT(V$8,2)+1,0)</f>
        <v>0.0204975900617025</v>
      </c>
      <c r="W38" s="168" t="n">
        <f aca="true">INDIRECT($B38)*VLOOKUP($B38,HourlyCoeff,RIGHT(W$8,2)+1,0)</f>
        <v>0.0372104779447245</v>
      </c>
      <c r="X38" s="168" t="n">
        <f aca="true">INDIRECT($B38)*VLOOKUP($B38,HourlyCoeff,RIGHT(X$8,2)+1,0)</f>
        <v>0.0146882062690488</v>
      </c>
      <c r="Y38" s="168" t="n">
        <f aca="true">INDIRECT($B38)*VLOOKUP($B38,HourlyCoeff,RIGHT(Y$8,2)+1,0)</f>
        <v>0.0218464846132825</v>
      </c>
      <c r="Z38" s="169" t="n">
        <f aca="true">INDIRECT($B38)*VLOOKUP($B38,HourlyCoeff,RIGHT(Z$8,2)+1,0)</f>
        <v>0.0357976178054164</v>
      </c>
    </row>
    <row r="39" customFormat="false" ht="12.75" hidden="false" customHeight="false" outlineLevel="0" collapsed="false">
      <c r="B39" s="109" t="s">
        <v>147</v>
      </c>
      <c r="C39" s="168" t="n">
        <f aca="true">INDIRECT($B39)*VLOOKUP($B39,HourlyCoeff,RIGHT(C$8)+1,0)</f>
        <v>0.0565236403370938</v>
      </c>
      <c r="D39" s="168" t="n">
        <f aca="true">INDIRECT($B39)*VLOOKUP($B39,HourlyCoeff,RIGHT(D$8)+1,0)</f>
        <v>0.0359539297355286</v>
      </c>
      <c r="E39" s="168" t="n">
        <f aca="true">INDIRECT($B39)*VLOOKUP($B39,HourlyCoeff,RIGHT(E$8)+1,0)</f>
        <v>0.0415607304246478</v>
      </c>
      <c r="F39" s="168" t="n">
        <f aca="true">INDIRECT($B39)*VLOOKUP($B39,HourlyCoeff,RIGHT(F$8)+1,0)</f>
        <v>0.0469605187896603</v>
      </c>
      <c r="G39" s="168" t="n">
        <f aca="true">INDIRECT($B39)*VLOOKUP($B39,HourlyCoeff,RIGHT(G$8)+1,0)</f>
        <v>0.0417484351618793</v>
      </c>
      <c r="H39" s="168" t="n">
        <f aca="true">INDIRECT($B39)*VLOOKUP($B39,HourlyCoeff,RIGHT(H$8)+1,0)</f>
        <v>0.0134158622399429</v>
      </c>
      <c r="I39" s="168" t="n">
        <f aca="true">INDIRECT($B39)*VLOOKUP($B39,HourlyCoeff,RIGHT(I$8)+1,0)</f>
        <v>-0.0214706761261273</v>
      </c>
      <c r="J39" s="168" t="n">
        <f aca="true">INDIRECT($B39)*VLOOKUP($B39,HourlyCoeff,RIGHT(J$8)+1,0)</f>
        <v>0.0332044395761673</v>
      </c>
      <c r="K39" s="168" t="n">
        <f aca="true">INDIRECT($B39)*VLOOKUP($B39,HourlyCoeff,RIGHT(K$8)+1,0)</f>
        <v>0.0465148843834527</v>
      </c>
      <c r="L39" s="168" t="n">
        <f aca="true">INDIRECT($B39)*VLOOKUP($B39,HourlyCoeff,RIGHT(L$8,2)+1,0)</f>
        <v>0.00314594280515689</v>
      </c>
      <c r="M39" s="168" t="n">
        <f aca="true">INDIRECT($B39)*VLOOKUP($B39,HourlyCoeff,RIGHT(M$8,2)+1,0)</f>
        <v>0.00115861015650867</v>
      </c>
      <c r="N39" s="168" t="n">
        <f aca="true">INDIRECT($B39)*VLOOKUP($B39,HourlyCoeff,RIGHT(N$8,2)+1,0)</f>
        <v>-0.015676724738923</v>
      </c>
      <c r="O39" s="168" t="n">
        <f aca="true">INDIRECT($B39)*VLOOKUP($B39,HourlyCoeff,RIGHT(O$8,2)+1,0)</f>
        <v>-0.0170730521498186</v>
      </c>
      <c r="P39" s="168" t="n">
        <f aca="true">INDIRECT($B39)*VLOOKUP($B39,HourlyCoeff,RIGHT(P$8,2)+1,0)</f>
        <v>-0.0183255122202263</v>
      </c>
      <c r="Q39" s="168" t="n">
        <f aca="true">INDIRECT($B39)*VLOOKUP($B39,HourlyCoeff,RIGHT(Q$8,2)+1,0)</f>
        <v>-0.0470041240692092</v>
      </c>
      <c r="R39" s="168" t="n">
        <f aca="true">INDIRECT($B39)*VLOOKUP($B39,HourlyCoeff,RIGHT(R$8,2)+1,0)</f>
        <v>-0.0767832807596188</v>
      </c>
      <c r="S39" s="168" t="n">
        <f aca="true">INDIRECT($B39)*VLOOKUP($B39,HourlyCoeff,RIGHT(S$8,2)+1,0)</f>
        <v>-0.112405446035374</v>
      </c>
      <c r="T39" s="168" t="n">
        <f aca="true">INDIRECT($B39)*VLOOKUP($B39,HourlyCoeff,RIGHT(T$8,2)+1,0)</f>
        <v>-0.0811009461172917</v>
      </c>
      <c r="U39" s="168" t="n">
        <f aca="true">INDIRECT($B39)*VLOOKUP($B39,HourlyCoeff,RIGHT(U$8,2)+1,0)</f>
        <v>-0.083872388059408</v>
      </c>
      <c r="V39" s="168" t="n">
        <f aca="true">INDIRECT($B39)*VLOOKUP($B39,HourlyCoeff,RIGHT(V$8,2)+1,0)</f>
        <v>-0.0213255607207449</v>
      </c>
      <c r="W39" s="168" t="n">
        <f aca="true">INDIRECT($B39)*VLOOKUP($B39,HourlyCoeff,RIGHT(W$8,2)+1,0)</f>
        <v>0.0030967470465321</v>
      </c>
      <c r="X39" s="168" t="n">
        <f aca="true">INDIRECT($B39)*VLOOKUP($B39,HourlyCoeff,RIGHT(X$8,2)+1,0)</f>
        <v>0.0244874049309305</v>
      </c>
      <c r="Y39" s="168" t="n">
        <f aca="true">INDIRECT($B39)*VLOOKUP($B39,HourlyCoeff,RIGHT(Y$8,2)+1,0)</f>
        <v>0.0632241739722145</v>
      </c>
      <c r="Z39" s="169" t="n">
        <f aca="true">INDIRECT($B39)*VLOOKUP($B39,HourlyCoeff,RIGHT(Z$8,2)+1,0)</f>
        <v>0.0840423914370183</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323525284718914</v>
      </c>
      <c r="D56" s="168" t="n">
        <f aca="true">INDIRECT($B56)*VLOOKUP($B56,HourlyCoeff,RIGHT(D$8)+1,0)</f>
        <v>0.156885606968942</v>
      </c>
      <c r="E56" s="168" t="n">
        <f aca="true">INDIRECT($B56)*VLOOKUP($B56,HourlyCoeff,RIGHT(E$8)+1,0)</f>
        <v>0.180303222276345</v>
      </c>
      <c r="F56" s="168" t="n">
        <f aca="true">INDIRECT($B56)*VLOOKUP($B56,HourlyCoeff,RIGHT(F$8)+1,0)</f>
        <v>0.119711514717077</v>
      </c>
      <c r="G56" s="168" t="n">
        <f aca="true">INDIRECT($B56)*VLOOKUP($B56,HourlyCoeff,RIGHT(G$8)+1,0)</f>
        <v>0.155935097811328</v>
      </c>
      <c r="H56" s="168" t="n">
        <f aca="true">INDIRECT($B56)*VLOOKUP($B56,HourlyCoeff,RIGHT(H$8)+1,0)</f>
        <v>0.209750181237059</v>
      </c>
      <c r="I56" s="168" t="n">
        <f aca="true">INDIRECT($B56)*VLOOKUP($B56,HourlyCoeff,RIGHT(I$8)+1,0)</f>
        <v>0.130521456198184</v>
      </c>
      <c r="J56" s="168" t="n">
        <f aca="true">INDIRECT($B56)*VLOOKUP($B56,HourlyCoeff,RIGHT(J$8)+1,0)</f>
        <v>0.115034868633418</v>
      </c>
      <c r="K56" s="168" t="n">
        <f aca="true">INDIRECT($B56)*VLOOKUP($B56,HourlyCoeff,RIGHT(K$8)+1,0)</f>
        <v>-0.0693995194624092</v>
      </c>
      <c r="L56" s="168" t="n">
        <f aca="true">INDIRECT($B56)*VLOOKUP($B56,HourlyCoeff,RIGHT(L$8,2)+1,0)</f>
        <v>-0.195316176024279</v>
      </c>
      <c r="M56" s="168" t="n">
        <f aca="true">INDIRECT($B56)*VLOOKUP($B56,HourlyCoeff,RIGHT(M$8,2)+1,0)</f>
        <v>0.0244454821470461</v>
      </c>
      <c r="N56" s="168" t="n">
        <f aca="true">INDIRECT($B56)*VLOOKUP($B56,HourlyCoeff,RIGHT(N$8,2)+1,0)</f>
        <v>0.153901010540606</v>
      </c>
      <c r="O56" s="168" t="n">
        <f aca="true">INDIRECT($B56)*VLOOKUP($B56,HourlyCoeff,RIGHT(O$8,2)+1,0)</f>
        <v>-0.0851146522074462</v>
      </c>
      <c r="P56" s="168" t="n">
        <f aca="true">INDIRECT($B56)*VLOOKUP($B56,HourlyCoeff,RIGHT(P$8,2)+1,0)</f>
        <v>-0.142985955648258</v>
      </c>
      <c r="Q56" s="168" t="n">
        <f aca="true">INDIRECT($B56)*VLOOKUP($B56,HourlyCoeff,RIGHT(Q$8,2)+1,0)</f>
        <v>-0.224868118430537</v>
      </c>
      <c r="R56" s="168" t="n">
        <f aca="true">INDIRECT($B56)*VLOOKUP($B56,HourlyCoeff,RIGHT(R$8,2)+1,0)</f>
        <v>-0.348316724744657</v>
      </c>
      <c r="S56" s="168" t="n">
        <f aca="true">INDIRECT($B56)*VLOOKUP($B56,HourlyCoeff,RIGHT(S$8,2)+1,0)</f>
        <v>-0.174557096474149</v>
      </c>
      <c r="T56" s="168" t="n">
        <f aca="true">INDIRECT($B56)*VLOOKUP($B56,HourlyCoeff,RIGHT(T$8,2)+1,0)</f>
        <v>-0.128768182306545</v>
      </c>
      <c r="U56" s="168" t="n">
        <f aca="true">INDIRECT($B56)*VLOOKUP($B56,HourlyCoeff,RIGHT(U$8,2)+1,0)</f>
        <v>-0.232176122967233</v>
      </c>
      <c r="V56" s="168" t="n">
        <f aca="true">INDIRECT($B56)*VLOOKUP($B56,HourlyCoeff,RIGHT(V$8,2)+1,0)</f>
        <v>-0.436237034739221</v>
      </c>
      <c r="W56" s="168" t="n">
        <f aca="true">INDIRECT($B56)*VLOOKUP($B56,HourlyCoeff,RIGHT(W$8,2)+1,0)</f>
        <v>-0.0157619899675359</v>
      </c>
      <c r="X56" s="168" t="n">
        <f aca="true">INDIRECT($B56)*VLOOKUP($B56,HourlyCoeff,RIGHT(X$8,2)+1,0)</f>
        <v>0.0887351786384346</v>
      </c>
      <c r="Y56" s="168" t="n">
        <f aca="true">INDIRECT($B56)*VLOOKUP($B56,HourlyCoeff,RIGHT(Y$8,2)+1,0)</f>
        <v>0.217147546393526</v>
      </c>
      <c r="Z56" s="169" t="n">
        <f aca="true">INDIRECT($B56)*VLOOKUP($B56,HourlyCoeff,RIGHT(Z$8,2)+1,0)</f>
        <v>0.177605122691403</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581954487769022</v>
      </c>
      <c r="D61" s="170" t="n">
        <f aca="true">INDIRECT($B61)*VLOOKUP($B61,HourlyCoeff,RIGHT(D$8)+1,0)</f>
        <v>-0.365301240931422</v>
      </c>
      <c r="E61" s="170" t="n">
        <f aca="true">INDIRECT($B61)*VLOOKUP($B61,HourlyCoeff,RIGHT(E$8)+1,0)</f>
        <v>-0.285036022879068</v>
      </c>
      <c r="F61" s="170" t="n">
        <f aca="true">INDIRECT($B61)*VLOOKUP($B61,HourlyCoeff,RIGHT(F$8)+1,0)</f>
        <v>-0.200609037038677</v>
      </c>
      <c r="G61" s="170" t="n">
        <f aca="true">INDIRECT($B61)*VLOOKUP($B61,HourlyCoeff,RIGHT(G$8)+1,0)</f>
        <v>-0.24332793218317</v>
      </c>
      <c r="H61" s="170" t="n">
        <f aca="true">INDIRECT($B61)*VLOOKUP($B61,HourlyCoeff,RIGHT(H$8)+1,0)</f>
        <v>-0.0525946369864984</v>
      </c>
      <c r="I61" s="170" t="n">
        <f aca="true">INDIRECT($B61)*VLOOKUP($B61,HourlyCoeff,RIGHT(I$8)+1,0)</f>
        <v>0.250066339735743</v>
      </c>
      <c r="J61" s="170" t="n">
        <f aca="true">INDIRECT($B61)*VLOOKUP($B61,HourlyCoeff,RIGHT(J$8)+1,0)</f>
        <v>-0.0567449127942939</v>
      </c>
      <c r="K61" s="170" t="n">
        <f aca="true">INDIRECT($B61)*VLOOKUP($B61,HourlyCoeff,RIGHT(K$8)+1,0)</f>
        <v>0.117809531755722</v>
      </c>
      <c r="L61" s="170" t="n">
        <f aca="true">INDIRECT($B61)*VLOOKUP($B61,HourlyCoeff,RIGHT(L$8,2)+1,0)</f>
        <v>0.323238968075534</v>
      </c>
      <c r="M61" s="170" t="n">
        <f aca="true">INDIRECT($B61)*VLOOKUP($B61,HourlyCoeff,RIGHT(M$8,2)+1,0)</f>
        <v>0.0415912503582681</v>
      </c>
      <c r="N61" s="170" t="n">
        <f aca="true">INDIRECT($B61)*VLOOKUP($B61,HourlyCoeff,RIGHT(N$8,2)+1,0)</f>
        <v>-0.153842193033535</v>
      </c>
      <c r="O61" s="170" t="n">
        <f aca="true">INDIRECT($B61)*VLOOKUP($B61,HourlyCoeff,RIGHT(O$8,2)+1,0)</f>
        <v>0.0776603139113074</v>
      </c>
      <c r="P61" s="170" t="n">
        <f aca="true">INDIRECT($B61)*VLOOKUP($B61,HourlyCoeff,RIGHT(P$8,2)+1,0)</f>
        <v>0.103024258273723</v>
      </c>
      <c r="Q61" s="170" t="n">
        <f aca="true">INDIRECT($B61)*VLOOKUP($B61,HourlyCoeff,RIGHT(Q$8,2)+1,0)</f>
        <v>0.234719472166018</v>
      </c>
      <c r="R61" s="170" t="n">
        <f aca="true">INDIRECT($B61)*VLOOKUP($B61,HourlyCoeff,RIGHT(R$8,2)+1,0)</f>
        <v>0.558714791463026</v>
      </c>
      <c r="S61" s="170" t="n">
        <f aca="true">INDIRECT($B61)*VLOOKUP($B61,HourlyCoeff,RIGHT(S$8,2)+1,0)</f>
        <v>0.190068277084173</v>
      </c>
      <c r="T61" s="170" t="n">
        <f aca="true">INDIRECT($B61)*VLOOKUP($B61,HourlyCoeff,RIGHT(T$8,2)+1,0)</f>
        <v>-0.002970088269135</v>
      </c>
      <c r="U61" s="170" t="n">
        <f aca="true">INDIRECT($B61)*VLOOKUP($B61,HourlyCoeff,RIGHT(U$8,2)+1,0)</f>
        <v>0.255227329736067</v>
      </c>
      <c r="V61" s="170" t="n">
        <f aca="true">INDIRECT($B61)*VLOOKUP($B61,HourlyCoeff,RIGHT(V$8,2)+1,0)</f>
        <v>0.278087809764795</v>
      </c>
      <c r="W61" s="170" t="n">
        <f aca="true">INDIRECT($B61)*VLOOKUP($B61,HourlyCoeff,RIGHT(W$8,2)+1,0)</f>
        <v>0.220690748760393</v>
      </c>
      <c r="X61" s="170" t="n">
        <f aca="true">INDIRECT($B61)*VLOOKUP($B61,HourlyCoeff,RIGHT(X$8,2)+1,0)</f>
        <v>-0.121597301026841</v>
      </c>
      <c r="Y61" s="170" t="n">
        <f aca="true">INDIRECT($B61)*VLOOKUP($B61,HourlyCoeff,RIGHT(Y$8,2)+1,0)</f>
        <v>-0.27029189262287</v>
      </c>
      <c r="Z61" s="171" t="n">
        <f aca="true">INDIRECT($B61)*VLOOKUP($B61,HourlyCoeff,RIGHT(Z$8,2)+1,0)</f>
        <v>-0.316629345550082</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72177660958171</v>
      </c>
      <c r="D64" s="177" t="n">
        <f aca="false">SUM(D9:D61)</f>
        <v>3.17825995839252</v>
      </c>
      <c r="E64" s="177" t="n">
        <f aca="false">SUM(E9:E61)</f>
        <v>2.93998537063476</v>
      </c>
      <c r="F64" s="177" t="n">
        <f aca="false">SUM(F9:F61)</f>
        <v>2.74215799910753</v>
      </c>
      <c r="G64" s="177" t="n">
        <f aca="false">SUM(G9:G61)</f>
        <v>2.53962011616205</v>
      </c>
      <c r="H64" s="177" t="n">
        <f aca="false">SUM(H9:H61)</f>
        <v>2.51569562984179</v>
      </c>
      <c r="I64" s="177" t="n">
        <f aca="false">SUM(I9:I61)</f>
        <v>2.52231063696291</v>
      </c>
      <c r="J64" s="177" t="n">
        <f aca="false">SUM(J9:J61)</f>
        <v>2.63040016051898</v>
      </c>
      <c r="K64" s="177" t="n">
        <f aca="false">SUM(K9:K61)</f>
        <v>3.14172929932593</v>
      </c>
      <c r="L64" s="177" t="n">
        <f aca="false">SUM(L9:L61)</f>
        <v>3.71336268908104</v>
      </c>
      <c r="M64" s="177" t="n">
        <f aca="false">SUM(M9:M61)</f>
        <v>4.22902440503616</v>
      </c>
      <c r="N64" s="177" t="n">
        <f aca="false">SUM(N9:N61)</f>
        <v>4.5934564934998</v>
      </c>
      <c r="O64" s="177" t="n">
        <f aca="false">SUM(O9:O61)</f>
        <v>4.87589135072495</v>
      </c>
      <c r="P64" s="177" t="n">
        <f aca="false">SUM(P9:P61)</f>
        <v>5.20805628343947</v>
      </c>
      <c r="Q64" s="177" t="n">
        <f aca="false">SUM(Q9:Q61)</f>
        <v>5.42831500414363</v>
      </c>
      <c r="R64" s="177" t="n">
        <f aca="false">SUM(R9:R61)</f>
        <v>5.49895388570595</v>
      </c>
      <c r="S64" s="177" t="n">
        <f aca="false">SUM(S9:S61)</f>
        <v>5.45889670467844</v>
      </c>
      <c r="T64" s="177" t="n">
        <f aca="false">SUM(T9:T61)</f>
        <v>5.46968541207654</v>
      </c>
      <c r="U64" s="177" t="n">
        <f aca="false">SUM(U9:U61)</f>
        <v>5.38495078294671</v>
      </c>
      <c r="V64" s="177" t="n">
        <f aca="false">SUM(V9:V61)</f>
        <v>5.19589051631521</v>
      </c>
      <c r="W64" s="177" t="n">
        <f aca="false">SUM(W9:W61)</f>
        <v>5.05553053788026</v>
      </c>
      <c r="X64" s="177" t="n">
        <f aca="false">SUM(X9:X61)</f>
        <v>4.94256979703814</v>
      </c>
      <c r="Y64" s="177" t="n">
        <f aca="false">SUM(Y9:Y61)</f>
        <v>4.78641968558966</v>
      </c>
      <c r="Z64" s="178" t="n">
        <f aca="false">SUM(Z9:Z61)</f>
        <v>4.22706067131594</v>
      </c>
    </row>
    <row r="65" customFormat="false" ht="13.5" hidden="false" customHeight="false" outlineLevel="0" collapsed="false">
      <c r="B65" s="118" t="s">
        <v>217</v>
      </c>
      <c r="C65" s="166" t="n">
        <f aca="false">UsePerCust*C64/100</f>
        <v>1.94408249397746</v>
      </c>
      <c r="D65" s="166" t="n">
        <f aca="false">UsePerCust*D64/100</f>
        <v>1.66017474840191</v>
      </c>
      <c r="E65" s="166" t="n">
        <f aca="false">UsePerCust*E64/100</f>
        <v>1.53571121836978</v>
      </c>
      <c r="F65" s="166" t="n">
        <f aca="false">UsePerCust*F64/100</f>
        <v>1.4323754273861</v>
      </c>
      <c r="G65" s="166" t="n">
        <f aca="false">UsePerCust*G64/100</f>
        <v>1.32657908496516</v>
      </c>
      <c r="H65" s="166" t="n">
        <f aca="false">UsePerCust*H64/100</f>
        <v>1.31408204929868</v>
      </c>
      <c r="I65" s="166" t="n">
        <f aca="false">UsePerCust*I64/100</f>
        <v>1.31753742045357</v>
      </c>
      <c r="J65" s="166" t="n">
        <f aca="false">UsePerCust*J64/100</f>
        <v>1.3739983455899</v>
      </c>
      <c r="K65" s="166" t="n">
        <f aca="false">UsePerCust*K64/100</f>
        <v>1.64109283612324</v>
      </c>
      <c r="L65" s="166" t="n">
        <f aca="false">UsePerCust*L64/100</f>
        <v>1.93968745438562</v>
      </c>
      <c r="M65" s="166" t="n">
        <f aca="false">UsePerCust*M64/100</f>
        <v>2.20904508112276</v>
      </c>
      <c r="N65" s="166" t="n">
        <f aca="false">UsePerCust*N64/100</f>
        <v>2.39940740475117</v>
      </c>
      <c r="O65" s="166" t="n">
        <f aca="false">UsePerCust*O64/100</f>
        <v>2.54693819964273</v>
      </c>
      <c r="P65" s="166" t="n">
        <f aca="false">UsePerCust*P64/100</f>
        <v>2.72044566624914</v>
      </c>
      <c r="Q65" s="166" t="n">
        <f aca="false">UsePerCust*Q64/100</f>
        <v>2.83549854770484</v>
      </c>
      <c r="R65" s="166" t="n">
        <f aca="false">UsePerCust*R64/100</f>
        <v>2.8723970043951</v>
      </c>
      <c r="S65" s="166" t="n">
        <f aca="false">UsePerCust*S64/100</f>
        <v>2.85147300154302</v>
      </c>
      <c r="T65" s="166" t="n">
        <f aca="false">UsePerCust*T64/100</f>
        <v>2.85710851903521</v>
      </c>
      <c r="U65" s="166" t="n">
        <f aca="false">UsePerCust*U64/100</f>
        <v>2.81284710132925</v>
      </c>
      <c r="V65" s="166" t="n">
        <f aca="false">UsePerCust*V64/100</f>
        <v>2.71409083699066</v>
      </c>
      <c r="W65" s="166" t="n">
        <f aca="false">UsePerCust*W64/100</f>
        <v>2.64077333152085</v>
      </c>
      <c r="X65" s="166" t="n">
        <f aca="false">UsePerCust*X64/100</f>
        <v>2.58176790969824</v>
      </c>
      <c r="Y65" s="166" t="n">
        <f aca="false">UsePerCust*Y64/100</f>
        <v>2.50020237529241</v>
      </c>
      <c r="Z65" s="140" t="n">
        <f aca="false">UsePerCust*Z64/100</f>
        <v>2.20801931822811</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9" t="s">
        <v>222</v>
      </c>
      <c r="C6" s="69"/>
      <c r="D6" s="69"/>
      <c r="E6" s="69"/>
      <c r="F6" s="69"/>
      <c r="G6" s="69"/>
      <c r="H6" s="69"/>
      <c r="I6" s="69"/>
      <c r="J6" s="69"/>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16059</v>
      </c>
      <c r="F11" s="193" t="n">
        <v>0</v>
      </c>
      <c r="G11" s="193" t="n">
        <v>-0.061242</v>
      </c>
      <c r="H11" s="194" t="n">
        <f aca="false">E11+G11*I15/I11</f>
        <v>0.263760590721279</v>
      </c>
      <c r="I11" s="195" t="n">
        <f aca="false">HLOOKUP(RIGHT($B11,3),Results24,3,0)</f>
        <v>1.94408249397746</v>
      </c>
      <c r="J11" s="196" t="n">
        <f aca="false">ROUND(H11*I11*AM11,3)</f>
        <v>0.513</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51</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2618</v>
      </c>
      <c r="F12" s="193" t="n">
        <v>0</v>
      </c>
      <c r="G12" s="193" t="n">
        <v>-0.021832</v>
      </c>
      <c r="H12" s="193" t="n">
        <f aca="false">E12+G12*I16/I12</f>
        <v>0.253974277205626</v>
      </c>
      <c r="I12" s="200" t="n">
        <f aca="false">HLOOKUP(RIGHT($B12,3),Results24,3,0)</f>
        <v>1.94408249397746</v>
      </c>
      <c r="J12" s="201" t="n">
        <f aca="false">ROUND(H12*I12*AM12,3)</f>
        <v>0.494</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49</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0814</v>
      </c>
      <c r="F13" s="193" t="n">
        <v>0</v>
      </c>
      <c r="G13" s="193" t="n">
        <v>0.017224</v>
      </c>
      <c r="H13" s="193" t="n">
        <f aca="false">E13+G13*I17/I13</f>
        <v>0.245522660746166</v>
      </c>
      <c r="I13" s="200" t="n">
        <f aca="false">HLOOKUP(RIGHT($B13,3),Results24,3,0)</f>
        <v>1.94408249397746</v>
      </c>
      <c r="J13" s="201" t="n">
        <f aca="false">ROUND(H13*I13*AM13,3)</f>
        <v>0.477</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48</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0509</v>
      </c>
      <c r="F14" s="193" t="n">
        <v>0</v>
      </c>
      <c r="G14" s="193" t="n">
        <v>0.06585</v>
      </c>
      <c r="H14" s="193" t="n">
        <f aca="false">E14+G14*I18/I14</f>
        <v>0.236742471326929</v>
      </c>
      <c r="I14" s="200" t="n">
        <f aca="false">HLOOKUP(RIGHT($B14,3),Results24,3,0)</f>
        <v>1.94408249397746</v>
      </c>
      <c r="J14" s="201" t="n">
        <f aca="false">ROUND(H14*I14*AM14,3)</f>
        <v>0.46</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46</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4295</v>
      </c>
      <c r="F15" s="193" t="n">
        <v>0.043624</v>
      </c>
      <c r="G15" s="193" t="n">
        <v>-0.03708</v>
      </c>
      <c r="H15" s="193" t="n">
        <f aca="false">E15+F15*I11/I15+G15*I19/I15</f>
        <v>0.261079066115295</v>
      </c>
      <c r="I15" s="200" t="n">
        <f aca="false">HLOOKUP(RIGHT($B15,3),Results24,3,0)</f>
        <v>1.66017474840191</v>
      </c>
      <c r="J15" s="201" t="n">
        <f aca="false">ROUND(H15*I15*AM15,3)</f>
        <v>0.433</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43</v>
      </c>
      <c r="AO15" s="1"/>
      <c r="AP15" s="1"/>
      <c r="AQ15" s="1"/>
      <c r="AR15" s="1"/>
      <c r="AS15" s="1"/>
      <c r="AT15" s="1"/>
    </row>
    <row r="16" customFormat="false" ht="12.75" hidden="false" customHeight="false" outlineLevel="0" collapsed="false">
      <c r="B16" s="109" t="s">
        <v>243</v>
      </c>
      <c r="C16" s="199" t="n">
        <f aca="false">VALUE(RIGHT(B16,1))</f>
        <v>2</v>
      </c>
      <c r="D16" s="199" t="n">
        <v>2</v>
      </c>
      <c r="E16" s="193" t="n">
        <v>0.260466</v>
      </c>
      <c r="F16" s="193" t="n">
        <v>0.01209</v>
      </c>
      <c r="G16" s="193" t="n">
        <v>-0.023516</v>
      </c>
      <c r="H16" s="193" t="n">
        <f aca="false">E16+F16*I12/I16+G16*I20/I16</f>
        <v>0.252870517855042</v>
      </c>
      <c r="I16" s="200" t="n">
        <f aca="false">HLOOKUP(RIGHT($B16,3),Results24,3,0)</f>
        <v>1.66017474840191</v>
      </c>
      <c r="J16" s="201" t="n">
        <f aca="false">ROUND(H16*I16*AM16,3)</f>
        <v>0.42</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42</v>
      </c>
      <c r="AO16" s="1"/>
      <c r="AP16" s="1"/>
      <c r="AQ16" s="1"/>
      <c r="AR16" s="1"/>
      <c r="AS16" s="1"/>
      <c r="AT16" s="1"/>
    </row>
    <row r="17" customFormat="false" ht="12.75" hidden="false" customHeight="false" outlineLevel="0" collapsed="false">
      <c r="B17" s="109" t="s">
        <v>244</v>
      </c>
      <c r="C17" s="199" t="n">
        <f aca="false">VALUE(RIGHT(B17,1))</f>
        <v>2</v>
      </c>
      <c r="D17" s="199" t="n">
        <v>3</v>
      </c>
      <c r="E17" s="193" t="n">
        <v>0.245408</v>
      </c>
      <c r="F17" s="193" t="n">
        <v>-0.016981</v>
      </c>
      <c r="G17" s="193" t="n">
        <v>0.021814</v>
      </c>
      <c r="H17" s="193" t="n">
        <f aca="false">E17+F17*I13/I17+G17*I21/I17</f>
        <v>0.245701667692366</v>
      </c>
      <c r="I17" s="200" t="n">
        <f aca="false">HLOOKUP(RIGHT($B17,3),Results24,3,0)</f>
        <v>1.66017474840191</v>
      </c>
      <c r="J17" s="201" t="n">
        <f aca="false">ROUND(H17*I17*AM17,3)</f>
        <v>0.408</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1</v>
      </c>
      <c r="AO17" s="1"/>
      <c r="AP17" s="1"/>
      <c r="AQ17" s="1"/>
      <c r="AR17" s="1"/>
      <c r="AS17" s="1"/>
      <c r="AT17" s="1"/>
    </row>
    <row r="18" customFormat="false" ht="12.75" hidden="false" customHeight="false" outlineLevel="0" collapsed="false">
      <c r="B18" s="109" t="s">
        <v>245</v>
      </c>
      <c r="C18" s="199" t="n">
        <f aca="false">VALUE(RIGHT(B18,1))</f>
        <v>2</v>
      </c>
      <c r="D18" s="204" t="n">
        <v>4</v>
      </c>
      <c r="E18" s="193" t="n">
        <v>0.249831</v>
      </c>
      <c r="F18" s="193" t="n">
        <v>-0.038732</v>
      </c>
      <c r="G18" s="193" t="n">
        <v>0.038781</v>
      </c>
      <c r="H18" s="193" t="n">
        <f aca="false">E18+F18*I14/I18+G18*I22/I18</f>
        <v>0.240348994318195</v>
      </c>
      <c r="I18" s="200" t="n">
        <f aca="false">HLOOKUP(RIGHT($B18,3),Results24,3,0)</f>
        <v>1.66017474840191</v>
      </c>
      <c r="J18" s="201" t="n">
        <f aca="false">ROUND(H18*I18*AM18,3)</f>
        <v>0.399</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v>
      </c>
      <c r="AO18" s="1"/>
      <c r="AP18" s="1"/>
      <c r="AQ18" s="1"/>
      <c r="AR18" s="1"/>
      <c r="AS18" s="1"/>
      <c r="AT18" s="1"/>
    </row>
    <row r="19" customFormat="false" ht="12.75" hidden="false" customHeight="false" outlineLevel="0" collapsed="false">
      <c r="B19" s="109" t="s">
        <v>246</v>
      </c>
      <c r="C19" s="199" t="n">
        <f aca="false">VALUE(RIGHT(B19,1))</f>
        <v>3</v>
      </c>
      <c r="D19" s="199" t="n">
        <v>1</v>
      </c>
      <c r="E19" s="193" t="n">
        <v>0.262953</v>
      </c>
      <c r="F19" s="193" t="n">
        <v>0.035129</v>
      </c>
      <c r="G19" s="193" t="n">
        <v>-0.047515</v>
      </c>
      <c r="H19" s="193" t="n">
        <f aca="false">E19+F19*I15/I19+G19*I23/I19</f>
        <v>0.256611287066511</v>
      </c>
      <c r="I19" s="200" t="n">
        <f aca="false">HLOOKUP(RIGHT($B19,3),Results24,3,0)</f>
        <v>1.53571121836978</v>
      </c>
      <c r="J19" s="201" t="n">
        <f aca="false">ROUND(H19*I19*AM19,3)</f>
        <v>0.394</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39</v>
      </c>
      <c r="AO19" s="1"/>
      <c r="AP19" s="1"/>
      <c r="AQ19" s="1"/>
      <c r="AR19" s="1"/>
      <c r="AS19" s="1"/>
      <c r="AT19" s="1"/>
    </row>
    <row r="20" customFormat="false" ht="12.75" hidden="false" customHeight="false" outlineLevel="0" collapsed="false">
      <c r="B20" s="109" t="s">
        <v>247</v>
      </c>
      <c r="C20" s="199" t="n">
        <f aca="false">VALUE(RIGHT(B20,1))</f>
        <v>3</v>
      </c>
      <c r="D20" s="199" t="n">
        <v>2</v>
      </c>
      <c r="E20" s="193" t="n">
        <v>0.2478</v>
      </c>
      <c r="F20" s="193" t="n">
        <v>0.012107</v>
      </c>
      <c r="G20" s="193" t="n">
        <v>-0.009468</v>
      </c>
      <c r="H20" s="193" t="n">
        <f aca="false">E20+F20*I16/I20+G20*I24/I20</f>
        <v>0.252057314170923</v>
      </c>
      <c r="I20" s="200" t="n">
        <f aca="false">HLOOKUP(RIGHT($B20,3),Results24,3,0)</f>
        <v>1.53571121836978</v>
      </c>
      <c r="J20" s="201" t="n">
        <f aca="false">ROUND(H20*I20*AM20,3)</f>
        <v>0.387</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39</v>
      </c>
      <c r="AO20" s="1"/>
      <c r="AP20" s="1"/>
      <c r="AQ20" s="1"/>
      <c r="AR20" s="1"/>
      <c r="AS20" s="1"/>
      <c r="AT20" s="1"/>
    </row>
    <row r="21" customFormat="false" ht="12.75" hidden="false" customHeight="false" outlineLevel="0" collapsed="false">
      <c r="B21" s="109" t="s">
        <v>248</v>
      </c>
      <c r="C21" s="199" t="n">
        <f aca="false">VALUE(RIGHT(B21,1))</f>
        <v>3</v>
      </c>
      <c r="D21" s="199" t="n">
        <v>3</v>
      </c>
      <c r="E21" s="193" t="n">
        <v>0.232192</v>
      </c>
      <c r="F21" s="193" t="n">
        <v>-0.005028</v>
      </c>
      <c r="G21" s="193" t="n">
        <v>0.021555</v>
      </c>
      <c r="H21" s="193" t="n">
        <f aca="false">E21+F21*I17/I21+G21*I25/I21</f>
        <v>0.246861094965821</v>
      </c>
      <c r="I21" s="200" t="n">
        <f aca="false">HLOOKUP(RIGHT($B21,3),Results24,3,0)</f>
        <v>1.53571121836978</v>
      </c>
      <c r="J21" s="201" t="n">
        <f aca="false">ROUND(H21*I21*AM21,3)</f>
        <v>0.379</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38</v>
      </c>
      <c r="AO21" s="1"/>
      <c r="AP21" s="1"/>
      <c r="AQ21" s="1"/>
      <c r="AR21" s="1"/>
      <c r="AS21" s="1"/>
      <c r="AT21" s="1"/>
    </row>
    <row r="22" customFormat="false" ht="12.75" hidden="false" customHeight="false" outlineLevel="0" collapsed="false">
      <c r="B22" s="109" t="s">
        <v>249</v>
      </c>
      <c r="C22" s="199" t="n">
        <f aca="false">VALUE(RIGHT(B22,1))</f>
        <v>3</v>
      </c>
      <c r="D22" s="204" t="n">
        <v>4</v>
      </c>
      <c r="E22" s="193" t="n">
        <v>0.256917</v>
      </c>
      <c r="F22" s="193" t="n">
        <v>-0.041917</v>
      </c>
      <c r="G22" s="193" t="n">
        <v>0.035284</v>
      </c>
      <c r="H22" s="193" t="n">
        <f aca="false">E22+F22*I18/I22+G22*I26/I22</f>
        <v>0.244512577787669</v>
      </c>
      <c r="I22" s="200" t="n">
        <f aca="false">HLOOKUP(RIGHT($B22,3),Results24,3,0)</f>
        <v>1.53571121836978</v>
      </c>
      <c r="J22" s="201" t="n">
        <f aca="false">ROUND(H22*I22*AM22,3)</f>
        <v>0.376</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38</v>
      </c>
      <c r="AO22" s="1"/>
      <c r="AP22" s="1"/>
      <c r="AQ22" s="1"/>
      <c r="AR22" s="1"/>
      <c r="AS22" s="1"/>
      <c r="AT22" s="1"/>
    </row>
    <row r="23" customFormat="false" ht="12.75" hidden="false" customHeight="false" outlineLevel="0" collapsed="false">
      <c r="B23" s="109" t="s">
        <v>250</v>
      </c>
      <c r="C23" s="199" t="n">
        <f aca="false">VALUE(RIGHT(B23,1))</f>
        <v>4</v>
      </c>
      <c r="D23" s="199" t="n">
        <v>1</v>
      </c>
      <c r="E23" s="193" t="n">
        <v>0.239311</v>
      </c>
      <c r="F23" s="193" t="n">
        <v>0.045003</v>
      </c>
      <c r="G23" s="193" t="n">
        <v>-0.034353</v>
      </c>
      <c r="H23" s="193" t="n">
        <f aca="false">E23+F23*I19/I23+G23*I27/I23</f>
        <v>0.255744988048401</v>
      </c>
      <c r="I23" s="200" t="n">
        <f aca="false">HLOOKUP(RIGHT($B23,3),Results24,3,0)</f>
        <v>1.4323754273861</v>
      </c>
      <c r="J23" s="201" t="n">
        <f aca="false">ROUND(H23*I23*AM23,3)</f>
        <v>0.366</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37</v>
      </c>
      <c r="AO23" s="1"/>
      <c r="AP23" s="1"/>
      <c r="AQ23" s="1"/>
      <c r="AR23" s="1"/>
      <c r="AS23" s="1"/>
      <c r="AT23" s="1"/>
    </row>
    <row r="24" customFormat="false" ht="12.75" hidden="false" customHeight="false" outlineLevel="0" collapsed="false">
      <c r="B24" s="109" t="s">
        <v>251</v>
      </c>
      <c r="C24" s="199" t="n">
        <f aca="false">VALUE(RIGHT(B24,1))</f>
        <v>4</v>
      </c>
      <c r="D24" s="199" t="n">
        <v>2</v>
      </c>
      <c r="E24" s="193" t="n">
        <v>0.242017</v>
      </c>
      <c r="F24" s="193" t="n">
        <v>0.011577</v>
      </c>
      <c r="G24" s="193" t="n">
        <v>-0.003724</v>
      </c>
      <c r="H24" s="193" t="n">
        <f aca="false">E24+F24*I20/I24+G24*I28/I24</f>
        <v>0.250980256432069</v>
      </c>
      <c r="I24" s="200" t="n">
        <f aca="false">HLOOKUP(RIGHT($B24,3),Results24,3,0)</f>
        <v>1.4323754273861</v>
      </c>
      <c r="J24" s="201" t="n">
        <f aca="false">ROUND(H24*I24*AM24,3)</f>
        <v>0.359</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36</v>
      </c>
      <c r="AO24" s="1"/>
      <c r="AP24" s="1"/>
      <c r="AQ24" s="1"/>
      <c r="AR24" s="1"/>
      <c r="AS24" s="1"/>
      <c r="AT24" s="1"/>
    </row>
    <row r="25" customFormat="false" ht="12.75" hidden="false" customHeight="false" outlineLevel="0" collapsed="false">
      <c r="B25" s="109" t="s">
        <v>252</v>
      </c>
      <c r="C25" s="199" t="n">
        <f aca="false">VALUE(RIGHT(B25,1))</f>
        <v>4</v>
      </c>
      <c r="D25" s="199" t="n">
        <v>3</v>
      </c>
      <c r="E25" s="193" t="n">
        <v>0.246659</v>
      </c>
      <c r="F25" s="193" t="n">
        <v>-0.010031</v>
      </c>
      <c r="G25" s="193" t="n">
        <v>0.012991</v>
      </c>
      <c r="H25" s="193" t="n">
        <f aca="false">E25+F25*I21/I25+G25*I29/I25</f>
        <v>0.247935808877302</v>
      </c>
      <c r="I25" s="200" t="n">
        <f aca="false">HLOOKUP(RIGHT($B25,3),Results24,3,0)</f>
        <v>1.4323754273861</v>
      </c>
      <c r="J25" s="201" t="n">
        <f aca="false">ROUND(H25*I25*AM25,3)</f>
        <v>0.35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36</v>
      </c>
      <c r="AO25" s="1"/>
      <c r="AP25" s="1"/>
      <c r="AQ25" s="1"/>
      <c r="AR25" s="1"/>
      <c r="AS25" s="1"/>
      <c r="AT25" s="1"/>
    </row>
    <row r="26" customFormat="false" ht="12.75" hidden="false" customHeight="false" outlineLevel="0" collapsed="false">
      <c r="B26" s="109" t="s">
        <v>253</v>
      </c>
      <c r="C26" s="199" t="n">
        <f aca="false">VALUE(RIGHT(B26,1))</f>
        <v>4</v>
      </c>
      <c r="D26" s="204" t="n">
        <v>4</v>
      </c>
      <c r="E26" s="193" t="n">
        <v>0.271502</v>
      </c>
      <c r="F26" s="193" t="n">
        <v>-0.046006</v>
      </c>
      <c r="G26" s="193" t="n">
        <v>0.025051</v>
      </c>
      <c r="H26" s="193" t="n">
        <f aca="false">E26+F26*I22/I26+G26*I30/I26</f>
        <v>0.245377705391607</v>
      </c>
      <c r="I26" s="200" t="n">
        <f aca="false">HLOOKUP(RIGHT($B26,3),Results24,3,0)</f>
        <v>1.4323754273861</v>
      </c>
      <c r="J26" s="201" t="n">
        <f aca="false">ROUND(H26*I26*AM26,3)</f>
        <v>0.351</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35</v>
      </c>
      <c r="AO26" s="1"/>
      <c r="AP26" s="1"/>
      <c r="AQ26" s="1"/>
      <c r="AR26" s="1"/>
      <c r="AS26" s="1"/>
      <c r="AT26" s="1"/>
    </row>
    <row r="27" customFormat="false" ht="12.75" hidden="false" customHeight="false" outlineLevel="0" collapsed="false">
      <c r="B27" s="109" t="s">
        <v>254</v>
      </c>
      <c r="C27" s="199" t="n">
        <f aca="false">VALUE(RIGHT(B27,1))</f>
        <v>5</v>
      </c>
      <c r="D27" s="199" t="n">
        <v>1</v>
      </c>
      <c r="E27" s="193" t="n">
        <v>0.238837</v>
      </c>
      <c r="F27" s="193" t="n">
        <v>0.037435</v>
      </c>
      <c r="G27" s="193" t="n">
        <v>-0.026072</v>
      </c>
      <c r="H27" s="193" t="n">
        <f aca="false">E27+F27*I23/I27+G27*I31/I27</f>
        <v>0.253431099329851</v>
      </c>
      <c r="I27" s="200" t="n">
        <f aca="false">HLOOKUP(RIGHT($B27,3),Results24,3,0)</f>
        <v>1.32657908496516</v>
      </c>
      <c r="J27" s="201" t="n">
        <f aca="false">ROUND(H27*I27*AM27,3)</f>
        <v>0.336</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34</v>
      </c>
      <c r="AO27" s="1"/>
      <c r="AP27" s="1"/>
      <c r="AQ27" s="1"/>
      <c r="AR27" s="1"/>
      <c r="AS27" s="1"/>
      <c r="AT27" s="1"/>
    </row>
    <row r="28" customFormat="false" ht="12.75" hidden="false" customHeight="false" outlineLevel="0" collapsed="false">
      <c r="B28" s="109" t="s">
        <v>255</v>
      </c>
      <c r="C28" s="199" t="n">
        <f aca="false">VALUE(RIGHT(B28,1))</f>
        <v>5</v>
      </c>
      <c r="D28" s="199" t="n">
        <v>2</v>
      </c>
      <c r="E28" s="193" t="n">
        <v>0.239007</v>
      </c>
      <c r="F28" s="193" t="n">
        <v>0.02258</v>
      </c>
      <c r="G28" s="193" t="n">
        <v>-0.01247</v>
      </c>
      <c r="H28" s="193" t="n">
        <f aca="false">E28+F28*I24/I28+G28*I32/I28</f>
        <v>0.251035256872482</v>
      </c>
      <c r="I28" s="200" t="n">
        <f aca="false">HLOOKUP(RIGHT($B28,3),Results24,3,0)</f>
        <v>1.32657908496516</v>
      </c>
      <c r="J28" s="201" t="n">
        <f aca="false">ROUND(H28*I28*AM28,3)</f>
        <v>0.333</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33</v>
      </c>
      <c r="AO28" s="1"/>
      <c r="AP28" s="1"/>
      <c r="AQ28" s="1"/>
      <c r="AR28" s="1"/>
      <c r="AS28" s="1"/>
      <c r="AT28" s="1"/>
    </row>
    <row r="29" customFormat="false" ht="12.75" hidden="false" customHeight="false" outlineLevel="0" collapsed="false">
      <c r="B29" s="109" t="s">
        <v>256</v>
      </c>
      <c r="C29" s="199" t="n">
        <f aca="false">VALUE(RIGHT(B29,1))</f>
        <v>5</v>
      </c>
      <c r="D29" s="199" t="n">
        <v>3</v>
      </c>
      <c r="E29" s="193" t="n">
        <v>0.25817</v>
      </c>
      <c r="F29" s="193" t="n">
        <v>-0.012835</v>
      </c>
      <c r="G29" s="193" t="n">
        <v>0.004893</v>
      </c>
      <c r="H29" s="193" t="n">
        <f aca="false">E29+F29*I25/I29+G29*I33/I29</f>
        <v>0.249158298188346</v>
      </c>
      <c r="I29" s="200" t="n">
        <f aca="false">HLOOKUP(RIGHT($B29,3),Results24,3,0)</f>
        <v>1.32657908496516</v>
      </c>
      <c r="J29" s="201" t="n">
        <f aca="false">ROUND(H29*I29*AM29,3)</f>
        <v>0.331</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3</v>
      </c>
      <c r="AO29" s="1"/>
      <c r="AP29" s="1"/>
      <c r="AQ29" s="1"/>
      <c r="AR29" s="1"/>
      <c r="AS29" s="1"/>
      <c r="AT29" s="1"/>
    </row>
    <row r="30" customFormat="false" ht="12.75" hidden="false" customHeight="false" outlineLevel="0" collapsed="false">
      <c r="B30" s="109" t="s">
        <v>257</v>
      </c>
      <c r="C30" s="199" t="n">
        <f aca="false">VALUE(RIGHT(B30,1))</f>
        <v>5</v>
      </c>
      <c r="D30" s="204" t="n">
        <v>4</v>
      </c>
      <c r="E30" s="193" t="n">
        <v>0.263325</v>
      </c>
      <c r="F30" s="193" t="n">
        <v>-0.046641</v>
      </c>
      <c r="G30" s="193" t="n">
        <v>0.033743</v>
      </c>
      <c r="H30" s="193" t="n">
        <f aca="false">E30+F30*I26/I30+G30*I34/I30</f>
        <v>0.246389446007137</v>
      </c>
      <c r="I30" s="200" t="n">
        <f aca="false">HLOOKUP(RIGHT($B30,3),Results24,3,0)</f>
        <v>1.32657908496516</v>
      </c>
      <c r="J30" s="201" t="n">
        <f aca="false">ROUND(H30*I30*AM30,3)</f>
        <v>0.327</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3</v>
      </c>
      <c r="AO30" s="1"/>
      <c r="AP30" s="1"/>
      <c r="AQ30" s="1"/>
      <c r="AR30" s="1"/>
      <c r="AS30" s="1"/>
      <c r="AT30" s="1"/>
    </row>
    <row r="31" customFormat="false" ht="12.75" hidden="false" customHeight="false" outlineLevel="0" collapsed="false">
      <c r="B31" s="109" t="s">
        <v>258</v>
      </c>
      <c r="C31" s="199" t="n">
        <f aca="false">VALUE(RIGHT(B31,1))</f>
        <v>6</v>
      </c>
      <c r="D31" s="199" t="n">
        <v>1</v>
      </c>
      <c r="E31" s="193" t="n">
        <v>0.199521</v>
      </c>
      <c r="F31" s="193" t="n">
        <v>0.068613</v>
      </c>
      <c r="G31" s="193" t="n">
        <v>-0.019683</v>
      </c>
      <c r="H31" s="193" t="n">
        <f aca="false">E31+F31*I27/I31+G31*I35/I31</f>
        <v>0.24905175931953</v>
      </c>
      <c r="I31" s="200" t="n">
        <f aca="false">HLOOKUP(RIGHT($B31,3),Results24,3,0)</f>
        <v>1.31408204929868</v>
      </c>
      <c r="J31" s="201" t="n">
        <f aca="false">ROUND(H31*I31*AM31,3)</f>
        <v>0.327</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3</v>
      </c>
      <c r="AO31" s="1"/>
      <c r="AP31" s="1"/>
      <c r="AQ31" s="1"/>
      <c r="AR31" s="1"/>
      <c r="AS31" s="1"/>
      <c r="AT31" s="1"/>
    </row>
    <row r="32" customFormat="false" ht="12.75" hidden="false" customHeight="false" outlineLevel="0" collapsed="false">
      <c r="B32" s="109" t="s">
        <v>259</v>
      </c>
      <c r="C32" s="199" t="n">
        <f aca="false">VALUE(RIGHT(B32,1))</f>
        <v>6</v>
      </c>
      <c r="D32" s="199" t="n">
        <v>2</v>
      </c>
      <c r="E32" s="193" t="n">
        <v>0.254088</v>
      </c>
      <c r="F32" s="193" t="n">
        <v>0.011703</v>
      </c>
      <c r="G32" s="193" t="n">
        <v>-0.015093</v>
      </c>
      <c r="H32" s="193" t="n">
        <f aca="false">E32+F32*I28/I32+G32*I36/I32</f>
        <v>0.250769609601253</v>
      </c>
      <c r="I32" s="200" t="n">
        <f aca="false">HLOOKUP(RIGHT($B32,3),Results24,3,0)</f>
        <v>1.31408204929868</v>
      </c>
      <c r="J32" s="201" t="n">
        <f aca="false">ROUND(H32*I32*AM32,3)</f>
        <v>0.33</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3</v>
      </c>
      <c r="AO32" s="1"/>
      <c r="AP32" s="1"/>
      <c r="AQ32" s="1"/>
      <c r="AR32" s="1"/>
      <c r="AS32" s="1"/>
      <c r="AT32" s="1"/>
    </row>
    <row r="33" customFormat="false" ht="12.75" hidden="false" customHeight="false" outlineLevel="0" collapsed="false">
      <c r="B33" s="109" t="s">
        <v>260</v>
      </c>
      <c r="C33" s="199" t="n">
        <f aca="false">VALUE(RIGHT(B33,1))</f>
        <v>6</v>
      </c>
      <c r="D33" s="199" t="n">
        <v>3</v>
      </c>
      <c r="E33" s="193" t="n">
        <v>0.27604</v>
      </c>
      <c r="F33" s="193" t="n">
        <v>-0.026367</v>
      </c>
      <c r="G33" s="193" t="n">
        <v>0.000925</v>
      </c>
      <c r="H33" s="193" t="n">
        <f aca="false">E33+F33*I29/I33+G33*I37/I33</f>
        <v>0.250349679797107</v>
      </c>
      <c r="I33" s="200" t="n">
        <f aca="false">HLOOKUP(RIGHT($B33,3),Results24,3,0)</f>
        <v>1.31408204929868</v>
      </c>
      <c r="J33" s="201" t="n">
        <f aca="false">ROUND(H33*I33*AM33,3)</f>
        <v>0.32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3</v>
      </c>
      <c r="AO33" s="1"/>
      <c r="AP33" s="1"/>
      <c r="AQ33" s="1"/>
      <c r="AR33" s="1"/>
      <c r="AS33" s="1"/>
      <c r="AT33" s="1"/>
    </row>
    <row r="34" customFormat="false" ht="12.75" hidden="false" customHeight="false" outlineLevel="0" collapsed="false">
      <c r="B34" s="109" t="s">
        <v>261</v>
      </c>
      <c r="C34" s="199" t="n">
        <f aca="false">VALUE(RIGHT(B34,1))</f>
        <v>6</v>
      </c>
      <c r="D34" s="204" t="n">
        <v>4</v>
      </c>
      <c r="E34" s="193" t="n">
        <v>0.270084</v>
      </c>
      <c r="F34" s="193" t="n">
        <v>-0.053632</v>
      </c>
      <c r="G34" s="193" t="n">
        <v>0.033791</v>
      </c>
      <c r="H34" s="193" t="n">
        <f aca="false">E34+F34*I30/I34+G34*I38/I34</f>
        <v>0.24982180821029</v>
      </c>
      <c r="I34" s="200" t="n">
        <f aca="false">HLOOKUP(RIGHT($B34,3),Results24,3,0)</f>
        <v>1.31408204929868</v>
      </c>
      <c r="J34" s="201" t="n">
        <f aca="false">ROUND(H34*I34*AM34,3)</f>
        <v>0.328</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3</v>
      </c>
      <c r="AO34" s="1"/>
      <c r="AP34" s="1"/>
      <c r="AQ34" s="1"/>
      <c r="AR34" s="1"/>
      <c r="AS34" s="1"/>
      <c r="AT34" s="1"/>
    </row>
    <row r="35" customFormat="false" ht="12.75" hidden="false" customHeight="false" outlineLevel="0" collapsed="false">
      <c r="B35" s="109" t="s">
        <v>262</v>
      </c>
      <c r="C35" s="199" t="n">
        <f aca="false">VALUE(RIGHT(B35,1))</f>
        <v>7</v>
      </c>
      <c r="D35" s="199" t="n">
        <v>1</v>
      </c>
      <c r="E35" s="193" t="n">
        <v>0.181008</v>
      </c>
      <c r="F35" s="193" t="n">
        <v>0.101629</v>
      </c>
      <c r="G35" s="193" t="n">
        <v>-0.031254</v>
      </c>
      <c r="H35" s="193" t="n">
        <f aca="false">E35+F35*I31/I35+G35*I39/I35</f>
        <v>0.249777128594402</v>
      </c>
      <c r="I35" s="200" t="n">
        <f aca="false">HLOOKUP(RIGHT($B35,3),Results24,3,0)</f>
        <v>1.31753742045357</v>
      </c>
      <c r="J35" s="201" t="n">
        <f aca="false">ROUND(H35*I35*AM35,3)</f>
        <v>0.329</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3</v>
      </c>
      <c r="AO35" s="1"/>
      <c r="AP35" s="1"/>
      <c r="AQ35" s="1"/>
      <c r="AR35" s="1"/>
      <c r="AS35" s="1"/>
      <c r="AT35" s="1"/>
    </row>
    <row r="36" customFormat="false" ht="12.75" hidden="false" customHeight="false" outlineLevel="0" collapsed="false">
      <c r="B36" s="109" t="s">
        <v>263</v>
      </c>
      <c r="C36" s="199" t="n">
        <f aca="false">VALUE(RIGHT(B36,1))</f>
        <v>7</v>
      </c>
      <c r="D36" s="199" t="n">
        <v>2</v>
      </c>
      <c r="E36" s="193" t="n">
        <v>0.266661</v>
      </c>
      <c r="F36" s="193" t="n">
        <v>0.015088</v>
      </c>
      <c r="G36" s="193" t="n">
        <v>-0.030435</v>
      </c>
      <c r="H36" s="193" t="n">
        <f aca="false">E36+F36*I32/I36+G36*I40/I36</f>
        <v>0.249970187771957</v>
      </c>
      <c r="I36" s="200" t="n">
        <f aca="false">HLOOKUP(RIGHT($B36,3),Results24,3,0)</f>
        <v>1.31753742045357</v>
      </c>
      <c r="J36" s="201" t="n">
        <f aca="false">ROUND(H36*I36*AM36,3)</f>
        <v>0.329</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3</v>
      </c>
      <c r="AO36" s="1"/>
      <c r="AP36" s="1"/>
      <c r="AQ36" s="1"/>
      <c r="AR36" s="1"/>
      <c r="AS36" s="1"/>
      <c r="AT36" s="1"/>
    </row>
    <row r="37" customFormat="false" ht="12.75" hidden="false" customHeight="false" outlineLevel="0" collapsed="false">
      <c r="B37" s="109" t="s">
        <v>264</v>
      </c>
      <c r="C37" s="199" t="n">
        <f aca="false">VALUE(RIGHT(B37,1))</f>
        <v>7</v>
      </c>
      <c r="D37" s="199" t="n">
        <v>3</v>
      </c>
      <c r="E37" s="193" t="n">
        <v>0.291956</v>
      </c>
      <c r="F37" s="193" t="n">
        <v>-0.043178</v>
      </c>
      <c r="G37" s="193" t="n">
        <v>-0.000118</v>
      </c>
      <c r="H37" s="193" t="n">
        <f aca="false">E37+F37*I33/I37+G37*I41/I37</f>
        <v>0.248768181843147</v>
      </c>
      <c r="I37" s="200" t="n">
        <f aca="false">HLOOKUP(RIGHT($B37,3),Results24,3,0)</f>
        <v>1.31753742045357</v>
      </c>
      <c r="J37" s="201" t="n">
        <f aca="false">ROUND(H37*I37*AM37,3)</f>
        <v>0.32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3</v>
      </c>
      <c r="AO37" s="1"/>
      <c r="AP37" s="1"/>
      <c r="AQ37" s="1"/>
      <c r="AR37" s="1"/>
      <c r="AS37" s="1"/>
      <c r="AT37" s="1"/>
    </row>
    <row r="38" customFormat="false" ht="12.75" hidden="false" customHeight="false" outlineLevel="0" collapsed="false">
      <c r="B38" s="109" t="s">
        <v>265</v>
      </c>
      <c r="C38" s="199" t="n">
        <f aca="false">VALUE(RIGHT(B38,1))</f>
        <v>7</v>
      </c>
      <c r="D38" s="204" t="n">
        <v>4</v>
      </c>
      <c r="E38" s="193" t="n">
        <v>0.260273</v>
      </c>
      <c r="F38" s="193" t="n">
        <v>-0.07286</v>
      </c>
      <c r="G38" s="193" t="n">
        <v>0.061236</v>
      </c>
      <c r="H38" s="193" t="n">
        <f aca="false">E38+F38*I34/I38+G38*I42/I38</f>
        <v>0.251464251769257</v>
      </c>
      <c r="I38" s="200" t="n">
        <f aca="false">HLOOKUP(RIGHT($B38,3),Results24,3,0)</f>
        <v>1.31753742045357</v>
      </c>
      <c r="J38" s="201" t="n">
        <f aca="false">ROUND(H38*I38*AM38,3)</f>
        <v>0.331</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3</v>
      </c>
      <c r="AO38" s="1"/>
      <c r="AP38" s="1"/>
      <c r="AQ38" s="1"/>
      <c r="AR38" s="1"/>
      <c r="AS38" s="1"/>
      <c r="AT38" s="1"/>
    </row>
    <row r="39" customFormat="false" ht="12.75" hidden="false" customHeight="false" outlineLevel="0" collapsed="false">
      <c r="B39" s="109" t="s">
        <v>266</v>
      </c>
      <c r="C39" s="199" t="n">
        <f aca="false">VALUE(RIGHT(B39,1))</f>
        <v>8</v>
      </c>
      <c r="D39" s="199" t="n">
        <v>1</v>
      </c>
      <c r="E39" s="193" t="n">
        <v>0.238426</v>
      </c>
      <c r="F39" s="193" t="n">
        <v>0.079337</v>
      </c>
      <c r="G39" s="193" t="n">
        <v>-0.063147</v>
      </c>
      <c r="H39" s="193" t="n">
        <f aca="false">E39+F39*I35/I39+G39*I43/I39</f>
        <v>0.23908056920435</v>
      </c>
      <c r="I39" s="200" t="n">
        <f aca="false">HLOOKUP(RIGHT($B39,3),Results24,3,0)</f>
        <v>1.3739983455899</v>
      </c>
      <c r="J39" s="201" t="n">
        <f aca="false">ROUND(H39*I39*AM39,3)</f>
        <v>0.328</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3</v>
      </c>
      <c r="AO39" s="1"/>
      <c r="AP39" s="1"/>
      <c r="AQ39" s="1"/>
      <c r="AR39" s="1"/>
      <c r="AS39" s="1"/>
      <c r="AT39" s="1"/>
    </row>
    <row r="40" customFormat="false" ht="12.75" hidden="false" customHeight="false" outlineLevel="0" collapsed="false">
      <c r="B40" s="109" t="s">
        <v>267</v>
      </c>
      <c r="C40" s="199" t="n">
        <f aca="false">VALUE(RIGHT(B40,1))</f>
        <v>8</v>
      </c>
      <c r="D40" s="199" t="n">
        <v>2</v>
      </c>
      <c r="E40" s="193" t="n">
        <v>0.284733</v>
      </c>
      <c r="F40" s="193" t="n">
        <v>0.013155</v>
      </c>
      <c r="G40" s="193" t="n">
        <v>-0.04553</v>
      </c>
      <c r="H40" s="193" t="n">
        <f aca="false">E40+F40*I36/I40+G40*I44/I40</f>
        <v>0.242966754613448</v>
      </c>
      <c r="I40" s="200" t="n">
        <f aca="false">HLOOKUP(RIGHT($B40,3),Results24,3,0)</f>
        <v>1.3739983455899</v>
      </c>
      <c r="J40" s="201" t="n">
        <f aca="false">ROUND(H40*I40*AM40,3)</f>
        <v>0.334</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3</v>
      </c>
      <c r="AO40" s="1"/>
      <c r="AP40" s="1"/>
      <c r="AQ40" s="1"/>
      <c r="AR40" s="1"/>
      <c r="AS40" s="1"/>
      <c r="AT40" s="1"/>
    </row>
    <row r="41" customFormat="false" ht="12.75" hidden="false" customHeight="false" outlineLevel="0" collapsed="false">
      <c r="B41" s="109" t="s">
        <v>268</v>
      </c>
      <c r="C41" s="199" t="n">
        <f aca="false">VALUE(RIGHT(B41,1))</f>
        <v>8</v>
      </c>
      <c r="D41" s="199" t="n">
        <v>3</v>
      </c>
      <c r="E41" s="193" t="n">
        <v>0.273369</v>
      </c>
      <c r="F41" s="193" t="n">
        <v>-0.039758</v>
      </c>
      <c r="G41" s="193" t="n">
        <v>0.014236</v>
      </c>
      <c r="H41" s="193" t="n">
        <f aca="false">E41+F41*I37/I41+G41*I45/I41</f>
        <v>0.252248119294075</v>
      </c>
      <c r="I41" s="200" t="n">
        <f aca="false">HLOOKUP(RIGHT($B41,3),Results24,3,0)</f>
        <v>1.3739983455899</v>
      </c>
      <c r="J41" s="201" t="n">
        <f aca="false">ROUND(H41*I41*AM41,3)</f>
        <v>0.347</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5</v>
      </c>
      <c r="AO41" s="1"/>
      <c r="AP41" s="1"/>
      <c r="AQ41" s="1"/>
      <c r="AR41" s="1"/>
      <c r="AS41" s="1"/>
      <c r="AT41" s="1"/>
    </row>
    <row r="42" customFormat="false" ht="12.75" hidden="false" customHeight="false" outlineLevel="0" collapsed="false">
      <c r="B42" s="109" t="s">
        <v>269</v>
      </c>
      <c r="C42" s="199" t="n">
        <f aca="false">VALUE(RIGHT(B42,1))</f>
        <v>8</v>
      </c>
      <c r="D42" s="204" t="n">
        <v>4</v>
      </c>
      <c r="E42" s="193" t="n">
        <v>0.203505</v>
      </c>
      <c r="F42" s="193" t="n">
        <v>-0.051966</v>
      </c>
      <c r="G42" s="193" t="n">
        <v>0.093532</v>
      </c>
      <c r="H42" s="193" t="n">
        <f aca="false">E42+F42*I38/I42+G42*I46/I42</f>
        <v>0.265388295442022</v>
      </c>
      <c r="I42" s="200" t="n">
        <f aca="false">HLOOKUP(RIGHT($B42,3),Results24,3,0)</f>
        <v>1.3739983455899</v>
      </c>
      <c r="J42" s="201" t="n">
        <f aca="false">ROUND(H42*I42*AM42,3)</f>
        <v>0.365</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36</v>
      </c>
      <c r="AO42" s="1"/>
      <c r="AP42" s="1"/>
      <c r="AQ42" s="1"/>
      <c r="AR42" s="1"/>
      <c r="AS42" s="1"/>
      <c r="AT42" s="1"/>
    </row>
    <row r="43" customFormat="false" ht="12.75" hidden="false" customHeight="false" outlineLevel="0" collapsed="false">
      <c r="B43" s="109" t="s">
        <v>270</v>
      </c>
      <c r="C43" s="199" t="n">
        <f aca="false">VALUE(RIGHT(B43,1))</f>
        <v>9</v>
      </c>
      <c r="D43" s="199" t="n">
        <v>1</v>
      </c>
      <c r="E43" s="193" t="n">
        <v>0.236416</v>
      </c>
      <c r="F43" s="193" t="n">
        <v>0.049819</v>
      </c>
      <c r="G43" s="193" t="n">
        <v>-0.037514</v>
      </c>
      <c r="H43" s="193" t="n">
        <f aca="false">E43+F43*I39/I43+G43*I47/I43</f>
        <v>0.233787134959634</v>
      </c>
      <c r="I43" s="200" t="n">
        <f aca="false">HLOOKUP(RIGHT($B43,3),Results24,3,0)</f>
        <v>1.64109283612324</v>
      </c>
      <c r="J43" s="201" t="n">
        <f aca="false">ROUND(H43*I43*AM43,3)</f>
        <v>0.384</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38</v>
      </c>
      <c r="AO43" s="1"/>
      <c r="AP43" s="1"/>
      <c r="AQ43" s="1"/>
      <c r="AR43" s="1"/>
      <c r="AS43" s="1"/>
      <c r="AT43" s="1"/>
    </row>
    <row r="44" customFormat="false" ht="12.75" hidden="false" customHeight="false" outlineLevel="0" collapsed="false">
      <c r="B44" s="109" t="s">
        <v>271</v>
      </c>
      <c r="C44" s="199" t="n">
        <f aca="false">VALUE(RIGHT(B44,1))</f>
        <v>9</v>
      </c>
      <c r="D44" s="199" t="n">
        <v>2</v>
      </c>
      <c r="E44" s="193" t="n">
        <v>0.282348</v>
      </c>
      <c r="F44" s="193" t="n">
        <v>-0.002327</v>
      </c>
      <c r="G44" s="193" t="n">
        <v>-0.029093</v>
      </c>
      <c r="H44" s="193" t="n">
        <f aca="false">E44+F44*I40/I44+G44*I48/I44</f>
        <v>0.246013296716858</v>
      </c>
      <c r="I44" s="200" t="n">
        <f aca="false">HLOOKUP(RIGHT($B44,3),Results24,3,0)</f>
        <v>1.64109283612324</v>
      </c>
      <c r="J44" s="201" t="n">
        <f aca="false">ROUND(H44*I44*AM44,3)</f>
        <v>0.40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v>
      </c>
      <c r="AO44" s="1"/>
      <c r="AP44" s="1"/>
      <c r="AQ44" s="1"/>
      <c r="AR44" s="1"/>
      <c r="AS44" s="1"/>
      <c r="AT44" s="1"/>
    </row>
    <row r="45" customFormat="false" ht="12.75" hidden="false" customHeight="false" outlineLevel="0" collapsed="false">
      <c r="B45" s="109" t="s">
        <v>272</v>
      </c>
      <c r="C45" s="199" t="n">
        <f aca="false">VALUE(RIGHT(B45,1))</f>
        <v>9</v>
      </c>
      <c r="D45" s="199" t="n">
        <v>3</v>
      </c>
      <c r="E45" s="193" t="n">
        <v>0.261155</v>
      </c>
      <c r="F45" s="193" t="n">
        <v>-0.018678</v>
      </c>
      <c r="G45" s="193" t="n">
        <v>0.007321</v>
      </c>
      <c r="H45" s="193" t="n">
        <f aca="false">E45+F45*I41/I45+G45*I49/I45</f>
        <v>0.254169966007377</v>
      </c>
      <c r="I45" s="200" t="n">
        <f aca="false">HLOOKUP(RIGHT($B45,3),Results24,3,0)</f>
        <v>1.64109283612324</v>
      </c>
      <c r="J45" s="201" t="n">
        <f aca="false">ROUND(H45*I45*AM45,3)</f>
        <v>0.417</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2</v>
      </c>
      <c r="AO45" s="1"/>
      <c r="AP45" s="1"/>
      <c r="AQ45" s="1"/>
      <c r="AR45" s="1"/>
      <c r="AS45" s="1"/>
      <c r="AT45" s="1"/>
    </row>
    <row r="46" customFormat="false" ht="12.75" hidden="false" customHeight="false" outlineLevel="0" collapsed="false">
      <c r="B46" s="109" t="s">
        <v>273</v>
      </c>
      <c r="C46" s="199" t="n">
        <f aca="false">VALUE(RIGHT(B46,1))</f>
        <v>9</v>
      </c>
      <c r="D46" s="204" t="n">
        <v>4</v>
      </c>
      <c r="E46" s="193" t="n">
        <v>0.218579</v>
      </c>
      <c r="F46" s="193" t="n">
        <v>-0.02736</v>
      </c>
      <c r="G46" s="193" t="n">
        <v>0.059131</v>
      </c>
      <c r="H46" s="193" t="n">
        <f aca="false">E46+F46*I42/I46+G46*I50/I46</f>
        <v>0.265561755900682</v>
      </c>
      <c r="I46" s="200" t="n">
        <f aca="false">HLOOKUP(RIGHT($B46,3),Results24,3,0)</f>
        <v>1.64109283612324</v>
      </c>
      <c r="J46" s="201" t="n">
        <f aca="false">ROUND(H46*I46*AM46,3)</f>
        <v>0.436</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4</v>
      </c>
      <c r="AO46" s="1"/>
      <c r="AP46" s="1"/>
      <c r="AQ46" s="1"/>
      <c r="AR46" s="1"/>
      <c r="AS46" s="1"/>
      <c r="AT46" s="1"/>
    </row>
    <row r="47" customFormat="false" ht="12.75" hidden="false" customHeight="false" outlineLevel="0" collapsed="false">
      <c r="B47" s="109" t="s">
        <v>274</v>
      </c>
      <c r="C47" s="199" t="n">
        <f aca="false">VALUE(RIGHT(B47,2))</f>
        <v>10</v>
      </c>
      <c r="D47" s="199" t="n">
        <v>1</v>
      </c>
      <c r="E47" s="193" t="n">
        <v>0.22778</v>
      </c>
      <c r="F47" s="193" t="n">
        <v>0.0589</v>
      </c>
      <c r="G47" s="193" t="n">
        <v>-0.037226</v>
      </c>
      <c r="H47" s="193" t="n">
        <f aca="false">E47+F47*I43/I47+G47*I51/I47</f>
        <v>0.235217515680769</v>
      </c>
      <c r="I47" s="200" t="n">
        <f aca="false">HLOOKUP(RIGHT($B47,4),Results24,3,0)</f>
        <v>1.93968745438562</v>
      </c>
      <c r="J47" s="201" t="n">
        <f aca="false">ROUND(H47*I47*AM47,3)</f>
        <v>0.456</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46</v>
      </c>
      <c r="AO47" s="1"/>
      <c r="AP47" s="1"/>
      <c r="AQ47" s="1"/>
      <c r="AR47" s="1"/>
      <c r="AS47" s="1"/>
      <c r="AT47" s="1"/>
    </row>
    <row r="48" customFormat="false" ht="12.75" hidden="false" customHeight="false" outlineLevel="0" collapsed="false">
      <c r="B48" s="109" t="s">
        <v>275</v>
      </c>
      <c r="C48" s="199" t="n">
        <f aca="false">VALUE(RIGHT(B48,2))</f>
        <v>10</v>
      </c>
      <c r="D48" s="199" t="n">
        <v>2</v>
      </c>
      <c r="E48" s="193" t="n">
        <v>0.281437</v>
      </c>
      <c r="F48" s="193" t="n">
        <v>0.001187</v>
      </c>
      <c r="G48" s="193" t="n">
        <v>-0.031598</v>
      </c>
      <c r="H48" s="193" t="n">
        <f aca="false">E48+F48*I44/I48+G48*I52/I48</f>
        <v>0.246455369777346</v>
      </c>
      <c r="I48" s="200" t="n">
        <f aca="false">HLOOKUP(RIGHT($B48,4),Results24,3,0)</f>
        <v>1.93968745438562</v>
      </c>
      <c r="J48" s="201" t="n">
        <f aca="false">ROUND(H48*I48*AM48,3)</f>
        <v>0.47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48</v>
      </c>
      <c r="AO48" s="1"/>
      <c r="AP48" s="1"/>
      <c r="AQ48" s="1"/>
      <c r="AR48" s="1"/>
      <c r="AS48" s="1"/>
      <c r="AT48" s="1"/>
    </row>
    <row r="49" customFormat="false" ht="12.75" hidden="false" customHeight="false" outlineLevel="0" collapsed="false">
      <c r="B49" s="109" t="s">
        <v>276</v>
      </c>
      <c r="C49" s="199" t="n">
        <f aca="false">VALUE(RIGHT(B49,2))</f>
        <v>10</v>
      </c>
      <c r="D49" s="199" t="n">
        <v>3</v>
      </c>
      <c r="E49" s="193" t="n">
        <v>0.268565</v>
      </c>
      <c r="F49" s="193" t="n">
        <v>-0.026865</v>
      </c>
      <c r="G49" s="193" t="n">
        <v>0.00846</v>
      </c>
      <c r="H49" s="193" t="n">
        <f aca="false">E49+F49*I45/I49+G49*I53/I49</f>
        <v>0.255470396743829</v>
      </c>
      <c r="I49" s="200" t="n">
        <f aca="false">HLOOKUP(RIGHT($B49,4),Results24,3,0)</f>
        <v>1.93968745438562</v>
      </c>
      <c r="J49" s="201" t="n">
        <f aca="false">ROUND(H49*I49*AM49,3)</f>
        <v>0.49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v>
      </c>
      <c r="AO49" s="1"/>
      <c r="AP49" s="1"/>
      <c r="AQ49" s="1"/>
      <c r="AR49" s="1"/>
      <c r="AS49" s="1"/>
      <c r="AT49" s="1"/>
    </row>
    <row r="50" customFormat="false" ht="12.75" hidden="false" customHeight="false" outlineLevel="0" collapsed="false">
      <c r="B50" s="109" t="s">
        <v>277</v>
      </c>
      <c r="C50" s="199" t="n">
        <f aca="false">VALUE(RIGHT(B50,2))</f>
        <v>10</v>
      </c>
      <c r="D50" s="204" t="n">
        <v>4</v>
      </c>
      <c r="E50" s="193" t="n">
        <v>0.220402</v>
      </c>
      <c r="F50" s="193" t="n">
        <v>-0.032049</v>
      </c>
      <c r="G50" s="193" t="n">
        <v>0.060973</v>
      </c>
      <c r="H50" s="193" t="n">
        <f aca="false">E50+F50*I46/I50+G50*I54/I50</f>
        <v>0.262726716407669</v>
      </c>
      <c r="I50" s="200" t="n">
        <f aca="false">HLOOKUP(RIGHT($B50,4),Results24,3,0)</f>
        <v>1.93968745438562</v>
      </c>
      <c r="J50" s="201" t="n">
        <f aca="false">ROUND(H50*I50*AM50,3)</f>
        <v>0.5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1</v>
      </c>
      <c r="AO50" s="1"/>
      <c r="AP50" s="1"/>
      <c r="AQ50" s="1"/>
      <c r="AR50" s="1"/>
      <c r="AS50" s="1"/>
      <c r="AT50" s="1"/>
    </row>
    <row r="51" customFormat="false" ht="12.75" hidden="false" customHeight="false" outlineLevel="0" collapsed="false">
      <c r="B51" s="109" t="s">
        <v>278</v>
      </c>
      <c r="C51" s="199" t="n">
        <f aca="false">VALUE(RIGHT(B51,2))</f>
        <v>11</v>
      </c>
      <c r="D51" s="199" t="n">
        <v>1</v>
      </c>
      <c r="E51" s="193" t="n">
        <v>0.228358</v>
      </c>
      <c r="F51" s="193" t="n">
        <v>0.057985</v>
      </c>
      <c r="G51" s="193" t="n">
        <v>-0.036268</v>
      </c>
      <c r="H51" s="193" t="n">
        <f aca="false">E51+F51*I47/I51+G51*I55/I51</f>
        <v>0.239879299182405</v>
      </c>
      <c r="I51" s="200" t="n">
        <f aca="false">HLOOKUP(RIGHT($B51,4),Results24,3,0)</f>
        <v>2.20904508112276</v>
      </c>
      <c r="J51" s="201" t="n">
        <f aca="false">ROUND(H51*I51*AM51,3)</f>
        <v>0.53</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53</v>
      </c>
      <c r="AO51" s="1"/>
      <c r="AP51" s="1"/>
      <c r="AQ51" s="1"/>
      <c r="AR51" s="1"/>
      <c r="AS51" s="1"/>
      <c r="AT51" s="1"/>
    </row>
    <row r="52" customFormat="false" ht="12.75" hidden="false" customHeight="false" outlineLevel="0" collapsed="false">
      <c r="B52" s="109" t="s">
        <v>279</v>
      </c>
      <c r="C52" s="199" t="n">
        <f aca="false">VALUE(RIGHT(B52,2))</f>
        <v>11</v>
      </c>
      <c r="D52" s="199" t="n">
        <v>2</v>
      </c>
      <c r="E52" s="193" t="n">
        <v>0.283727</v>
      </c>
      <c r="F52" s="193" t="n">
        <v>0.002785</v>
      </c>
      <c r="G52" s="193" t="n">
        <v>-0.03538</v>
      </c>
      <c r="H52" s="193" t="n">
        <f aca="false">E52+F52*I48/I52+G52*I56/I52</f>
        <v>0.247743576619961</v>
      </c>
      <c r="I52" s="200" t="n">
        <f aca="false">HLOOKUP(RIGHT($B52,4),Results24,3,0)</f>
        <v>2.20904508112276</v>
      </c>
      <c r="J52" s="201" t="n">
        <f aca="false">ROUND(H52*I52*AM52,3)</f>
        <v>0.547</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55</v>
      </c>
      <c r="AO52" s="1"/>
      <c r="AP52" s="1"/>
      <c r="AQ52" s="1"/>
      <c r="AR52" s="1"/>
      <c r="AS52" s="1"/>
      <c r="AT52" s="1"/>
    </row>
    <row r="53" customFormat="false" ht="12.75" hidden="false" customHeight="false" outlineLevel="0" collapsed="false">
      <c r="B53" s="109" t="s">
        <v>280</v>
      </c>
      <c r="C53" s="199" t="n">
        <f aca="false">VALUE(RIGHT(B53,2))</f>
        <v>11</v>
      </c>
      <c r="D53" s="199" t="n">
        <v>3</v>
      </c>
      <c r="E53" s="193" t="n">
        <v>0.265416</v>
      </c>
      <c r="F53" s="193" t="n">
        <v>-0.023634</v>
      </c>
      <c r="G53" s="193" t="n">
        <v>0.008273</v>
      </c>
      <c r="H53" s="193" t="n">
        <f aca="false">E53+F53*I49/I53+G53*I57/I53</f>
        <v>0.253649705115591</v>
      </c>
      <c r="I53" s="200" t="n">
        <f aca="false">HLOOKUP(RIGHT($B53,4),Results24,3,0)</f>
        <v>2.20904508112276</v>
      </c>
      <c r="J53" s="201" t="n">
        <f aca="false">ROUND(H53*I53*AM53,3)</f>
        <v>0.56</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56</v>
      </c>
      <c r="AO53" s="1"/>
      <c r="AP53" s="1"/>
      <c r="AQ53" s="1"/>
      <c r="AR53" s="1"/>
      <c r="AS53" s="1"/>
      <c r="AT53" s="1"/>
    </row>
    <row r="54" customFormat="false" ht="12.75" hidden="false" customHeight="false" outlineLevel="0" collapsed="false">
      <c r="B54" s="109" t="s">
        <v>281</v>
      </c>
      <c r="C54" s="199" t="n">
        <f aca="false">VALUE(RIGHT(B54,2))</f>
        <v>11</v>
      </c>
      <c r="D54" s="204" t="n">
        <v>4</v>
      </c>
      <c r="E54" s="193" t="n">
        <v>0.221184</v>
      </c>
      <c r="F54" s="193" t="n">
        <v>-0.036094</v>
      </c>
      <c r="G54" s="193" t="n">
        <v>0.063749</v>
      </c>
      <c r="H54" s="193" t="n">
        <f aca="false">E54+F54*I50/I54+G54*I58/I54</f>
        <v>0.258733592978305</v>
      </c>
      <c r="I54" s="200" t="n">
        <f aca="false">HLOOKUP(RIGHT($B54,4),Results24,3,0)</f>
        <v>2.20904508112276</v>
      </c>
      <c r="J54" s="201" t="n">
        <f aca="false">ROUND(H54*I54*AM54,3)</f>
        <v>0.572</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57</v>
      </c>
      <c r="AO54" s="1"/>
      <c r="AP54" s="1"/>
      <c r="AQ54" s="1"/>
      <c r="AR54" s="1"/>
      <c r="AS54" s="1"/>
      <c r="AT54" s="1"/>
    </row>
    <row r="55" customFormat="false" ht="12.75" hidden="false" customHeight="false" outlineLevel="0" collapsed="false">
      <c r="B55" s="109" t="s">
        <v>282</v>
      </c>
      <c r="C55" s="199" t="n">
        <f aca="false">VALUE(RIGHT(B55,2))</f>
        <v>12</v>
      </c>
      <c r="D55" s="199" t="n">
        <v>1</v>
      </c>
      <c r="E55" s="193" t="n">
        <v>0.227175</v>
      </c>
      <c r="F55" s="193" t="n">
        <v>0.058354</v>
      </c>
      <c r="G55" s="193" t="n">
        <v>-0.03599</v>
      </c>
      <c r="H55" s="193" t="n">
        <f aca="false">E55+F55*I51/I55+G55*I59/I55</f>
        <v>0.242696462001389</v>
      </c>
      <c r="I55" s="200" t="n">
        <f aca="false">HLOOKUP(RIGHT($B55,4),Results24,3,0)</f>
        <v>2.39940740475117</v>
      </c>
      <c r="J55" s="201" t="n">
        <f aca="false">ROUND(H55*I55*AM55,3)</f>
        <v>0.582</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58</v>
      </c>
      <c r="AO55" s="1"/>
      <c r="AP55" s="1"/>
      <c r="AQ55" s="1"/>
      <c r="AR55" s="1"/>
      <c r="AS55" s="1"/>
      <c r="AT55" s="1"/>
    </row>
    <row r="56" customFormat="false" ht="12.75" hidden="false" customHeight="false" outlineLevel="0" collapsed="false">
      <c r="B56" s="109" t="s">
        <v>283</v>
      </c>
      <c r="C56" s="199" t="n">
        <f aca="false">VALUE(RIGHT(B56,2))</f>
        <v>12</v>
      </c>
      <c r="D56" s="199" t="n">
        <v>2</v>
      </c>
      <c r="E56" s="193" t="n">
        <v>0.280767</v>
      </c>
      <c r="F56" s="193" t="n">
        <v>0.00093</v>
      </c>
      <c r="G56" s="193" t="n">
        <v>-0.031327</v>
      </c>
      <c r="H56" s="193" t="n">
        <f aca="false">E56+F56*I52/I56+G56*I60/I56</f>
        <v>0.248370033607031</v>
      </c>
      <c r="I56" s="200" t="n">
        <f aca="false">HLOOKUP(RIGHT($B56,4),Results24,3,0)</f>
        <v>2.39940740475117</v>
      </c>
      <c r="J56" s="201" t="n">
        <f aca="false">ROUND(H56*I56*AM56,3)</f>
        <v>0.596</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6</v>
      </c>
      <c r="AO56" s="1"/>
      <c r="AP56" s="1"/>
      <c r="AQ56" s="1"/>
      <c r="AR56" s="1"/>
      <c r="AS56" s="1"/>
      <c r="AT56" s="1"/>
    </row>
    <row r="57" customFormat="false" ht="12.75" hidden="false" customHeight="false" outlineLevel="0" collapsed="false">
      <c r="B57" s="109" t="s">
        <v>284</v>
      </c>
      <c r="C57" s="199" t="n">
        <f aca="false">VALUE(RIGHT(B57,2))</f>
        <v>12</v>
      </c>
      <c r="D57" s="199" t="n">
        <v>3</v>
      </c>
      <c r="E57" s="193" t="n">
        <v>0.268673</v>
      </c>
      <c r="F57" s="193" t="n">
        <v>-0.023663</v>
      </c>
      <c r="G57" s="193" t="n">
        <v>0.005439</v>
      </c>
      <c r="H57" s="193" t="n">
        <f aca="false">E57+F57*I53/I57+G57*I61/I57</f>
        <v>0.252660780978472</v>
      </c>
      <c r="I57" s="200" t="n">
        <f aca="false">HLOOKUP(RIGHT($B57,4),Results24,3,0)</f>
        <v>2.39940740475117</v>
      </c>
      <c r="J57" s="201" t="n">
        <f aca="false">ROUND(H57*I57*AM57,3)</f>
        <v>0.606</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61</v>
      </c>
      <c r="AO57" s="1"/>
      <c r="AP57" s="1"/>
      <c r="AQ57" s="1"/>
      <c r="AR57" s="1"/>
      <c r="AS57" s="1"/>
      <c r="AT57" s="1"/>
    </row>
    <row r="58" customFormat="false" ht="12.75" hidden="false" customHeight="false" outlineLevel="0" collapsed="false">
      <c r="B58" s="109" t="s">
        <v>285</v>
      </c>
      <c r="C58" s="199" t="n">
        <f aca="false">VALUE(RIGHT(B58,2))</f>
        <v>12</v>
      </c>
      <c r="D58" s="204" t="n">
        <v>4</v>
      </c>
      <c r="E58" s="193" t="n">
        <v>0.221014</v>
      </c>
      <c r="F58" s="193" t="n">
        <v>-0.033961</v>
      </c>
      <c r="G58" s="193" t="n">
        <v>0.062608</v>
      </c>
      <c r="H58" s="193" t="n">
        <f aca="false">E58+F58*I54/I58+G58*I62/I58</f>
        <v>0.256204908653538</v>
      </c>
      <c r="I58" s="200" t="n">
        <f aca="false">HLOOKUP(RIGHT($B58,4),Results24,3,0)</f>
        <v>2.39940740475117</v>
      </c>
      <c r="J58" s="201" t="n">
        <f aca="false">ROUND(H58*I58*AM58,3)</f>
        <v>0.61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61</v>
      </c>
      <c r="AO58" s="1"/>
      <c r="AP58" s="1"/>
      <c r="AQ58" s="1"/>
      <c r="AR58" s="1"/>
      <c r="AS58" s="1"/>
      <c r="AT58" s="1"/>
    </row>
    <row r="59" customFormat="false" ht="12.75" hidden="false" customHeight="false" outlineLevel="0" collapsed="false">
      <c r="B59" s="109" t="s">
        <v>286</v>
      </c>
      <c r="C59" s="199" t="n">
        <f aca="false">VALUE(RIGHT(B59,2))</f>
        <v>13</v>
      </c>
      <c r="D59" s="199" t="n">
        <v>1</v>
      </c>
      <c r="E59" s="193" t="n">
        <v>0.225371</v>
      </c>
      <c r="F59" s="193" t="n">
        <v>0.05784</v>
      </c>
      <c r="G59" s="193" t="n">
        <v>-0.03377</v>
      </c>
      <c r="H59" s="193" t="n">
        <f aca="false">E59+F59*I55/I59+G59*I63/I59</f>
        <v>0.243790086159277</v>
      </c>
      <c r="I59" s="200" t="n">
        <f aca="false">HLOOKUP(RIGHT($B59,4),Results24,3,0)</f>
        <v>2.54693819964273</v>
      </c>
      <c r="J59" s="201" t="n">
        <f aca="false">ROUND(H59*I59*AM59,3)</f>
        <v>0.621</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62</v>
      </c>
      <c r="AO59" s="1"/>
      <c r="AP59" s="1"/>
      <c r="AQ59" s="1"/>
      <c r="AR59" s="1"/>
      <c r="AS59" s="1"/>
      <c r="AT59" s="1"/>
    </row>
    <row r="60" customFormat="false" ht="12.75" hidden="false" customHeight="false" outlineLevel="0" collapsed="false">
      <c r="B60" s="109" t="s">
        <v>287</v>
      </c>
      <c r="C60" s="199" t="n">
        <f aca="false">VALUE(RIGHT(B60,2))</f>
        <v>13</v>
      </c>
      <c r="D60" s="199" t="n">
        <v>2</v>
      </c>
      <c r="E60" s="193" t="n">
        <v>0.274934</v>
      </c>
      <c r="F60" s="193" t="n">
        <v>0.005613</v>
      </c>
      <c r="G60" s="193" t="n">
        <v>-0.030043</v>
      </c>
      <c r="H60" s="193" t="n">
        <f aca="false">E60+F60*I56/I60+G60*I64/I60</f>
        <v>0.248132220750771</v>
      </c>
      <c r="I60" s="200" t="n">
        <f aca="false">HLOOKUP(RIGHT($B60,4),Results24,3,0)</f>
        <v>2.54693819964273</v>
      </c>
      <c r="J60" s="201" t="n">
        <f aca="false">ROUND(H60*I60*AM60,3)</f>
        <v>0.632</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63</v>
      </c>
      <c r="AO60" s="1"/>
      <c r="AP60" s="1"/>
      <c r="AQ60" s="1"/>
      <c r="AR60" s="1"/>
      <c r="AS60" s="1"/>
      <c r="AT60" s="1"/>
    </row>
    <row r="61" customFormat="false" ht="12.75" hidden="false" customHeight="false" outlineLevel="0" collapsed="false">
      <c r="B61" s="109" t="s">
        <v>288</v>
      </c>
      <c r="C61" s="199" t="n">
        <f aca="false">VALUE(RIGHT(B61,2))</f>
        <v>13</v>
      </c>
      <c r="D61" s="199" t="n">
        <v>3</v>
      </c>
      <c r="E61" s="193" t="n">
        <v>0.272383</v>
      </c>
      <c r="F61" s="193" t="n">
        <v>-0.026432</v>
      </c>
      <c r="G61" s="193" t="n">
        <v>0.004078</v>
      </c>
      <c r="H61" s="193" t="n">
        <f aca="false">E61+F61*I57/I61+G61*I65/I61</f>
        <v>0.251837876799618</v>
      </c>
      <c r="I61" s="200" t="n">
        <f aca="false">HLOOKUP(RIGHT($B61,4),Results24,3,0)</f>
        <v>2.54693819964273</v>
      </c>
      <c r="J61" s="201" t="n">
        <f aca="false">ROUND(H61*I61*AM61,3)</f>
        <v>0.641</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64</v>
      </c>
      <c r="AO61" s="1"/>
      <c r="AP61" s="1"/>
      <c r="AQ61" s="1"/>
      <c r="AR61" s="1"/>
      <c r="AS61" s="1"/>
      <c r="AT61" s="1"/>
    </row>
    <row r="62" customFormat="false" ht="12.75" hidden="false" customHeight="false" outlineLevel="0" collapsed="false">
      <c r="B62" s="109" t="s">
        <v>289</v>
      </c>
      <c r="C62" s="199" t="n">
        <f aca="false">VALUE(RIGHT(B62,2))</f>
        <v>13</v>
      </c>
      <c r="D62" s="204" t="n">
        <v>4</v>
      </c>
      <c r="E62" s="193" t="n">
        <v>0.225199</v>
      </c>
      <c r="F62" s="193" t="n">
        <v>-0.03581</v>
      </c>
      <c r="G62" s="193" t="n">
        <v>0.060607</v>
      </c>
      <c r="H62" s="193" t="n">
        <f aca="false">E62+F62*I58/I62+G62*I66/I62</f>
        <v>0.256199073476968</v>
      </c>
      <c r="I62" s="200" t="n">
        <f aca="false">HLOOKUP(RIGHT($B62,4),Results24,3,0)</f>
        <v>2.54693819964273</v>
      </c>
      <c r="J62" s="201" t="n">
        <f aca="false">ROUND(H62*I62*AM62,3)</f>
        <v>0.653</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65</v>
      </c>
      <c r="AO62" s="1"/>
      <c r="AP62" s="1"/>
      <c r="AQ62" s="1"/>
      <c r="AR62" s="1"/>
      <c r="AS62" s="1"/>
      <c r="AT62" s="1"/>
    </row>
    <row r="63" customFormat="false" ht="12.75" hidden="false" customHeight="false" outlineLevel="0" collapsed="false">
      <c r="B63" s="109" t="s">
        <v>290</v>
      </c>
      <c r="C63" s="199" t="n">
        <f aca="false">VALUE(RIGHT(B63,2))</f>
        <v>14</v>
      </c>
      <c r="D63" s="199" t="n">
        <v>1</v>
      </c>
      <c r="E63" s="193" t="n">
        <v>0.229887</v>
      </c>
      <c r="F63" s="193" t="n">
        <v>0.056589</v>
      </c>
      <c r="G63" s="193" t="n">
        <v>-0.036672</v>
      </c>
      <c r="H63" s="193" t="n">
        <f aca="false">E63+F63*I59/I63+G63*I67/I63</f>
        <v>0.24464387735146</v>
      </c>
      <c r="I63" s="200" t="n">
        <f aca="false">HLOOKUP(RIGHT($B63,4),Results24,3,0)</f>
        <v>2.72044566624914</v>
      </c>
      <c r="J63" s="201" t="n">
        <f aca="false">ROUND(H63*I63*AM63,3)</f>
        <v>0.666</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67</v>
      </c>
      <c r="AO63" s="1"/>
      <c r="AP63" s="1"/>
      <c r="AQ63" s="1"/>
      <c r="AR63" s="1"/>
      <c r="AS63" s="1"/>
      <c r="AT63" s="1"/>
    </row>
    <row r="64" customFormat="false" ht="12.75" hidden="false" customHeight="false" outlineLevel="0" collapsed="false">
      <c r="B64" s="109" t="s">
        <v>291</v>
      </c>
      <c r="C64" s="199" t="n">
        <f aca="false">VALUE(RIGHT(B64,2))</f>
        <v>14</v>
      </c>
      <c r="D64" s="199" t="n">
        <v>2</v>
      </c>
      <c r="E64" s="193" t="n">
        <v>0.275242</v>
      </c>
      <c r="F64" s="193" t="n">
        <v>0.002994</v>
      </c>
      <c r="G64" s="193" t="n">
        <v>-0.028031</v>
      </c>
      <c r="H64" s="193" t="n">
        <f aca="false">E64+F64*I60/I64+G64*I68/I64</f>
        <v>0.248828560572607</v>
      </c>
      <c r="I64" s="200" t="n">
        <f aca="false">HLOOKUP(RIGHT($B64,4),Results24,3,0)</f>
        <v>2.72044566624914</v>
      </c>
      <c r="J64" s="201" t="n">
        <f aca="false">ROUND(H64*I64*AM64,3)</f>
        <v>0.677</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68</v>
      </c>
      <c r="AO64" s="1"/>
      <c r="AP64" s="1"/>
      <c r="AQ64" s="1"/>
      <c r="AR64" s="1"/>
      <c r="AS64" s="1"/>
      <c r="AT64" s="1"/>
    </row>
    <row r="65" customFormat="false" ht="12.75" hidden="false" customHeight="false" outlineLevel="0" collapsed="false">
      <c r="B65" s="109" t="s">
        <v>292</v>
      </c>
      <c r="C65" s="199" t="n">
        <f aca="false">VALUE(RIGHT(B65,2))</f>
        <v>14</v>
      </c>
      <c r="D65" s="199" t="n">
        <v>3</v>
      </c>
      <c r="E65" s="193" t="n">
        <v>0.275027</v>
      </c>
      <c r="F65" s="193" t="n">
        <v>-0.027394</v>
      </c>
      <c r="G65" s="193" t="n">
        <v>0.002493</v>
      </c>
      <c r="H65" s="193" t="n">
        <f aca="false">E65+F65*I61/I65+G65*I69/I65</f>
        <v>0.251978597328523</v>
      </c>
      <c r="I65" s="200" t="n">
        <f aca="false">HLOOKUP(RIGHT($B65,4),Results24,3,0)</f>
        <v>2.72044566624914</v>
      </c>
      <c r="J65" s="201" t="n">
        <f aca="false">ROUND(H65*I65*AM65,3)</f>
        <v>0.685</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69</v>
      </c>
      <c r="AO65" s="1"/>
      <c r="AP65" s="1"/>
      <c r="AQ65" s="1"/>
      <c r="AR65" s="1"/>
      <c r="AS65" s="1"/>
      <c r="AT65" s="1"/>
    </row>
    <row r="66" customFormat="false" ht="12.75" hidden="false" customHeight="false" outlineLevel="0" collapsed="false">
      <c r="B66" s="109" t="s">
        <v>293</v>
      </c>
      <c r="C66" s="199" t="n">
        <f aca="false">VALUE(RIGHT(B66,2))</f>
        <v>14</v>
      </c>
      <c r="D66" s="204" t="n">
        <v>4</v>
      </c>
      <c r="E66" s="193" t="n">
        <v>0.218897</v>
      </c>
      <c r="F66" s="193" t="n">
        <v>-0.03164</v>
      </c>
      <c r="G66" s="193" t="n">
        <v>0.06262</v>
      </c>
      <c r="H66" s="193" t="n">
        <f aca="false">E66+F66*I62/I66+G66*I70/I66</f>
        <v>0.254543289732478</v>
      </c>
      <c r="I66" s="200" t="n">
        <f aca="false">HLOOKUP(RIGHT($B66,4),Results24,3,0)</f>
        <v>2.72044566624914</v>
      </c>
      <c r="J66" s="201" t="n">
        <f aca="false">ROUND(H66*I66*AM66,3)</f>
        <v>0.692</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69</v>
      </c>
      <c r="AO66" s="1"/>
      <c r="AP66" s="1"/>
      <c r="AQ66" s="1"/>
      <c r="AR66" s="1"/>
      <c r="AS66" s="1"/>
      <c r="AT66" s="1"/>
    </row>
    <row r="67" customFormat="false" ht="12.75" hidden="false" customHeight="false" outlineLevel="0" collapsed="false">
      <c r="B67" s="109" t="s">
        <v>294</v>
      </c>
      <c r="C67" s="199" t="n">
        <f aca="false">VALUE(RIGHT(B67,2))</f>
        <v>15</v>
      </c>
      <c r="D67" s="199" t="n">
        <v>1</v>
      </c>
      <c r="E67" s="193" t="n">
        <v>0.229344</v>
      </c>
      <c r="F67" s="193" t="n">
        <v>0.058887</v>
      </c>
      <c r="G67" s="193" t="n">
        <v>-0.037472</v>
      </c>
      <c r="H67" s="193" t="n">
        <f aca="false">E67+F67*I63/I67+G67*I71/I67</f>
        <v>0.247881982832778</v>
      </c>
      <c r="I67" s="200" t="n">
        <f aca="false">HLOOKUP(RIGHT($B67,4),Results24,3,0)</f>
        <v>2.83549854770484</v>
      </c>
      <c r="J67" s="201" t="n">
        <f aca="false">ROUND(H67*I67*AM67,3)</f>
        <v>0.703</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7</v>
      </c>
      <c r="AO67" s="1"/>
      <c r="AP67" s="1"/>
      <c r="AQ67" s="1"/>
      <c r="AR67" s="1"/>
      <c r="AS67" s="1"/>
      <c r="AT67" s="1"/>
    </row>
    <row r="68" customFormat="false" ht="12.75" hidden="false" customHeight="false" outlineLevel="0" collapsed="false">
      <c r="B68" s="109" t="s">
        <v>295</v>
      </c>
      <c r="C68" s="199" t="n">
        <f aca="false">VALUE(RIGHT(B68,2))</f>
        <v>15</v>
      </c>
      <c r="D68" s="199" t="n">
        <v>2</v>
      </c>
      <c r="E68" s="193" t="n">
        <v>0.27791</v>
      </c>
      <c r="F68" s="193" t="n">
        <v>0.004453</v>
      </c>
      <c r="G68" s="193" t="n">
        <v>-0.032051</v>
      </c>
      <c r="H68" s="193" t="n">
        <f aca="false">E68+F68*I64/I68+G68*I72/I68</f>
        <v>0.249714234602492</v>
      </c>
      <c r="I68" s="200" t="n">
        <f aca="false">HLOOKUP(RIGHT($B68,4),Results24,3,0)</f>
        <v>2.83549854770484</v>
      </c>
      <c r="J68" s="201" t="n">
        <f aca="false">ROUND(H68*I68*AM68,3)</f>
        <v>0.708</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71</v>
      </c>
      <c r="AO68" s="1"/>
      <c r="AP68" s="1"/>
      <c r="AQ68" s="1"/>
      <c r="AR68" s="1"/>
      <c r="AS68" s="1"/>
      <c r="AT68" s="1"/>
    </row>
    <row r="69" customFormat="false" ht="12.75" hidden="false" customHeight="false" outlineLevel="0" collapsed="false">
      <c r="B69" s="109" t="s">
        <v>296</v>
      </c>
      <c r="C69" s="199" t="n">
        <f aca="false">VALUE(RIGHT(B69,2))</f>
        <v>15</v>
      </c>
      <c r="D69" s="199" t="n">
        <v>3</v>
      </c>
      <c r="E69" s="193" t="n">
        <v>0.273184</v>
      </c>
      <c r="F69" s="193" t="n">
        <v>-0.026402</v>
      </c>
      <c r="G69" s="193" t="n">
        <v>0.003159</v>
      </c>
      <c r="H69" s="193" t="n">
        <f aca="false">E69+F69*I65/I69+G69*I73/I69</f>
        <v>0.25105339288182</v>
      </c>
      <c r="I69" s="200" t="n">
        <f aca="false">HLOOKUP(RIGHT($B69,4),Results24,3,0)</f>
        <v>2.83549854770484</v>
      </c>
      <c r="J69" s="201" t="n">
        <f aca="false">ROUND(H69*I69*AM69,3)</f>
        <v>0.712</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71</v>
      </c>
      <c r="AO69" s="1"/>
      <c r="AP69" s="1"/>
      <c r="AQ69" s="1"/>
      <c r="AR69" s="1"/>
      <c r="AS69" s="1"/>
      <c r="AT69" s="1"/>
    </row>
    <row r="70" customFormat="false" ht="12.75" hidden="false" customHeight="false" outlineLevel="0" collapsed="false">
      <c r="B70" s="109" t="s">
        <v>297</v>
      </c>
      <c r="C70" s="199" t="n">
        <f aca="false">VALUE(RIGHT(B70,2))</f>
        <v>15</v>
      </c>
      <c r="D70" s="204" t="n">
        <v>4</v>
      </c>
      <c r="E70" s="193" t="n">
        <v>0.218957</v>
      </c>
      <c r="F70" s="193" t="n">
        <v>-0.03645</v>
      </c>
      <c r="G70" s="193" t="n">
        <v>0.066512</v>
      </c>
      <c r="H70" s="193" t="n">
        <f aca="false">E70+F70*I66/I70+G70*I74/I70</f>
        <v>0.251363514577806</v>
      </c>
      <c r="I70" s="200" t="n">
        <f aca="false">HLOOKUP(RIGHT($B70,4),Results24,3,0)</f>
        <v>2.83549854770484</v>
      </c>
      <c r="J70" s="201" t="n">
        <f aca="false">ROUND(H70*I70*AM70,3)</f>
        <v>0.713</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71</v>
      </c>
      <c r="AO70" s="1"/>
      <c r="AP70" s="1"/>
      <c r="AQ70" s="1"/>
      <c r="AR70" s="1"/>
      <c r="AS70" s="1"/>
      <c r="AT70" s="1"/>
    </row>
    <row r="71" customFormat="false" ht="12.75" hidden="false" customHeight="false" outlineLevel="0" collapsed="false">
      <c r="B71" s="109" t="s">
        <v>298</v>
      </c>
      <c r="C71" s="199" t="n">
        <f aca="false">VALUE(RIGHT(B71,2))</f>
        <v>16</v>
      </c>
      <c r="D71" s="199" t="n">
        <v>1</v>
      </c>
      <c r="E71" s="193" t="n">
        <v>0.222955</v>
      </c>
      <c r="F71" s="193" t="n">
        <v>0.057359</v>
      </c>
      <c r="G71" s="193" t="n">
        <v>-0.030828</v>
      </c>
      <c r="H71" s="193" t="n">
        <f aca="false">E71+F71*I67/I71+G71*I75/I71</f>
        <v>0.248973740233985</v>
      </c>
      <c r="I71" s="200" t="n">
        <f aca="false">HLOOKUP(RIGHT($B71,4),Results24,3,0)</f>
        <v>2.8723970043951</v>
      </c>
      <c r="J71" s="201" t="n">
        <f aca="false">ROUND(H71*I71*AM71,3)</f>
        <v>0.71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72</v>
      </c>
      <c r="AO71" s="1"/>
      <c r="AP71" s="1"/>
      <c r="AQ71" s="1"/>
      <c r="AR71" s="1"/>
      <c r="AS71" s="1"/>
      <c r="AT71" s="1"/>
    </row>
    <row r="72" customFormat="false" ht="12.75" hidden="false" customHeight="false" outlineLevel="0" collapsed="false">
      <c r="B72" s="109" t="s">
        <v>299</v>
      </c>
      <c r="C72" s="199" t="n">
        <f aca="false">VALUE(RIGHT(B72,2))</f>
        <v>16</v>
      </c>
      <c r="D72" s="199" t="n">
        <v>2</v>
      </c>
      <c r="E72" s="193" t="n">
        <v>0.271425</v>
      </c>
      <c r="F72" s="193" t="n">
        <v>0.007444</v>
      </c>
      <c r="G72" s="193" t="n">
        <v>-0.028898</v>
      </c>
      <c r="H72" s="193" t="n">
        <f aca="false">E72+F72*I68/I72+G72*I76/I72</f>
        <v>0.25008588304796</v>
      </c>
      <c r="I72" s="200" t="n">
        <f aca="false">HLOOKUP(RIGHT($B72,4),Results24,3,0)</f>
        <v>2.8723970043951</v>
      </c>
      <c r="J72" s="201" t="n">
        <f aca="false">ROUND(H72*I72*AM72,3)</f>
        <v>0.71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72</v>
      </c>
      <c r="AO72" s="1"/>
      <c r="AP72" s="1"/>
      <c r="AQ72" s="1"/>
      <c r="AR72" s="1"/>
      <c r="AS72" s="1"/>
      <c r="AT72" s="1"/>
    </row>
    <row r="73" customFormat="false" ht="12.75" hidden="false" customHeight="false" outlineLevel="0" collapsed="false">
      <c r="B73" s="109" t="s">
        <v>300</v>
      </c>
      <c r="C73" s="199" t="n">
        <f aca="false">VALUE(RIGHT(B73,2))</f>
        <v>16</v>
      </c>
      <c r="D73" s="199" t="n">
        <v>3</v>
      </c>
      <c r="E73" s="193" t="n">
        <v>0.271447</v>
      </c>
      <c r="F73" s="193" t="n">
        <v>-0.022849</v>
      </c>
      <c r="G73" s="193" t="n">
        <v>0.002031</v>
      </c>
      <c r="H73" s="193" t="n">
        <f aca="false">E73+F73*I69/I73+G73*I77/I73</f>
        <v>0.250907720589772</v>
      </c>
      <c r="I73" s="200" t="n">
        <f aca="false">HLOOKUP(RIGHT($B73,4),Results24,3,0)</f>
        <v>2.8723970043951</v>
      </c>
      <c r="J73" s="201" t="n">
        <f aca="false">ROUND(H73*I73*AM73,3)</f>
        <v>0.721</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72</v>
      </c>
      <c r="AO73" s="1"/>
      <c r="AP73" s="1"/>
      <c r="AQ73" s="1"/>
      <c r="AR73" s="1"/>
      <c r="AS73" s="1"/>
      <c r="AT73" s="1"/>
    </row>
    <row r="74" customFormat="false" ht="12.75" hidden="false" customHeight="false" outlineLevel="0" collapsed="false">
      <c r="B74" s="109" t="s">
        <v>301</v>
      </c>
      <c r="C74" s="199" t="n">
        <f aca="false">VALUE(RIGHT(B74,2))</f>
        <v>16</v>
      </c>
      <c r="D74" s="204" t="n">
        <v>4</v>
      </c>
      <c r="E74" s="193" t="n">
        <v>0.233559</v>
      </c>
      <c r="F74" s="193" t="n">
        <v>-0.040697</v>
      </c>
      <c r="G74" s="193" t="n">
        <v>0.057108</v>
      </c>
      <c r="H74" s="193" t="n">
        <f aca="false">E74+F74*I70/I74+G74*I78/I74</f>
        <v>0.250076784868727</v>
      </c>
      <c r="I74" s="200" t="n">
        <f aca="false">HLOOKUP(RIGHT($B74,4),Results24,3,0)</f>
        <v>2.8723970043951</v>
      </c>
      <c r="J74" s="201" t="n">
        <f aca="false">ROUND(H74*I74*AM74,3)</f>
        <v>0.718</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72</v>
      </c>
      <c r="AO74" s="1"/>
      <c r="AP74" s="1"/>
      <c r="AQ74" s="1"/>
      <c r="AR74" s="1"/>
      <c r="AS74" s="1"/>
      <c r="AT74" s="1"/>
    </row>
    <row r="75" customFormat="false" ht="12.75" hidden="false" customHeight="false" outlineLevel="0" collapsed="false">
      <c r="B75" s="109" t="s">
        <v>302</v>
      </c>
      <c r="C75" s="199" t="n">
        <f aca="false">VALUE(RIGHT(B75,2))</f>
        <v>17</v>
      </c>
      <c r="D75" s="199" t="n">
        <v>1</v>
      </c>
      <c r="E75" s="193" t="n">
        <v>0.213039</v>
      </c>
      <c r="F75" s="193" t="n">
        <v>0.067447</v>
      </c>
      <c r="G75" s="193" t="n">
        <v>-0.029812</v>
      </c>
      <c r="H75" s="193" t="n">
        <f aca="false">E75+F75*I71/I75+G75*I79/I75</f>
        <v>0.251110004539483</v>
      </c>
      <c r="I75" s="200" t="n">
        <f aca="false">HLOOKUP(RIGHT($B75,4),Results24,3,0)</f>
        <v>2.85147300154302</v>
      </c>
      <c r="J75" s="201" t="n">
        <f aca="false">ROUND(H75*I75*AM75,3)</f>
        <v>0.71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72</v>
      </c>
      <c r="AO75" s="1"/>
      <c r="AP75" s="1"/>
      <c r="AQ75" s="1"/>
      <c r="AR75" s="1"/>
      <c r="AS75" s="1"/>
      <c r="AT75" s="1"/>
    </row>
    <row r="76" customFormat="false" ht="12.75" hidden="false" customHeight="false" outlineLevel="0" collapsed="false">
      <c r="B76" s="109" t="s">
        <v>303</v>
      </c>
      <c r="C76" s="199" t="n">
        <f aca="false">VALUE(RIGHT(B76,2))</f>
        <v>17</v>
      </c>
      <c r="D76" s="199" t="n">
        <v>2</v>
      </c>
      <c r="E76" s="193" t="n">
        <v>0.274223</v>
      </c>
      <c r="F76" s="193" t="n">
        <v>-0.000214</v>
      </c>
      <c r="G76" s="193" t="n">
        <v>-0.02406</v>
      </c>
      <c r="H76" s="193" t="n">
        <f aca="false">E76+F76*I72/I76+G76*I80/I76</f>
        <v>0.24989987862049</v>
      </c>
      <c r="I76" s="200" t="n">
        <f aca="false">HLOOKUP(RIGHT($B76,4),Results24,3,0)</f>
        <v>2.85147300154302</v>
      </c>
      <c r="J76" s="201" t="n">
        <f aca="false">ROUND(H76*I76*AM76,3)</f>
        <v>0.713</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71</v>
      </c>
      <c r="AO76" s="1"/>
      <c r="AP76" s="1"/>
      <c r="AQ76" s="1"/>
      <c r="AR76" s="1"/>
      <c r="AS76" s="1"/>
      <c r="AT76" s="1"/>
    </row>
    <row r="77" customFormat="false" ht="12.75" hidden="false" customHeight="false" outlineLevel="0" collapsed="false">
      <c r="B77" s="109" t="s">
        <v>304</v>
      </c>
      <c r="C77" s="199" t="n">
        <f aca="false">VALUE(RIGHT(B77,2))</f>
        <v>17</v>
      </c>
      <c r="D77" s="199" t="n">
        <v>3</v>
      </c>
      <c r="E77" s="193" t="n">
        <v>0.275742</v>
      </c>
      <c r="F77" s="193" t="n">
        <v>-0.032023</v>
      </c>
      <c r="G77" s="193" t="n">
        <v>0.005499</v>
      </c>
      <c r="H77" s="193" t="n">
        <f aca="false">E77+F77*I73/I77+G77*I81/I77</f>
        <v>0.248993884382459</v>
      </c>
      <c r="I77" s="200" t="n">
        <f aca="false">HLOOKUP(RIGHT($B77,4),Results24,3,0)</f>
        <v>2.85147300154302</v>
      </c>
      <c r="J77" s="201" t="n">
        <f aca="false">ROUND(H77*I77*AM77,3)</f>
        <v>0.71</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71</v>
      </c>
      <c r="AO77" s="1"/>
      <c r="AP77" s="1"/>
      <c r="AQ77" s="1"/>
      <c r="AR77" s="1"/>
      <c r="AS77" s="1"/>
      <c r="AT77" s="1"/>
    </row>
    <row r="78" customFormat="false" ht="12.75" hidden="false" customHeight="false" outlineLevel="0" collapsed="false">
      <c r="B78" s="109" t="s">
        <v>305</v>
      </c>
      <c r="C78" s="199" t="n">
        <f aca="false">VALUE(RIGHT(B78,2))</f>
        <v>17</v>
      </c>
      <c r="D78" s="204" t="n">
        <v>4</v>
      </c>
      <c r="E78" s="193" t="n">
        <v>0.235928</v>
      </c>
      <c r="F78" s="193" t="n">
        <v>-0.034472</v>
      </c>
      <c r="G78" s="193" t="n">
        <v>0.048708</v>
      </c>
      <c r="H78" s="193" t="n">
        <f aca="false">E78+F78*I74/I78+G78*I82/I78</f>
        <v>0.250007309952412</v>
      </c>
      <c r="I78" s="200" t="n">
        <f aca="false">HLOOKUP(RIGHT($B78,4),Results24,3,0)</f>
        <v>2.85147300154302</v>
      </c>
      <c r="J78" s="201" t="n">
        <f aca="false">ROUND(H78*I78*AM78,3)</f>
        <v>0.713</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71</v>
      </c>
      <c r="AO78" s="1"/>
      <c r="AP78" s="1"/>
      <c r="AQ78" s="1"/>
      <c r="AR78" s="1"/>
      <c r="AS78" s="1"/>
      <c r="AT78" s="1"/>
    </row>
    <row r="79" customFormat="false" ht="12.75" hidden="false" customHeight="false" outlineLevel="0" collapsed="false">
      <c r="B79" s="109" t="s">
        <v>306</v>
      </c>
      <c r="C79" s="199" t="n">
        <f aca="false">VALUE(RIGHT(B79,2))</f>
        <v>18</v>
      </c>
      <c r="D79" s="199" t="n">
        <v>1</v>
      </c>
      <c r="E79" s="193" t="n">
        <v>0.211495</v>
      </c>
      <c r="F79" s="193" t="n">
        <v>0.077862</v>
      </c>
      <c r="G79" s="193" t="n">
        <v>-0.040229</v>
      </c>
      <c r="H79" s="193" t="n">
        <f aca="false">E79+F79*I75/I79+G79*I83/I79</f>
        <v>0.24959763561271</v>
      </c>
      <c r="I79" s="200" t="n">
        <f aca="false">HLOOKUP(RIGHT($B79,4),Results24,3,0)</f>
        <v>2.85710851903521</v>
      </c>
      <c r="J79" s="201" t="n">
        <f aca="false">ROUND(H79*I79*AM79,3)</f>
        <v>0.713</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71</v>
      </c>
      <c r="AO79" s="1"/>
      <c r="AP79" s="1"/>
      <c r="AQ79" s="1"/>
      <c r="AR79" s="1"/>
      <c r="AS79" s="1"/>
      <c r="AT79" s="1"/>
    </row>
    <row r="80" customFormat="false" ht="12.75" hidden="false" customHeight="false" outlineLevel="0" collapsed="false">
      <c r="B80" s="109" t="s">
        <v>307</v>
      </c>
      <c r="C80" s="199" t="n">
        <f aca="false">VALUE(RIGHT(B80,2))</f>
        <v>18</v>
      </c>
      <c r="D80" s="199" t="n">
        <v>2</v>
      </c>
      <c r="E80" s="193" t="n">
        <v>0.274172</v>
      </c>
      <c r="F80" s="193" t="n">
        <v>0.003602</v>
      </c>
      <c r="G80" s="193" t="n">
        <v>-0.0279</v>
      </c>
      <c r="H80" s="193" t="n">
        <f aca="false">E80+F80*I76/I80+G80*I84/I80</f>
        <v>0.25029911315615</v>
      </c>
      <c r="I80" s="200" t="n">
        <f aca="false">HLOOKUP(RIGHT($B80,4),Results24,3,0)</f>
        <v>2.85710851903521</v>
      </c>
      <c r="J80" s="201" t="n">
        <f aca="false">ROUND(H80*I80*AM80,3)</f>
        <v>0.715</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72</v>
      </c>
      <c r="AO80" s="1"/>
      <c r="AP80" s="1"/>
      <c r="AQ80" s="1"/>
      <c r="AR80" s="1"/>
      <c r="AS80" s="1"/>
      <c r="AT80" s="1"/>
    </row>
    <row r="81" customFormat="false" ht="12.75" hidden="false" customHeight="false" outlineLevel="0" collapsed="false">
      <c r="B81" s="109" t="s">
        <v>308</v>
      </c>
      <c r="C81" s="199" t="n">
        <f aca="false">VALUE(RIGHT(B81,2))</f>
        <v>18</v>
      </c>
      <c r="D81" s="199" t="n">
        <v>3</v>
      </c>
      <c r="E81" s="193" t="n">
        <v>0.28125</v>
      </c>
      <c r="F81" s="193" t="n">
        <v>-0.036196</v>
      </c>
      <c r="G81" s="193" t="n">
        <v>0.005547</v>
      </c>
      <c r="H81" s="193" t="n">
        <f aca="false">E81+F81*I77/I81+G81*I85/I81</f>
        <v>0.250586462612781</v>
      </c>
      <c r="I81" s="200" t="n">
        <f aca="false">HLOOKUP(RIGHT($B81,4),Results24,3,0)</f>
        <v>2.85710851903521</v>
      </c>
      <c r="J81" s="201" t="n">
        <f aca="false">ROUND(H81*I81*AM81,3)</f>
        <v>0.716</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72</v>
      </c>
      <c r="AO81" s="1"/>
      <c r="AP81" s="1"/>
      <c r="AQ81" s="1"/>
      <c r="AR81" s="1"/>
      <c r="AS81" s="1"/>
      <c r="AT81" s="1"/>
    </row>
    <row r="82" customFormat="false" ht="12.75" hidden="false" customHeight="false" outlineLevel="0" collapsed="false">
      <c r="B82" s="109" t="s">
        <v>309</v>
      </c>
      <c r="C82" s="199" t="n">
        <f aca="false">VALUE(RIGHT(B82,2))</f>
        <v>18</v>
      </c>
      <c r="D82" s="204" t="n">
        <v>4</v>
      </c>
      <c r="E82" s="193" t="n">
        <v>0.232862</v>
      </c>
      <c r="F82" s="193" t="n">
        <v>-0.044755</v>
      </c>
      <c r="G82" s="193" t="n">
        <v>0.062325</v>
      </c>
      <c r="H82" s="193" t="n">
        <f aca="false">E82+F82*I78/I82+G82*I86/I82</f>
        <v>0.249554758111404</v>
      </c>
      <c r="I82" s="200" t="n">
        <f aca="false">HLOOKUP(RIGHT($B82,4),Results24,3,0)</f>
        <v>2.85710851903521</v>
      </c>
      <c r="J82" s="201" t="n">
        <f aca="false">ROUND(H82*I82*AM82,3)</f>
        <v>0.713</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71</v>
      </c>
      <c r="AO82" s="1"/>
      <c r="AP82" s="1"/>
      <c r="AQ82" s="1"/>
      <c r="AR82" s="1"/>
      <c r="AS82" s="1"/>
      <c r="AT82" s="1"/>
    </row>
    <row r="83" customFormat="false" ht="12.75" hidden="false" customHeight="false" outlineLevel="0" collapsed="false">
      <c r="B83" s="109" t="s">
        <v>310</v>
      </c>
      <c r="C83" s="199" t="n">
        <f aca="false">VALUE(RIGHT(B83,2))</f>
        <v>19</v>
      </c>
      <c r="D83" s="199" t="n">
        <v>1</v>
      </c>
      <c r="E83" s="193" t="n">
        <v>0.224547</v>
      </c>
      <c r="F83" s="193" t="n">
        <v>0.059097</v>
      </c>
      <c r="G83" s="193" t="n">
        <v>-0.03284</v>
      </c>
      <c r="H83" s="193" t="n">
        <f aca="false">E83+F83*I79/I83+G83*I87/I83</f>
        <v>0.252886897687642</v>
      </c>
      <c r="I83" s="200" t="n">
        <f aca="false">HLOOKUP(RIGHT($B83,4),Results24,3,0)</f>
        <v>2.81284710132925</v>
      </c>
      <c r="J83" s="201" t="n">
        <f aca="false">ROUND(H83*I83*AM83,3)</f>
        <v>0.711</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71</v>
      </c>
      <c r="AO83" s="1"/>
      <c r="AP83" s="1"/>
      <c r="AQ83" s="1"/>
      <c r="AR83" s="1"/>
      <c r="AS83" s="1"/>
      <c r="AT83" s="1"/>
    </row>
    <row r="84" customFormat="false" ht="12.75" hidden="false" customHeight="false" outlineLevel="0" collapsed="false">
      <c r="B84" s="109" t="s">
        <v>311</v>
      </c>
      <c r="C84" s="199" t="n">
        <f aca="false">VALUE(RIGHT(B84,2))</f>
        <v>19</v>
      </c>
      <c r="D84" s="199" t="n">
        <v>2</v>
      </c>
      <c r="E84" s="193" t="n">
        <v>0.27379</v>
      </c>
      <c r="F84" s="193" t="n">
        <v>0.002422</v>
      </c>
      <c r="G84" s="193" t="n">
        <v>-0.026123</v>
      </c>
      <c r="H84" s="193" t="n">
        <f aca="false">E84+F84*I80/I84+G84*I88/I84</f>
        <v>0.251044263812857</v>
      </c>
      <c r="I84" s="200" t="n">
        <f aca="false">HLOOKUP(RIGHT($B84,4),Results24,3,0)</f>
        <v>2.81284710132925</v>
      </c>
      <c r="J84" s="201" t="n">
        <f aca="false">ROUND(H84*I84*AM84,3)</f>
        <v>0.706</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71</v>
      </c>
      <c r="AO84" s="1"/>
      <c r="AP84" s="1"/>
      <c r="AQ84" s="1"/>
      <c r="AR84" s="1"/>
      <c r="AS84" s="1"/>
      <c r="AT84" s="1"/>
    </row>
    <row r="85" customFormat="false" ht="12.75" hidden="false" customHeight="false" outlineLevel="0" collapsed="false">
      <c r="B85" s="109" t="s">
        <v>312</v>
      </c>
      <c r="C85" s="199" t="n">
        <f aca="false">VALUE(RIGHT(B85,2))</f>
        <v>19</v>
      </c>
      <c r="D85" s="199" t="n">
        <v>3</v>
      </c>
      <c r="E85" s="193" t="n">
        <v>0.277201</v>
      </c>
      <c r="F85" s="193" t="n">
        <v>-0.02787</v>
      </c>
      <c r="G85" s="193" t="n">
        <v>0.00055</v>
      </c>
      <c r="H85" s="193" t="n">
        <f aca="false">E85+F85*I81/I85+G85*I89/I85</f>
        <v>0.24942314302788</v>
      </c>
      <c r="I85" s="200" t="n">
        <f aca="false">HLOOKUP(RIGHT($B85,4),Results24,3,0)</f>
        <v>2.81284710132925</v>
      </c>
      <c r="J85" s="201" t="n">
        <f aca="false">ROUND(H85*I85*AM85,3)</f>
        <v>0.702</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7</v>
      </c>
      <c r="AO85" s="1"/>
      <c r="AP85" s="1"/>
      <c r="AQ85" s="1"/>
      <c r="AR85" s="1"/>
      <c r="AS85" s="1"/>
      <c r="AT85" s="1"/>
    </row>
    <row r="86" customFormat="false" ht="12.75" hidden="false" customHeight="false" outlineLevel="0" collapsed="false">
      <c r="B86" s="109" t="s">
        <v>313</v>
      </c>
      <c r="C86" s="199" t="n">
        <f aca="false">VALUE(RIGHT(B86,2))</f>
        <v>19</v>
      </c>
      <c r="D86" s="204" t="n">
        <v>4</v>
      </c>
      <c r="E86" s="193" t="n">
        <v>0.222457</v>
      </c>
      <c r="F86" s="193" t="n">
        <v>-0.031932</v>
      </c>
      <c r="G86" s="193" t="n">
        <v>0.058693</v>
      </c>
      <c r="H86" s="193" t="n">
        <f aca="false">E86+F86*I82/I86+G86*I90/I86</f>
        <v>0.246654882719432</v>
      </c>
      <c r="I86" s="200" t="n">
        <f aca="false">HLOOKUP(RIGHT($B86,4),Results24,3,0)</f>
        <v>2.81284710132925</v>
      </c>
      <c r="J86" s="201" t="n">
        <f aca="false">ROUND(H86*I86*AM86,3)</f>
        <v>0.694</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69</v>
      </c>
      <c r="AO86" s="1"/>
      <c r="AP86" s="1"/>
      <c r="AQ86" s="1"/>
      <c r="AR86" s="1"/>
      <c r="AS86" s="1"/>
      <c r="AT86" s="1"/>
    </row>
    <row r="87" customFormat="false" ht="12.75" hidden="false" customHeight="false" outlineLevel="0" collapsed="false">
      <c r="B87" s="109" t="s">
        <v>314</v>
      </c>
      <c r="C87" s="199" t="n">
        <f aca="false">VALUE(RIGHT(B87,2))</f>
        <v>20</v>
      </c>
      <c r="D87" s="199" t="n">
        <v>1</v>
      </c>
      <c r="E87" s="193" t="n">
        <v>0.22023</v>
      </c>
      <c r="F87" s="193" t="n">
        <v>0.06664</v>
      </c>
      <c r="G87" s="193" t="n">
        <v>-0.036108</v>
      </c>
      <c r="H87" s="193" t="n">
        <f aca="false">E87+F87*I83/I87+G87*I91/I87</f>
        <v>0.254162205261096</v>
      </c>
      <c r="I87" s="200" t="n">
        <f aca="false">HLOOKUP(RIGHT($B87,4),Results24,3,0)</f>
        <v>2.71409083699066</v>
      </c>
      <c r="J87" s="201" t="n">
        <f aca="false">ROUND(H87*I87*AM87,3)</f>
        <v>0.69</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69</v>
      </c>
      <c r="AO87" s="1"/>
      <c r="AP87" s="1"/>
      <c r="AQ87" s="1"/>
      <c r="AR87" s="1"/>
      <c r="AS87" s="1"/>
      <c r="AT87" s="1"/>
    </row>
    <row r="88" customFormat="false" ht="12.75" hidden="false" customHeight="false" outlineLevel="0" collapsed="false">
      <c r="B88" s="109" t="s">
        <v>315</v>
      </c>
      <c r="C88" s="199" t="n">
        <f aca="false">VALUE(RIGHT(B88,2))</f>
        <v>20</v>
      </c>
      <c r="D88" s="199" t="n">
        <v>2</v>
      </c>
      <c r="E88" s="193" t="n">
        <v>0.27574</v>
      </c>
      <c r="F88" s="193" t="n">
        <v>0.003737</v>
      </c>
      <c r="G88" s="193" t="n">
        <v>-0.029056</v>
      </c>
      <c r="H88" s="193" t="n">
        <f aca="false">E88+F88*I84/I88+G88*I92/I88</f>
        <v>0.251341885021496</v>
      </c>
      <c r="I88" s="200" t="n">
        <f aca="false">HLOOKUP(RIGHT($B88,4),Results24,3,0)</f>
        <v>2.71409083699066</v>
      </c>
      <c r="J88" s="201" t="n">
        <f aca="false">ROUND(H88*I88*AM88,3)</f>
        <v>0.682</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68</v>
      </c>
      <c r="AO88" s="1"/>
      <c r="AP88" s="1"/>
      <c r="AQ88" s="1"/>
      <c r="AR88" s="1"/>
      <c r="AS88" s="1"/>
      <c r="AT88" s="1"/>
    </row>
    <row r="89" customFormat="false" ht="12.75" hidden="false" customHeight="false" outlineLevel="0" collapsed="false">
      <c r="B89" s="109" t="s">
        <v>316</v>
      </c>
      <c r="C89" s="199" t="n">
        <f aca="false">VALUE(RIGHT(B89,2))</f>
        <v>20</v>
      </c>
      <c r="D89" s="199" t="n">
        <v>3</v>
      </c>
      <c r="E89" s="193" t="n">
        <v>0.272922</v>
      </c>
      <c r="F89" s="193" t="n">
        <v>-0.030754</v>
      </c>
      <c r="G89" s="193" t="n">
        <v>0.007941</v>
      </c>
      <c r="H89" s="193" t="n">
        <f aca="false">E89+F89*I85/I89+G89*I93/I89</f>
        <v>0.248775454189714</v>
      </c>
      <c r="I89" s="200" t="n">
        <f aca="false">HLOOKUP(RIGHT($B89,4),Results24,3,0)</f>
        <v>2.71409083699066</v>
      </c>
      <c r="J89" s="201" t="n">
        <f aca="false">ROUND(H89*I89*AM89,3)</f>
        <v>0.6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68</v>
      </c>
      <c r="AO89" s="1"/>
      <c r="AP89" s="1"/>
      <c r="AQ89" s="1"/>
      <c r="AR89" s="1"/>
      <c r="AS89" s="1"/>
      <c r="AT89" s="1"/>
    </row>
    <row r="90" customFormat="false" ht="12.75" hidden="false" customHeight="false" outlineLevel="0" collapsed="false">
      <c r="B90" s="109" t="s">
        <v>317</v>
      </c>
      <c r="C90" s="199" t="n">
        <f aca="false">VALUE(RIGHT(B90,2))</f>
        <v>20</v>
      </c>
      <c r="D90" s="204" t="n">
        <v>4</v>
      </c>
      <c r="E90" s="193" t="n">
        <v>0.230806</v>
      </c>
      <c r="F90" s="193" t="n">
        <v>-0.039259</v>
      </c>
      <c r="G90" s="193" t="n">
        <v>0.057162</v>
      </c>
      <c r="H90" s="193" t="n">
        <f aca="false">E90+F90*I86/I90+G90*I94/I90</f>
        <v>0.245736348046214</v>
      </c>
      <c r="I90" s="200" t="n">
        <f aca="false">HLOOKUP(RIGHT($B90,4),Results24,3,0)</f>
        <v>2.71409083699066</v>
      </c>
      <c r="J90" s="201" t="n">
        <f aca="false">ROUND(H90*I90*AM90,3)</f>
        <v>0.667</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67</v>
      </c>
      <c r="AO90" s="1"/>
      <c r="AP90" s="1"/>
      <c r="AQ90" s="1"/>
      <c r="AR90" s="1"/>
      <c r="AS90" s="1"/>
      <c r="AT90" s="1"/>
    </row>
    <row r="91" customFormat="false" ht="12.75" hidden="false" customHeight="false" outlineLevel="0" collapsed="false">
      <c r="B91" s="109" t="s">
        <v>318</v>
      </c>
      <c r="C91" s="199" t="n">
        <f aca="false">VALUE(RIGHT(B91,2))</f>
        <v>21</v>
      </c>
      <c r="D91" s="199" t="n">
        <v>1</v>
      </c>
      <c r="E91" s="193" t="n">
        <v>0.222682</v>
      </c>
      <c r="F91" s="193" t="n">
        <v>0.062382</v>
      </c>
      <c r="G91" s="193" t="n">
        <v>-0.035705</v>
      </c>
      <c r="H91" s="193" t="n">
        <f aca="false">E91+F91*I87/I91+G91*I95/I91</f>
        <v>0.251888744273261</v>
      </c>
      <c r="I91" s="200" t="n">
        <f aca="false">HLOOKUP(RIGHT($B91,4),Results24,3,0)</f>
        <v>2.64077333152085</v>
      </c>
      <c r="J91" s="201" t="n">
        <f aca="false">ROUND(H91*I91*AM91,3)</f>
        <v>0.665</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67</v>
      </c>
      <c r="AO91" s="1"/>
      <c r="AP91" s="1"/>
      <c r="AQ91" s="1"/>
      <c r="AR91" s="1"/>
      <c r="AS91" s="1"/>
      <c r="AT91" s="1"/>
    </row>
    <row r="92" customFormat="false" ht="12.75" hidden="false" customHeight="false" outlineLevel="0" collapsed="false">
      <c r="B92" s="109" t="s">
        <v>319</v>
      </c>
      <c r="C92" s="199" t="n">
        <f aca="false">VALUE(RIGHT(B92,2))</f>
        <v>21</v>
      </c>
      <c r="D92" s="199" t="n">
        <v>2</v>
      </c>
      <c r="E92" s="193" t="n">
        <v>0.274859</v>
      </c>
      <c r="F92" s="193" t="n">
        <v>0.002159</v>
      </c>
      <c r="G92" s="193" t="n">
        <v>-0.027005</v>
      </c>
      <c r="H92" s="193" t="n">
        <f aca="false">E92+F92*I88/I92+G92*I96/I92</f>
        <v>0.250676341260577</v>
      </c>
      <c r="I92" s="200" t="n">
        <f aca="false">HLOOKUP(RIGHT($B92,4),Results24,3,0)</f>
        <v>2.64077333152085</v>
      </c>
      <c r="J92" s="201" t="n">
        <f aca="false">ROUND(H92*I92*AM92,3)</f>
        <v>0.662</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66</v>
      </c>
      <c r="AO92" s="1"/>
      <c r="AP92" s="1"/>
      <c r="AQ92" s="1"/>
      <c r="AR92" s="1"/>
      <c r="AS92" s="1"/>
      <c r="AT92" s="1"/>
    </row>
    <row r="93" customFormat="false" ht="12.75" hidden="false" customHeight="false" outlineLevel="0" collapsed="false">
      <c r="B93" s="109" t="s">
        <v>320</v>
      </c>
      <c r="C93" s="199" t="n">
        <f aca="false">VALUE(RIGHT(B93,2))</f>
        <v>21</v>
      </c>
      <c r="D93" s="199" t="n">
        <v>3</v>
      </c>
      <c r="E93" s="193" t="n">
        <v>0.27383</v>
      </c>
      <c r="F93" s="193" t="n">
        <v>-0.029125</v>
      </c>
      <c r="G93" s="193" t="n">
        <v>0.005801</v>
      </c>
      <c r="H93" s="193" t="n">
        <f aca="false">E93+F93*I89/I93+G93*I97/I93</f>
        <v>0.24956776619961</v>
      </c>
      <c r="I93" s="200" t="n">
        <f aca="false">HLOOKUP(RIGHT($B93,4),Results24,3,0)</f>
        <v>2.64077333152085</v>
      </c>
      <c r="J93" s="201" t="n">
        <f aca="false">ROUND(H93*I93*AM93,3)</f>
        <v>0.659</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66</v>
      </c>
      <c r="AO93" s="1"/>
      <c r="AP93" s="1"/>
      <c r="AQ93" s="1"/>
      <c r="AR93" s="1"/>
      <c r="AS93" s="1"/>
      <c r="AT93" s="1"/>
    </row>
    <row r="94" customFormat="false" ht="12.75" hidden="false" customHeight="false" outlineLevel="0" collapsed="false">
      <c r="B94" s="109" t="s">
        <v>321</v>
      </c>
      <c r="C94" s="199" t="n">
        <f aca="false">VALUE(RIGHT(B94,2))</f>
        <v>21</v>
      </c>
      <c r="D94" s="204" t="n">
        <v>4</v>
      </c>
      <c r="E94" s="193" t="n">
        <v>0.228328</v>
      </c>
      <c r="F94" s="193" t="n">
        <v>-0.035084</v>
      </c>
      <c r="G94" s="193" t="n">
        <v>0.056877</v>
      </c>
      <c r="H94" s="193" t="n">
        <f aca="false">E94+F94*I90/I94+G94*I98/I94</f>
        <v>0.24787608080601</v>
      </c>
      <c r="I94" s="200" t="n">
        <f aca="false">HLOOKUP(RIGHT($B94,4),Results24,3,0)</f>
        <v>2.64077333152085</v>
      </c>
      <c r="J94" s="201" t="n">
        <f aca="false">ROUND(H94*I94*AM94,3)</f>
        <v>0.65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65</v>
      </c>
      <c r="AO94" s="1"/>
      <c r="AP94" s="1"/>
      <c r="AQ94" s="1"/>
      <c r="AR94" s="1"/>
      <c r="AS94" s="1"/>
      <c r="AT94" s="1"/>
    </row>
    <row r="95" customFormat="false" ht="12.75" hidden="false" customHeight="false" outlineLevel="0" collapsed="false">
      <c r="B95" s="109" t="s">
        <v>322</v>
      </c>
      <c r="C95" s="199" t="n">
        <f aca="false">VALUE(RIGHT(B95,2))</f>
        <v>22</v>
      </c>
      <c r="D95" s="199" t="n">
        <v>1</v>
      </c>
      <c r="E95" s="193" t="n">
        <v>0.227345</v>
      </c>
      <c r="F95" s="193" t="n">
        <v>0.060855</v>
      </c>
      <c r="G95" s="193" t="n">
        <v>-0.038192</v>
      </c>
      <c r="H95" s="193" t="n">
        <f aca="false">E95+F95*I91/I95+G95*I99/I95</f>
        <v>0.252605416216172</v>
      </c>
      <c r="I95" s="200" t="n">
        <f aca="false">HLOOKUP(RIGHT($B95,4),Results24,3,0)</f>
        <v>2.58176790969824</v>
      </c>
      <c r="J95" s="201" t="n">
        <f aca="false">ROUND(H95*I95*AM95,3)</f>
        <v>0.652</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65</v>
      </c>
      <c r="AO95" s="1"/>
      <c r="AP95" s="1"/>
      <c r="AQ95" s="1"/>
      <c r="AR95" s="1"/>
      <c r="AS95" s="1"/>
      <c r="AT95" s="1"/>
    </row>
    <row r="96" customFormat="false" ht="12.75" hidden="false" customHeight="false" outlineLevel="0" collapsed="false">
      <c r="B96" s="109" t="s">
        <v>323</v>
      </c>
      <c r="C96" s="199" t="n">
        <f aca="false">VALUE(RIGHT(B96,2))</f>
        <v>22</v>
      </c>
      <c r="D96" s="199" t="n">
        <v>2</v>
      </c>
      <c r="E96" s="193" t="n">
        <v>0.280373</v>
      </c>
      <c r="F96" s="193" t="n">
        <v>0.008142</v>
      </c>
      <c r="G96" s="193" t="n">
        <v>-0.03916</v>
      </c>
      <c r="H96" s="193" t="n">
        <f aca="false">E96+F96*I92/I96+G96*I100/I96</f>
        <v>0.250778260571955</v>
      </c>
      <c r="I96" s="200" t="n">
        <f aca="false">HLOOKUP(RIGHT($B96,4),Results24,3,0)</f>
        <v>2.58176790969824</v>
      </c>
      <c r="J96" s="201" t="n">
        <f aca="false">ROUND(H96*I96*AM96,3)</f>
        <v>0.647</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65</v>
      </c>
      <c r="AO96" s="1"/>
      <c r="AP96" s="1"/>
      <c r="AQ96" s="1"/>
      <c r="AR96" s="1"/>
      <c r="AS96" s="1"/>
      <c r="AT96" s="1"/>
    </row>
    <row r="97" customFormat="false" ht="12.75" hidden="false" customHeight="false" outlineLevel="0" collapsed="false">
      <c r="B97" s="109" t="s">
        <v>324</v>
      </c>
      <c r="C97" s="199" t="n">
        <f aca="false">VALUE(RIGHT(B97,2))</f>
        <v>22</v>
      </c>
      <c r="D97" s="199" t="n">
        <v>3</v>
      </c>
      <c r="E97" s="193" t="n">
        <v>0.276527</v>
      </c>
      <c r="F97" s="193" t="n">
        <v>-0.032401</v>
      </c>
      <c r="G97" s="193" t="n">
        <v>0.006482</v>
      </c>
      <c r="H97" s="193" t="n">
        <f aca="false">E97+F97*I93/I97+G97*I101/I97</f>
        <v>0.249662701060725</v>
      </c>
      <c r="I97" s="200" t="n">
        <f aca="false">HLOOKUP(RIGHT($B97,4),Results24,3,0)</f>
        <v>2.58176790969824</v>
      </c>
      <c r="J97" s="201" t="n">
        <f aca="false">ROUND(H97*I97*AM97,3)</f>
        <v>0.645</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64</v>
      </c>
      <c r="AO97" s="1"/>
      <c r="AP97" s="1"/>
      <c r="AQ97" s="1"/>
      <c r="AR97" s="1"/>
      <c r="AS97" s="1"/>
      <c r="AT97" s="1"/>
    </row>
    <row r="98" customFormat="false" ht="12.75" hidden="false" customHeight="false" outlineLevel="0" collapsed="false">
      <c r="B98" s="109" t="s">
        <v>325</v>
      </c>
      <c r="C98" s="199" t="n">
        <f aca="false">VALUE(RIGHT(B98,2))</f>
        <v>22</v>
      </c>
      <c r="D98" s="204" t="n">
        <v>4</v>
      </c>
      <c r="E98" s="193" t="n">
        <v>0.214558</v>
      </c>
      <c r="F98" s="193" t="n">
        <v>-0.034805</v>
      </c>
      <c r="G98" s="193" t="n">
        <v>0.070263</v>
      </c>
      <c r="H98" s="193" t="n">
        <f aca="false">E98+F98*I94/I98+G98*I102/I98</f>
        <v>0.247000731733147</v>
      </c>
      <c r="I98" s="200" t="n">
        <f aca="false">HLOOKUP(RIGHT($B98,4),Results24,3,0)</f>
        <v>2.58176790969824</v>
      </c>
      <c r="J98" s="201" t="n">
        <f aca="false">ROUND(H98*I98*AM98,3)</f>
        <v>0.638</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64</v>
      </c>
      <c r="AO98" s="1"/>
      <c r="AP98" s="1"/>
      <c r="AQ98" s="1"/>
      <c r="AR98" s="1"/>
      <c r="AS98" s="1"/>
      <c r="AT98" s="1"/>
    </row>
    <row r="99" customFormat="false" ht="12.75" hidden="false" customHeight="false" outlineLevel="0" collapsed="false">
      <c r="B99" s="109" t="s">
        <v>326</v>
      </c>
      <c r="C99" s="199" t="n">
        <f aca="false">VALUE(RIGHT(B99,2))</f>
        <v>23</v>
      </c>
      <c r="D99" s="199" t="n">
        <v>1</v>
      </c>
      <c r="E99" s="193" t="n">
        <v>0.234421</v>
      </c>
      <c r="F99" s="193" t="n">
        <v>0.060245</v>
      </c>
      <c r="G99" s="193" t="n">
        <v>-0.045705</v>
      </c>
      <c r="H99" s="193" t="n">
        <f aca="false">E99+F99*I95/I99+G99*I103/I99</f>
        <v>0.256267665421941</v>
      </c>
      <c r="I99" s="200" t="n">
        <f aca="false">HLOOKUP(RIGHT($B99,4),Results24,3,0)</f>
        <v>2.50020237529241</v>
      </c>
      <c r="J99" s="201" t="n">
        <f aca="false">ROUND(H99*I99*AM99,3)</f>
        <v>0.641</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64</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1331</v>
      </c>
      <c r="F100" s="193" t="n">
        <v>0.000539</v>
      </c>
      <c r="G100" s="193" t="n">
        <v>-0.031371</v>
      </c>
      <c r="H100" s="193" t="n">
        <f aca="false">E100+F100*I96/I100+G100*I104/I100</f>
        <v>0.254182717205145</v>
      </c>
      <c r="I100" s="200" t="n">
        <f aca="false">HLOOKUP(RIGHT($B100,4),Results24,3,0)</f>
        <v>2.50020237529241</v>
      </c>
      <c r="J100" s="201" t="n">
        <f aca="false">ROUND(H100*I100*AM100,3)</f>
        <v>0.636</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64</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71508</v>
      </c>
      <c r="F101" s="193" t="n">
        <v>-0.025774</v>
      </c>
      <c r="G101" s="193" t="n">
        <v>0.00416</v>
      </c>
      <c r="H101" s="193" t="n">
        <f aca="false">E101+F101*I97/I101+G101*I105/I101</f>
        <v>0.248567006779791</v>
      </c>
      <c r="I101" s="200" t="n">
        <f aca="false">HLOOKUP(RIGHT($B101,4),Results24,3,0)</f>
        <v>2.50020237529241</v>
      </c>
      <c r="J101" s="201" t="n">
        <f aca="false">ROUND(H101*I101*AM101,3)</f>
        <v>0.621</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62</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11876</v>
      </c>
      <c r="F102" s="193" t="n">
        <v>-0.033366</v>
      </c>
      <c r="G102" s="193" t="n">
        <v>0.071947</v>
      </c>
      <c r="H102" s="193" t="n">
        <f aca="false">E102+F102*I98/I102+G102*I106/I102</f>
        <v>0.240960484732985</v>
      </c>
      <c r="I102" s="200" t="n">
        <f aca="false">HLOOKUP(RIGHT($B102,4),Results24,3,0)</f>
        <v>2.50020237529241</v>
      </c>
      <c r="J102" s="201" t="n">
        <f aca="false">ROUND(H102*I102*AM102,3)</f>
        <v>0.602</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6</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199118</v>
      </c>
      <c r="F103" s="193" t="n">
        <v>0.055755</v>
      </c>
      <c r="G103" s="193" t="n">
        <v>0</v>
      </c>
      <c r="H103" s="193" t="n">
        <f aca="false">E103+F103*I99/I103</f>
        <v>0.262250954627541</v>
      </c>
      <c r="I103" s="200" t="n">
        <f aca="false">HLOOKUP(RIGHT($B103,4),Results24,3,0)</f>
        <v>2.20801931822811</v>
      </c>
      <c r="J103" s="201" t="n">
        <f aca="false">ROUND(H103*I103*AM103,3)</f>
        <v>0.579</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5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47857</v>
      </c>
      <c r="F104" s="193" t="n">
        <v>0.00534</v>
      </c>
      <c r="G104" s="193" t="n">
        <v>0</v>
      </c>
      <c r="H104" s="193" t="n">
        <f aca="false">E104+F104*I100/I104</f>
        <v>0.25390363218924</v>
      </c>
      <c r="I104" s="200" t="n">
        <f aca="false">HLOOKUP(RIGHT($B104,4),Results24,3,0)</f>
        <v>2.20801931822811</v>
      </c>
      <c r="J104" s="201" t="n">
        <f aca="false">ROUND(H104*I104*AM104,3)</f>
        <v>0.561</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5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0159</v>
      </c>
      <c r="F105" s="193" t="n">
        <v>-0.021436</v>
      </c>
      <c r="G105" s="193" t="n">
        <v>0</v>
      </c>
      <c r="H105" s="193" t="n">
        <f aca="false">E105+F105*I101/I105</f>
        <v>0.245886414305516</v>
      </c>
      <c r="I105" s="200" t="n">
        <f aca="false">HLOOKUP(RIGHT($B105,4),Results24,3,0)</f>
        <v>2.20801931822811</v>
      </c>
      <c r="J105" s="201" t="n">
        <f aca="false">ROUND(H105*I105*AM105,3)</f>
        <v>0.543</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54</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81012</v>
      </c>
      <c r="F106" s="207" t="n">
        <v>-0.037929</v>
      </c>
      <c r="G106" s="207" t="n">
        <v>0</v>
      </c>
      <c r="H106" s="207" t="n">
        <f aca="false">E106+F106*I102/I106</f>
        <v>0.238063926534517</v>
      </c>
      <c r="I106" s="208" t="n">
        <f aca="false">HLOOKUP(RIGHT($B106,4),Results24,3,0)</f>
        <v>2.20801931822811</v>
      </c>
      <c r="J106" s="209" t="n">
        <f aca="false">ROUND(H106*I106*AM106,3)</f>
        <v>0.526</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53</v>
      </c>
      <c r="AO106" s="1"/>
      <c r="AP106" s="1"/>
      <c r="AQ106" s="1"/>
      <c r="AR106" s="1"/>
      <c r="AS106" s="1"/>
      <c r="AT106" s="1"/>
    </row>
    <row r="107" s="1" customFormat="true" ht="12.75" hidden="false" customHeight="false" outlineLevel="0" collapsed="false">
      <c r="B107" s="212"/>
      <c r="C107" s="212"/>
      <c r="D107" s="10"/>
    </row>
    <row r="108" customFormat="false" ht="12.75" hidden="false" customHeight="false" outlineLevel="0" collapsed="false">
      <c r="B108" s="34"/>
      <c r="C108" s="34"/>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5:38Z</cp:lastPrinted>
  <dcterms:modified xsi:type="dcterms:W3CDTF">2008-03-11T21:59:02Z</dcterms:modified>
  <cp:revision>0</cp:revision>
  <dc:subject/>
  <dc:title/>
</cp:coreProperties>
</file>