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3C749C37_EAF1_4148_AA16_2EBBCA2CF40A__wvu_PrintArea" vbProcedure="false">Start!$A$1:$P$39</definedName>
    <definedName function="false" hidden="false" localSheetId="1" name="Z_3C749C37_EAF1_4148_AA16_2EBBCA2CF40A__wvu_Cols" vbProcedure="false">Inputs!$AM:$AP</definedName>
    <definedName function="false" hidden="false" localSheetId="1" name="Z_3C749C37_EAF1_4148_AA16_2EBBCA2CF40A__wvu_PrintArea" vbProcedure="false">Inputs!$A$1:$Q$22</definedName>
    <definedName function="false" hidden="false" localSheetId="3" name="Z_3C749C37_EAF1_4148_AA16_2EBBCA2CF40A__wvu_PrintArea" vbProcedure="false">DailyEnergy!$A$1:$L$32</definedName>
    <definedName function="false" hidden="false" localSheetId="4" name="UsePerCust" vbProcedure="false">#REF!</definedName>
    <definedName function="false" hidden="false" localSheetId="5" name="Z_3C749C37_EAF1_4148_AA16_2EBBCA2CF40A__wvu_PrintArea" vbProcedure="false">HourlyCoefs!$B$1:$Z$53</definedName>
    <definedName function="false" hidden="false" localSheetId="5" name="Z_3C749C37_EAF1_4148_AA16_2EBBCA2CF40A__wvu_PrintTitles" vbProcedure="false">HourlyCoefs!$B:$B</definedName>
    <definedName function="false" hidden="false" localSheetId="6" name="HourlyCoeff" vbProcedure="false">HrlyCoefs!$B$7:$Z$53</definedName>
    <definedName function="false" hidden="false" localSheetId="6" name="Z_3C749C37_EAF1_4148_AA16_2EBBCA2CF40A__wvu_PrintArea" vbProcedure="false">HrlyCoefs!$B$6:$GL$53</definedName>
    <definedName function="false" hidden="false" localSheetId="6" name="Z_3C749C37_EAF1_4148_AA16_2EBBCA2CF40A__wvu_PrintTitles" vbProcedure="false">HrlyCoefs!$B:$B</definedName>
    <definedName function="false" hidden="false" localSheetId="7" name="Z_3C749C37_EAF1_4148_AA16_2EBBCA2CF40A__wvu_PrintArea" vbProcedure="false">HourlyCalcs!$B$1:$Z$59</definedName>
    <definedName function="false" hidden="false" localSheetId="7" name="Z_3C749C37_EAF1_4148_AA16_2EBBCA2CF40A__wvu_PrintTitles" vbProcedure="false">HourlyCalcs!$B:$B</definedName>
    <definedName function="false" hidden="false" localSheetId="8" name="Z_3C749C37_EAF1_4148_AA16_2EBBCA2CF40A__wvu_Cols" vbProcedure="false">Interval96!$AM:$AN</definedName>
    <definedName function="false" hidden="false" localSheetId="8" name="Z_3C749C37_EAF1_4148_AA16_2EBBCA2CF40A__wvu_PrintArea" vbProcedure="false">Interval96!$B$1:$J$107</definedName>
    <definedName function="false" hidden="false" localSheetId="8" name="Z_3C749C37_EAF1_4148_AA16_2EBBCA2CF40A__wvu_PrintTitles" vbProcedure="false">Interval96!$9:$10</definedName>
    <definedName function="false" hidden="false" localSheetId="10" name="Cal" vbProcedure="false">Holidays!$B$5:$L$371</definedName>
    <definedName function="false" hidden="false" localSheetId="13" name="Z_3C749C37_EAF1_4148_AA16_2EBBCA2CF40A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High Load Factor (</t>
    </r>
    <r>
      <rPr>
        <b val="true"/>
        <i val="true"/>
        <sz val="10"/>
        <rFont val="Arial"/>
        <family val="2"/>
      </rPr>
      <t xml:space="preserve">BUSHILF</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HILF</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
    <numFmt numFmtId="168" formatCode="#,##0"/>
    <numFmt numFmtId="169" formatCode="0"/>
    <numFmt numFmtId="170" formatCode="0.000"/>
    <numFmt numFmtId="171" formatCode="0&quot;  &quot;"/>
    <numFmt numFmtId="172" formatCode="#,##0.0000"/>
    <numFmt numFmtId="173" formatCode="#,##0.000"/>
    <numFmt numFmtId="174" formatCode="[$-409]m/d/yyyy"/>
    <numFmt numFmtId="175" formatCode="0.0000000"/>
    <numFmt numFmtId="176" formatCode="0.0000"/>
    <numFmt numFmtId="177" formatCode="0.00000"/>
    <numFmt numFmtId="178" formatCode="General"/>
    <numFmt numFmtId="179" formatCode="0.00000&quot;  &quot;"/>
    <numFmt numFmtId="180" formatCode="_(* #,##0.00_);_(* \(#,##0.00\);_(* \-??_);_(@_)"/>
    <numFmt numFmtId="181" formatCode="0.000&quot;  &quot;"/>
    <numFmt numFmtId="182" formatCode="0.00&quot;  &quot;"/>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7" fontId="28" fillId="7" borderId="22" xfId="0" applyFont="true" applyBorder="true" applyAlignment="true" applyProtection="false">
      <alignment horizontal="center" vertical="center" textRotation="0" wrapText="false" indent="0" shrinkToFit="false"/>
      <protection locked="true" hidden="false"/>
    </xf>
    <xf numFmtId="167"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7" fontId="28" fillId="7" borderId="30" xfId="0" applyFont="true" applyBorder="true" applyAlignment="true" applyProtection="false">
      <alignment horizontal="center" vertical="center" textRotation="0" wrapText="false" indent="0" shrinkToFit="false"/>
      <protection locked="true" hidden="false"/>
    </xf>
    <xf numFmtId="167" fontId="28" fillId="7" borderId="31" xfId="0" applyFont="true" applyBorder="true" applyAlignment="true" applyProtection="false">
      <alignment horizontal="center" vertical="center" textRotation="0" wrapText="false" indent="0" shrinkToFit="false"/>
      <protection locked="true" hidden="false"/>
    </xf>
    <xf numFmtId="167"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center" vertical="center" textRotation="0" wrapText="false" indent="0" shrinkToFit="false"/>
      <protection locked="true" hidden="false"/>
    </xf>
    <xf numFmtId="176"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6"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8" fillId="7" borderId="33" xfId="0" applyFont="true" applyBorder="true" applyAlignment="true" applyProtection="false">
      <alignment horizontal="center" vertical="center" textRotation="0" wrapText="false" indent="0" shrinkToFit="false"/>
      <protection locked="true" hidden="false"/>
    </xf>
    <xf numFmtId="167" fontId="28" fillId="7" borderId="34" xfId="0" applyFont="true" applyBorder="true" applyAlignment="true" applyProtection="false">
      <alignment horizontal="center" vertical="center" textRotation="0" wrapText="false" indent="0" shrinkToFit="false"/>
      <protection locked="true" hidden="false"/>
    </xf>
    <xf numFmtId="167" fontId="28" fillId="7" borderId="35" xfId="0" applyFont="true" applyBorder="true" applyAlignment="true" applyProtection="false">
      <alignment horizontal="center" vertical="center"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8"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8" fontId="0" fillId="0" borderId="36" xfId="0" applyFont="false" applyBorder="true" applyAlignment="true" applyProtection="false">
      <alignment horizontal="center" vertical="bottom" textRotation="0" wrapText="false" indent="0" shrinkToFit="false"/>
      <protection locked="true" hidden="false"/>
    </xf>
    <xf numFmtId="179" fontId="0" fillId="0" borderId="25" xfId="0" applyFont="false" applyBorder="true" applyAlignment="false" applyProtection="false">
      <alignment horizontal="general" vertical="bottom" textRotation="0" wrapText="false" indent="0" shrinkToFit="false"/>
      <protection locked="true" hidden="false"/>
    </xf>
    <xf numFmtId="179" fontId="0" fillId="0" borderId="36" xfId="0" applyFont="false" applyBorder="true" applyAlignment="false" applyProtection="false">
      <alignment horizontal="general" vertical="bottom" textRotation="0" wrapText="false" indent="0" shrinkToFit="false"/>
      <protection locked="true" hidden="false"/>
    </xf>
    <xf numFmtId="181" fontId="0" fillId="0" borderId="36" xfId="15" applyFont="true" applyBorder="true" applyAlignment="true" applyProtection="true">
      <alignment horizontal="general" vertical="bottom" textRotation="0" wrapText="false" indent="0" shrinkToFit="false"/>
      <protection locked="true" hidden="false"/>
    </xf>
    <xf numFmtId="182" fontId="0" fillId="0" borderId="37" xfId="0" applyFont="false" applyBorder="true" applyAlignment="false" applyProtection="false">
      <alignment horizontal="general" vertical="bottom" textRotation="0" wrapText="false" indent="0" shrinkToFit="false"/>
      <protection locked="true" hidden="false"/>
    </xf>
    <xf numFmtId="182"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8" fontId="0" fillId="0" borderId="25" xfId="0" applyFont="false" applyBorder="true" applyAlignment="true" applyProtection="false">
      <alignment horizontal="center" vertical="bottom" textRotation="0" wrapText="false" indent="0" shrinkToFit="false"/>
      <protection locked="true" hidden="false"/>
    </xf>
    <xf numFmtId="181" fontId="0" fillId="0" borderId="25" xfId="15" applyFont="true" applyBorder="true" applyAlignment="true" applyProtection="true">
      <alignment horizontal="general" vertical="bottom" textRotation="0" wrapText="false" indent="0" shrinkToFit="false"/>
      <protection locked="true" hidden="false"/>
    </xf>
    <xf numFmtId="182" fontId="0" fillId="0" borderId="26" xfId="0" applyFont="false" applyBorder="true" applyAlignment="false" applyProtection="false">
      <alignment horizontal="general" vertical="bottom" textRotation="0" wrapText="false" indent="0" shrinkToFit="false"/>
      <protection locked="true" hidden="false"/>
    </xf>
    <xf numFmtId="182"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9" fontId="0" fillId="0" borderId="28" xfId="0" applyFont="false" applyBorder="true" applyAlignment="false" applyProtection="false">
      <alignment horizontal="general" vertical="bottom" textRotation="0" wrapText="false" indent="0" shrinkToFit="false"/>
      <protection locked="true" hidden="false"/>
    </xf>
    <xf numFmtId="181" fontId="0" fillId="0" borderId="28" xfId="15" applyFont="true" applyBorder="true" applyAlignment="true" applyProtection="tru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9" xfId="0" applyFont="false" applyBorder="true" applyAlignment="true" applyProtection="false">
      <alignment horizontal="center" vertical="center"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 fillId="2" borderId="0" xfId="0" applyFont="true" applyBorder="fals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74"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7" fontId="28" fillId="7" borderId="44" xfId="0" applyFont="true" applyBorder="true" applyAlignment="true" applyProtection="false">
      <alignment horizontal="center" vertical="center" textRotation="0" wrapText="false" indent="0" shrinkToFit="false"/>
      <protection locked="true" hidden="false"/>
    </xf>
    <xf numFmtId="167" fontId="28" fillId="7" borderId="2" xfId="0" applyFont="true" applyBorder="true" applyAlignment="true" applyProtection="false">
      <alignment horizontal="center" vertical="center" textRotation="0" wrapText="false" indent="0" shrinkToFit="false"/>
      <protection locked="true" hidden="false"/>
    </xf>
    <xf numFmtId="167" fontId="28" fillId="7" borderId="1" xfId="0" applyFont="true" applyBorder="true" applyAlignment="true" applyProtection="false">
      <alignment horizontal="center" vertical="center" textRotation="0" wrapText="false" indent="0" shrinkToFit="false"/>
      <protection locked="true" hidden="false"/>
    </xf>
    <xf numFmtId="167" fontId="28" fillId="7" borderId="40" xfId="0" applyFont="true" applyBorder="true" applyAlignment="true" applyProtection="false">
      <alignment horizontal="center" vertical="center" textRotation="0" wrapText="false" indent="0" shrinkToFit="false"/>
      <protection locked="true" hidden="false"/>
    </xf>
    <xf numFmtId="167" fontId="28" fillId="7" borderId="45" xfId="0" applyFont="true" applyBorder="true" applyAlignment="true" applyProtection="false">
      <alignment horizontal="center" vertical="center" textRotation="0" wrapText="false" indent="0" shrinkToFit="false"/>
      <protection locked="true" hidden="false"/>
    </xf>
    <xf numFmtId="167" fontId="28" fillId="7" borderId="41" xfId="0" applyFont="true" applyBorder="true" applyAlignment="true" applyProtection="false">
      <alignment horizontal="center" vertical="center" textRotation="0" wrapText="false" indent="0" shrinkToFit="false"/>
      <protection locked="true" hidden="false"/>
    </xf>
    <xf numFmtId="167" fontId="28" fillId="7" borderId="46" xfId="0" applyFont="true" applyBorder="true" applyAlignment="true" applyProtection="false">
      <alignment horizontal="center" vertical="center" textRotation="0" wrapText="false" indent="0" shrinkToFit="false"/>
      <protection locked="true" hidden="false"/>
    </xf>
    <xf numFmtId="167" fontId="28" fillId="7" borderId="47" xfId="0" applyFont="true" applyBorder="true" applyAlignment="true" applyProtection="false">
      <alignment horizontal="center" vertical="center" textRotation="0" wrapText="false" indent="0" shrinkToFit="false"/>
      <protection locked="true" hidden="false"/>
    </xf>
    <xf numFmtId="167" fontId="28" fillId="7" borderId="48" xfId="0" applyFont="true" applyBorder="true" applyAlignment="true" applyProtection="false">
      <alignment horizontal="center" vertical="center" textRotation="0" wrapText="false" indent="0" shrinkToFit="false"/>
      <protection locked="true" hidden="false"/>
    </xf>
    <xf numFmtId="167" fontId="28" fillId="7" borderId="49" xfId="0" applyFont="true" applyBorder="true" applyAlignment="true" applyProtection="false">
      <alignment horizontal="center" vertical="center" textRotation="0" wrapText="false" indent="0" shrinkToFit="false"/>
      <protection locked="true" hidden="false"/>
    </xf>
    <xf numFmtId="166" fontId="0" fillId="0" borderId="39"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8"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8" xfId="0" applyFont="false" applyBorder="true" applyAlignment="true" applyProtection="false">
      <alignment horizontal="center"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left" vertical="center" textRotation="0" wrapText="false" indent="1" shrinkToFit="false"/>
      <protection locked="true" hidden="false"/>
    </xf>
    <xf numFmtId="164" fontId="28" fillId="7" borderId="61" xfId="0" applyFont="true" applyBorder="true" applyAlignment="true" applyProtection="false">
      <alignment horizontal="center" vertical="center" textRotation="0" wrapText="false" indent="0"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ont>
        <name val="Arial"/>
        <family val="0"/>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HILF Profile Type</a:t>
            </a:r>
          </a:p>
        </c:rich>
      </c:tx>
      <c:layout>
        <c:manualLayout>
          <c:xMode val="edge"/>
          <c:yMode val="edge"/>
          <c:x val="0.363603829292297"/>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14.96</c:v>
                </c:pt>
                <c:pt idx="1">
                  <c:v>14.84</c:v>
                </c:pt>
                <c:pt idx="2">
                  <c:v>14.76</c:v>
                </c:pt>
                <c:pt idx="3">
                  <c:v>14.67</c:v>
                </c:pt>
                <c:pt idx="4">
                  <c:v>14.6</c:v>
                </c:pt>
                <c:pt idx="5">
                  <c:v>14.56</c:v>
                </c:pt>
                <c:pt idx="6">
                  <c:v>14.48</c:v>
                </c:pt>
                <c:pt idx="7">
                  <c:v>14.42</c:v>
                </c:pt>
                <c:pt idx="8">
                  <c:v>14.37</c:v>
                </c:pt>
                <c:pt idx="9">
                  <c:v>14.32</c:v>
                </c:pt>
                <c:pt idx="10">
                  <c:v>14.27</c:v>
                </c:pt>
                <c:pt idx="11">
                  <c:v>14.19</c:v>
                </c:pt>
                <c:pt idx="12">
                  <c:v>14.05</c:v>
                </c:pt>
                <c:pt idx="13">
                  <c:v>13.98</c:v>
                </c:pt>
                <c:pt idx="14">
                  <c:v>13.97</c:v>
                </c:pt>
                <c:pt idx="15">
                  <c:v>14.02</c:v>
                </c:pt>
                <c:pt idx="16">
                  <c:v>14.18</c:v>
                </c:pt>
                <c:pt idx="17">
                  <c:v>14.19</c:v>
                </c:pt>
                <c:pt idx="18">
                  <c:v>14.24</c:v>
                </c:pt>
                <c:pt idx="19">
                  <c:v>14.31</c:v>
                </c:pt>
                <c:pt idx="20">
                  <c:v>14.41</c:v>
                </c:pt>
                <c:pt idx="21">
                  <c:v>14.47</c:v>
                </c:pt>
                <c:pt idx="22">
                  <c:v>14.57</c:v>
                </c:pt>
                <c:pt idx="23">
                  <c:v>14.69</c:v>
                </c:pt>
                <c:pt idx="24">
                  <c:v>15</c:v>
                </c:pt>
                <c:pt idx="25">
                  <c:v>15.11</c:v>
                </c:pt>
                <c:pt idx="26">
                  <c:v>15.12</c:v>
                </c:pt>
                <c:pt idx="27">
                  <c:v>15.04</c:v>
                </c:pt>
                <c:pt idx="28">
                  <c:v>14.84</c:v>
                </c:pt>
                <c:pt idx="29">
                  <c:v>14.72</c:v>
                </c:pt>
                <c:pt idx="30">
                  <c:v>14.76</c:v>
                </c:pt>
                <c:pt idx="31">
                  <c:v>14.95</c:v>
                </c:pt>
                <c:pt idx="32">
                  <c:v>15.26</c:v>
                </c:pt>
                <c:pt idx="33">
                  <c:v>15.48</c:v>
                </c:pt>
                <c:pt idx="34">
                  <c:v>15.67</c:v>
                </c:pt>
                <c:pt idx="35">
                  <c:v>15.88</c:v>
                </c:pt>
                <c:pt idx="36">
                  <c:v>16.07</c:v>
                </c:pt>
                <c:pt idx="37">
                  <c:v>16.24</c:v>
                </c:pt>
                <c:pt idx="38">
                  <c:v>16.4</c:v>
                </c:pt>
                <c:pt idx="39">
                  <c:v>16.53</c:v>
                </c:pt>
                <c:pt idx="40">
                  <c:v>16.67</c:v>
                </c:pt>
                <c:pt idx="41">
                  <c:v>16.77</c:v>
                </c:pt>
                <c:pt idx="42">
                  <c:v>16.83</c:v>
                </c:pt>
                <c:pt idx="43">
                  <c:v>16.84</c:v>
                </c:pt>
                <c:pt idx="44">
                  <c:v>16.78</c:v>
                </c:pt>
                <c:pt idx="45">
                  <c:v>16.8</c:v>
                </c:pt>
                <c:pt idx="46">
                  <c:v>16.82</c:v>
                </c:pt>
                <c:pt idx="47">
                  <c:v>16.88</c:v>
                </c:pt>
                <c:pt idx="48">
                  <c:v>17.01</c:v>
                </c:pt>
                <c:pt idx="49">
                  <c:v>17.07</c:v>
                </c:pt>
                <c:pt idx="50">
                  <c:v>17.08</c:v>
                </c:pt>
                <c:pt idx="51">
                  <c:v>17.1</c:v>
                </c:pt>
                <c:pt idx="52">
                  <c:v>17.13</c:v>
                </c:pt>
                <c:pt idx="53">
                  <c:v>17.12</c:v>
                </c:pt>
                <c:pt idx="54">
                  <c:v>17.1</c:v>
                </c:pt>
                <c:pt idx="55">
                  <c:v>17.09</c:v>
                </c:pt>
                <c:pt idx="56">
                  <c:v>17.05</c:v>
                </c:pt>
                <c:pt idx="57">
                  <c:v>17.01</c:v>
                </c:pt>
                <c:pt idx="58">
                  <c:v>16.99</c:v>
                </c:pt>
                <c:pt idx="59">
                  <c:v>16.97</c:v>
                </c:pt>
                <c:pt idx="60">
                  <c:v>16.99</c:v>
                </c:pt>
                <c:pt idx="61">
                  <c:v>16.96</c:v>
                </c:pt>
                <c:pt idx="62">
                  <c:v>16.95</c:v>
                </c:pt>
                <c:pt idx="63">
                  <c:v>16.93</c:v>
                </c:pt>
                <c:pt idx="64">
                  <c:v>16.91</c:v>
                </c:pt>
                <c:pt idx="65">
                  <c:v>16.87</c:v>
                </c:pt>
                <c:pt idx="66">
                  <c:v>16.86</c:v>
                </c:pt>
                <c:pt idx="67">
                  <c:v>16.82</c:v>
                </c:pt>
                <c:pt idx="68">
                  <c:v>16.82</c:v>
                </c:pt>
                <c:pt idx="69">
                  <c:v>16.79</c:v>
                </c:pt>
                <c:pt idx="70">
                  <c:v>16.78</c:v>
                </c:pt>
                <c:pt idx="71">
                  <c:v>16.77</c:v>
                </c:pt>
                <c:pt idx="72">
                  <c:v>16.72</c:v>
                </c:pt>
                <c:pt idx="73">
                  <c:v>16.69</c:v>
                </c:pt>
                <c:pt idx="74">
                  <c:v>16.68</c:v>
                </c:pt>
                <c:pt idx="75">
                  <c:v>16.7</c:v>
                </c:pt>
                <c:pt idx="76">
                  <c:v>16.67</c:v>
                </c:pt>
                <c:pt idx="77">
                  <c:v>16.63</c:v>
                </c:pt>
                <c:pt idx="78">
                  <c:v>16.67</c:v>
                </c:pt>
                <c:pt idx="79">
                  <c:v>16.78</c:v>
                </c:pt>
                <c:pt idx="80">
                  <c:v>16.86</c:v>
                </c:pt>
                <c:pt idx="81">
                  <c:v>16.99</c:v>
                </c:pt>
                <c:pt idx="82">
                  <c:v>17.08</c:v>
                </c:pt>
                <c:pt idx="83">
                  <c:v>17.07</c:v>
                </c:pt>
                <c:pt idx="84">
                  <c:v>17</c:v>
                </c:pt>
                <c:pt idx="85">
                  <c:v>16.92</c:v>
                </c:pt>
                <c:pt idx="86">
                  <c:v>16.85</c:v>
                </c:pt>
                <c:pt idx="87">
                  <c:v>16.75</c:v>
                </c:pt>
                <c:pt idx="88">
                  <c:v>16.56</c:v>
                </c:pt>
                <c:pt idx="89">
                  <c:v>16.42</c:v>
                </c:pt>
                <c:pt idx="90">
                  <c:v>16.26</c:v>
                </c:pt>
                <c:pt idx="91">
                  <c:v>16.08</c:v>
                </c:pt>
                <c:pt idx="92">
                  <c:v>15.81</c:v>
                </c:pt>
                <c:pt idx="93">
                  <c:v>15.68</c:v>
                </c:pt>
                <c:pt idx="94">
                  <c:v>15.54</c:v>
                </c:pt>
                <c:pt idx="95">
                  <c:v>15.35</c:v>
                </c:pt>
              </c:numCache>
            </c:numRef>
          </c:val>
          <c:smooth val="0"/>
        </c:ser>
        <c:hiLowLines>
          <c:spPr>
            <a:ln w="0">
              <a:noFill/>
            </a:ln>
          </c:spPr>
        </c:hiLowLines>
        <c:marker val="1"/>
        <c:axId val="61364897"/>
        <c:axId val="19539233"/>
      </c:lineChart>
      <c:catAx>
        <c:axId val="61364897"/>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024783036593"/>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539233"/>
        <c:crossesAt val="0"/>
        <c:auto val="1"/>
        <c:lblAlgn val="ctr"/>
        <c:lblOffset val="100"/>
        <c:noMultiLvlLbl val="0"/>
      </c:catAx>
      <c:valAx>
        <c:axId val="19539233"/>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364897"/>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242730607498</cdr:x>
      <cdr:y>0.112258953168044</cdr:y>
    </cdr:from>
    <cdr:to>
      <cdr:x>0.587009036414065</cdr:x>
      <cdr:y>0.149755127027854</cdr:y>
    </cdr:to>
    <cdr:sp>
      <cdr:nvSpPr>
        <cdr:cNvPr id="1" name="Rectangle 5"/>
        <cdr:cNvSpPr/>
      </cdr:nvSpPr>
      <cdr:spPr>
        <a:xfrm>
          <a:off x="3470400" y="528120"/>
          <a:ext cx="125352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0129730697</cdr:x>
      <cdr:y>0.0664983164983165</cdr:y>
    </cdr:from>
    <cdr:to>
      <cdr:x>0.657734633622618</cdr:x>
      <cdr:y>0.113253749617386</cdr:y>
    </cdr:to>
    <cdr:sp>
      <cdr:nvSpPr>
        <cdr:cNvPr id="2" name="Rectangle 7"/>
        <cdr:cNvSpPr/>
      </cdr:nvSpPr>
      <cdr:spPr>
        <a:xfrm>
          <a:off x="2909160" y="312840"/>
          <a:ext cx="238392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39983895499687</cdr:x>
      <cdr:y>0.59726048362412</cdr:y>
    </cdr:to>
    <cdr:sp>
      <cdr:nvSpPr>
        <cdr:cNvPr id="3" name="Rectangle 8"/>
        <cdr:cNvSpPr/>
      </cdr:nvSpPr>
      <cdr:spPr>
        <a:xfrm>
          <a:off x="0" y="2093400"/>
          <a:ext cx="27360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3F7D2FD0-561B-4FBE-91B7-2837EED71B1F}">
  <header guid="{3F7D2FD0-561B-4FBE-91B7-2837EED71B1F}" dateTime="2007-09-11T14:13:00.000000000Z" userName="AMarquez" r:id="rId1" minRId="1" maxRId="4"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nc r="B7" t="inlineStr">
      <is>
        <r>
          <rPr>
            <sz val="10"/>
            <rFont val="Arial"/>
            <family val="0"/>
          </rPr>
          <t xml:space="preserve">For Daylight Saving Time (DST) adjustments, please see the text following the table below.</t>
        </r>
      </is>
    </nc>
  </rcc>
  <rcc rId="2" ua="false" sId="9">
    <nc r="B109" t="inlineStr">
      <is>
        <r>
          <rPr>
            <sz val="10"/>
            <rFont val="Arial"/>
            <family val="0"/>
          </rPr>
          <t xml:space="preserve">Daylight Saving Time Adjustments</t>
        </r>
      </is>
    </nc>
  </rcc>
  <rcc rId="3" ua="false" sId="9">
    <nc r="B111" t="inlineStr">
      <is>
        <r>
          <rPr>
            <sz val="10"/>
            <rFont val="Arial"/>
            <family val="0"/>
          </rPr>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r>
      </is>
    </nc>
  </rcc>
  <rcc rId="4" ua="false" sId="9">
    <nc r="B113" t="inlineStr">
      <is>
        <r>
          <rPr>
            <sz val="10"/>
            <rFont val="Arial"/>
            <family val="0"/>
          </rPr>
          <t xml:space="preserve">Similarly, there are actually 100 15-minute periods on days when DST ends.  In this case, the values for hour 3 should be copied and inserted between interval 4 of hour 3 and interval 1 of hour 4, yielding a profile with 100 intervals.</t>
        </r>
      </is>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
      <c r="B46" s="1"/>
      <c r="C46" s="1"/>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
      <c r="B47" s="1"/>
      <c r="C47" s="1"/>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34"/>
    </row>
    <row r="71" customFormat="false" ht="12.75" hidden="false" customHeight="false" outlineLevel="0" collapsed="false">
      <c r="D71" s="34"/>
      <c r="E71" s="34"/>
      <c r="F71" s="34"/>
      <c r="G71" s="34"/>
      <c r="H71" s="34"/>
      <c r="I71" s="34"/>
      <c r="J71" s="34"/>
      <c r="K71" s="34"/>
      <c r="L71" s="34"/>
      <c r="M71" s="34"/>
      <c r="N71" s="34"/>
      <c r="O71" s="34"/>
      <c r="P71" s="34"/>
      <c r="Q71" s="34"/>
      <c r="R71" s="34"/>
    </row>
    <row r="72" customFormat="false" ht="12.75" hidden="false" customHeight="false" outlineLevel="0" collapsed="false">
      <c r="D72" s="34"/>
      <c r="E72" s="34"/>
      <c r="F72" s="34"/>
      <c r="G72" s="34"/>
      <c r="H72" s="34"/>
      <c r="I72" s="34"/>
      <c r="J72" s="34"/>
      <c r="K72" s="34"/>
      <c r="L72" s="34"/>
      <c r="M72" s="34"/>
      <c r="N72" s="34"/>
      <c r="O72" s="34"/>
      <c r="P72" s="34"/>
      <c r="Q72" s="34"/>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6" t="s">
        <v>118</v>
      </c>
      <c r="G8" s="166" t="s">
        <v>118</v>
      </c>
      <c r="H8" s="166" t="s">
        <v>118</v>
      </c>
      <c r="I8" s="166" t="s">
        <v>118</v>
      </c>
      <c r="J8" s="166" t="s">
        <v>118</v>
      </c>
      <c r="K8" s="166" t="s">
        <v>118</v>
      </c>
      <c r="L8" s="254" t="s">
        <v>118</v>
      </c>
      <c r="M8" s="253"/>
      <c r="N8" s="251" t="s">
        <v>121</v>
      </c>
      <c r="O8" s="166" t="s">
        <v>121</v>
      </c>
      <c r="P8" s="166" t="s">
        <v>121</v>
      </c>
      <c r="Q8" s="166" t="s">
        <v>121</v>
      </c>
      <c r="R8" s="166" t="s">
        <v>121</v>
      </c>
      <c r="S8" s="166" t="s">
        <v>121</v>
      </c>
      <c r="T8" s="166" t="s">
        <v>121</v>
      </c>
      <c r="U8" s="167"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0"/>
      <c r="B1" s="1"/>
      <c r="C1" s="1"/>
      <c r="D1" s="10"/>
      <c r="E1" s="288"/>
      <c r="F1" s="10"/>
    </row>
    <row r="2" customFormat="false" ht="18" hidden="false" customHeight="true" outlineLevel="0" collapsed="false">
      <c r="A2" s="150"/>
      <c r="B2" s="289" t="s">
        <v>340</v>
      </c>
      <c r="C2" s="290"/>
      <c r="D2" s="290"/>
      <c r="E2" s="106"/>
      <c r="F2" s="106"/>
      <c r="G2" s="106"/>
    </row>
    <row r="3" customFormat="false" ht="39.95" hidden="false" customHeight="true" outlineLevel="0" collapsed="false">
      <c r="A3" s="1"/>
      <c r="B3" s="291" t="s">
        <v>341</v>
      </c>
      <c r="C3" s="291"/>
      <c r="D3" s="291"/>
      <c r="E3" s="292"/>
      <c r="F3" s="10"/>
      <c r="G3" s="34"/>
    </row>
    <row r="4" customFormat="false" ht="12.75" hidden="false" customHeight="true" outlineLevel="0" collapsed="false">
      <c r="A4" s="150"/>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AM7" s="42" t="s">
        <v>39</v>
      </c>
      <c r="AN7" s="43" t="n">
        <v>4</v>
      </c>
      <c r="AO7" s="43"/>
      <c r="AP7" s="42"/>
      <c r="AQ7" s="44"/>
    </row>
    <row r="8" s="39" customFormat="true" ht="18" hidden="false" customHeight="true" outlineLevel="0" collapsed="false">
      <c r="A8" s="37"/>
      <c r="B8" s="47" t="s">
        <v>40</v>
      </c>
      <c r="C8" s="49" t="n">
        <v>79.1</v>
      </c>
      <c r="E8" s="41"/>
      <c r="AM8" s="42" t="s">
        <v>41</v>
      </c>
      <c r="AN8" s="43" t="n">
        <v>2</v>
      </c>
      <c r="AO8" s="43"/>
      <c r="AP8" s="42"/>
      <c r="AQ8" s="44"/>
    </row>
    <row r="9" s="39" customFormat="true" ht="18" hidden="false" customHeight="true" outlineLevel="0" collapsed="false">
      <c r="A9" s="50"/>
      <c r="B9" s="47" t="s">
        <v>42</v>
      </c>
      <c r="C9" s="49" t="n">
        <v>91.6</v>
      </c>
      <c r="E9" s="41"/>
      <c r="R9" s="46"/>
      <c r="S9" s="46"/>
      <c r="V9" s="46"/>
      <c r="AM9" s="42" t="s">
        <v>43</v>
      </c>
      <c r="AN9" s="43" t="n">
        <v>1</v>
      </c>
      <c r="AO9" s="43"/>
      <c r="AP9" s="42"/>
      <c r="AQ9" s="44"/>
    </row>
    <row r="10" s="39" customFormat="true" ht="18" hidden="false" customHeight="true" outlineLevel="0" collapsed="false">
      <c r="A10" s="51"/>
      <c r="B10" s="47" t="s">
        <v>44</v>
      </c>
      <c r="C10" s="49" t="n">
        <v>86.7</v>
      </c>
      <c r="E10" s="41"/>
      <c r="R10" s="46"/>
      <c r="S10" s="46"/>
      <c r="V10" s="46"/>
      <c r="AM10" s="42" t="s">
        <v>45</v>
      </c>
      <c r="AN10" s="43" t="n">
        <v>6</v>
      </c>
      <c r="AO10" s="43"/>
      <c r="AP10" s="42"/>
      <c r="AQ10" s="44"/>
    </row>
    <row r="11" s="39" customFormat="true" ht="18" hidden="false" customHeight="true" outlineLevel="0" collapsed="false">
      <c r="A11" s="51"/>
      <c r="B11" s="47" t="s">
        <v>46</v>
      </c>
      <c r="C11" s="49" t="n">
        <v>84.6</v>
      </c>
      <c r="E11" s="41"/>
      <c r="R11" s="46"/>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R12" s="46"/>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R13" s="46"/>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R14" s="46"/>
      <c r="S14" s="46"/>
      <c r="V14" s="46"/>
      <c r="AM14" s="42" t="str">
        <f aca="false">IF(UOM=1,"kWh",IF(UOM=2,"kW"))</f>
        <v>kWh</v>
      </c>
      <c r="AN14" s="44"/>
      <c r="AO14" s="42" t="n">
        <v>1</v>
      </c>
      <c r="AP14" s="44"/>
      <c r="AQ14" s="44"/>
    </row>
    <row r="15" s="39" customFormat="true" ht="18" hidden="false" customHeight="true" outlineLevel="0" collapsed="false">
      <c r="A15" s="37"/>
      <c r="B15" s="37"/>
      <c r="C15" s="38"/>
      <c r="G15" s="38"/>
      <c r="R15" s="46"/>
      <c r="S15" s="46"/>
      <c r="V15" s="46"/>
      <c r="AM15" s="44"/>
      <c r="AN15" s="44"/>
      <c r="AO15" s="44"/>
      <c r="AP15" s="44"/>
      <c r="AQ15" s="44"/>
    </row>
    <row r="16" s="39" customFormat="true" ht="20.45" hidden="false" customHeight="true" outlineLevel="0" collapsed="false">
      <c r="A16" s="37"/>
      <c r="B16" s="52" t="s">
        <v>49</v>
      </c>
      <c r="C16" s="52"/>
      <c r="G16" s="38"/>
      <c r="R16" s="46"/>
      <c r="S16" s="46"/>
      <c r="V16" s="46"/>
      <c r="AM16" s="44"/>
      <c r="AN16" s="44"/>
      <c r="AO16" s="44"/>
      <c r="AP16" s="44"/>
      <c r="AQ16" s="44"/>
    </row>
    <row r="17" s="39" customFormat="true" ht="20.45" hidden="false" customHeight="true" outlineLevel="0" collapsed="false">
      <c r="A17" s="37"/>
      <c r="B17" s="52"/>
      <c r="C17" s="52"/>
      <c r="G17" s="38"/>
      <c r="R17" s="46"/>
      <c r="S17" s="46"/>
      <c r="V17" s="46"/>
      <c r="AM17" s="44"/>
      <c r="AN17" s="44"/>
      <c r="AO17" s="44"/>
      <c r="AP17" s="44"/>
      <c r="AQ17" s="44"/>
    </row>
    <row r="18" s="39" customFormat="true" ht="20.45" hidden="false" customHeight="true" outlineLevel="0" collapsed="false">
      <c r="A18" s="37"/>
      <c r="B18" s="52"/>
      <c r="C18" s="52"/>
      <c r="G18" s="38"/>
      <c r="R18" s="46"/>
      <c r="S18" s="46"/>
      <c r="V18" s="46"/>
      <c r="AM18" s="44"/>
      <c r="AN18" s="44"/>
      <c r="AO18" s="44"/>
      <c r="AP18" s="44"/>
      <c r="AQ18" s="44"/>
    </row>
    <row r="19" s="39" customFormat="true" ht="35.25" hidden="false" customHeight="true" outlineLevel="0" collapsed="false">
      <c r="A19" s="37"/>
      <c r="B19" s="40" t="s">
        <v>50</v>
      </c>
      <c r="C19" s="38"/>
      <c r="R19" s="46"/>
      <c r="S19" s="46"/>
      <c r="V19" s="46"/>
    </row>
    <row r="20" s="39" customFormat="true" ht="35.25" hidden="false" customHeight="true" outlineLevel="0" collapsed="false">
      <c r="A20" s="37"/>
      <c r="B20" s="40"/>
      <c r="C20" s="38"/>
      <c r="R20" s="46"/>
      <c r="S20" s="46"/>
      <c r="V20" s="46"/>
    </row>
    <row r="21" s="39" customFormat="true" ht="18" hidden="false" customHeight="true" outlineLevel="0" collapsed="false">
      <c r="A21" s="37"/>
      <c r="C21" s="38"/>
      <c r="I21" s="53" t="s">
        <v>51</v>
      </c>
      <c r="J21" s="54"/>
      <c r="K21" s="55" t="n">
        <f aca="false">SUM(Interval96!AN11:AN106)</f>
        <v>1530.91</v>
      </c>
      <c r="L21" s="56" t="s">
        <v>52</v>
      </c>
      <c r="R21" s="46"/>
      <c r="S21" s="46"/>
      <c r="V21" s="46"/>
    </row>
    <row r="22" s="39" customFormat="true" ht="18" hidden="false" customHeight="true" outlineLevel="0" collapsed="false">
      <c r="A22" s="37"/>
      <c r="B22" s="57"/>
      <c r="C22" s="38"/>
      <c r="I22" s="37"/>
      <c r="J22" s="37"/>
      <c r="K22" s="37"/>
      <c r="L22" s="37"/>
      <c r="R22" s="46"/>
      <c r="S22" s="46"/>
      <c r="V22" s="46"/>
      <c r="AM22" s="46"/>
      <c r="AN22" s="46"/>
    </row>
    <row r="23" s="39" customFormat="true" ht="18" hidden="false" customHeight="true" outlineLevel="0" collapsed="false">
      <c r="A23" s="37"/>
      <c r="B23" s="58" t="s">
        <v>53</v>
      </c>
      <c r="C23" s="59"/>
      <c r="D23" s="41"/>
      <c r="E23" s="41"/>
      <c r="I23" s="37"/>
      <c r="J23" s="37"/>
      <c r="K23" s="37"/>
      <c r="L23" s="37"/>
      <c r="R23" s="46"/>
      <c r="S23" s="46"/>
      <c r="V23" s="46"/>
      <c r="AM23" s="46"/>
      <c r="AN23" s="46"/>
    </row>
    <row r="24" s="39" customFormat="true" ht="18" hidden="false" customHeight="true" outlineLevel="0" collapsed="false">
      <c r="A24" s="37"/>
      <c r="B24" s="58" t="s">
        <v>54</v>
      </c>
      <c r="C24" s="59"/>
      <c r="D24" s="41"/>
      <c r="E24" s="41"/>
      <c r="R24" s="46"/>
      <c r="S24" s="46"/>
      <c r="V24" s="46"/>
      <c r="AM24" s="46"/>
      <c r="AN24" s="46"/>
    </row>
    <row r="25" s="39" customFormat="true" ht="18" hidden="false" customHeight="true" outlineLevel="0" collapsed="false">
      <c r="A25" s="37"/>
      <c r="B25" s="60" t="s">
        <v>55</v>
      </c>
      <c r="C25" s="61"/>
      <c r="D25" s="41"/>
      <c r="E25" s="41"/>
      <c r="R25" s="46"/>
      <c r="S25" s="46"/>
      <c r="V25" s="46"/>
      <c r="AM25" s="46"/>
      <c r="AN25" s="46"/>
    </row>
    <row r="26" s="39" customFormat="true" ht="18" hidden="false" customHeight="true" outlineLevel="0" collapsed="false">
      <c r="A26" s="37"/>
      <c r="B26" s="60" t="s">
        <v>56</v>
      </c>
      <c r="C26" s="61"/>
      <c r="D26" s="41"/>
      <c r="E26" s="41"/>
      <c r="R26" s="46"/>
      <c r="S26" s="46"/>
      <c r="V26" s="46"/>
      <c r="AM26" s="46"/>
      <c r="AN26" s="46"/>
    </row>
    <row r="27" customFormat="false" ht="12.75" hidden="false" customHeight="false" outlineLevel="0" collapsed="false">
      <c r="A27" s="62" t="s">
        <v>57</v>
      </c>
      <c r="R27" s="46"/>
      <c r="S27" s="46"/>
      <c r="T27" s="39"/>
      <c r="V27" s="63"/>
    </row>
    <row r="28" customFormat="false" ht="12.75" hidden="false" customHeight="false" outlineLevel="0" collapsed="false">
      <c r="R28" s="46"/>
      <c r="S28" s="46"/>
      <c r="T28" s="39"/>
      <c r="V28" s="63"/>
    </row>
    <row r="29" customFormat="false" ht="12.75" hidden="false" customHeight="false" outlineLevel="0" collapsed="false">
      <c r="R29" s="46"/>
      <c r="S29" s="46"/>
      <c r="T29" s="39"/>
      <c r="V29" s="63"/>
    </row>
    <row r="30" customFormat="false" ht="12.75" hidden="false" customHeight="false" outlineLevel="0" collapsed="false">
      <c r="R30" s="46"/>
      <c r="S30" s="46"/>
      <c r="T30" s="39"/>
      <c r="V30" s="63"/>
    </row>
    <row r="31" customFormat="false" ht="12.75" hidden="false" customHeight="false" outlineLevel="0" collapsed="false">
      <c r="R31" s="46"/>
      <c r="S31" s="46"/>
      <c r="T31" s="39"/>
      <c r="V31" s="63"/>
    </row>
    <row r="32" customFormat="false" ht="12.75" hidden="false" customHeight="false" outlineLevel="0" collapsed="false">
      <c r="R32" s="46"/>
      <c r="S32" s="46"/>
      <c r="T32" s="39"/>
      <c r="V32" s="63"/>
    </row>
    <row r="33" customFormat="false" ht="12.75" hidden="false" customHeight="false" outlineLevel="0" collapsed="false">
      <c r="R33" s="46"/>
      <c r="S33" s="46"/>
      <c r="T33" s="39"/>
      <c r="V33" s="63"/>
    </row>
    <row r="34" customFormat="false" ht="12.75" hidden="false" customHeight="false" outlineLevel="0" collapsed="false">
      <c r="R34" s="46"/>
      <c r="S34" s="46"/>
      <c r="T34" s="39"/>
      <c r="V34" s="63"/>
    </row>
    <row r="35" customFormat="false" ht="12.75" hidden="false" customHeight="false" outlineLevel="0" collapsed="false">
      <c r="R35" s="46"/>
      <c r="S35" s="46"/>
      <c r="T35" s="39"/>
      <c r="V35" s="63"/>
    </row>
    <row r="36" customFormat="false" ht="12.75" hidden="false" customHeight="false" outlineLevel="0" collapsed="false">
      <c r="R36" s="46"/>
      <c r="S36" s="46"/>
      <c r="T36" s="39"/>
      <c r="V36" s="63"/>
    </row>
    <row r="37" customFormat="false" ht="12.75" hidden="false" customHeight="false" outlineLevel="0" collapsed="false">
      <c r="R37" s="46"/>
      <c r="S37" s="46"/>
      <c r="T37" s="39"/>
      <c r="V37" s="63"/>
    </row>
    <row r="38" customFormat="false" ht="12.75" hidden="false" customHeight="false" outlineLevel="0" collapsed="false">
      <c r="R38" s="46"/>
      <c r="S38" s="46"/>
      <c r="T38" s="39"/>
      <c r="V38" s="63"/>
    </row>
    <row r="39" customFormat="false" ht="12.75" hidden="false" customHeight="false" outlineLevel="0" collapsed="false">
      <c r="R39" s="46"/>
      <c r="S39" s="46"/>
      <c r="T39" s="39"/>
      <c r="V39" s="63"/>
    </row>
    <row r="40" customFormat="false" ht="12.75" hidden="false" customHeight="false" outlineLevel="0" collapsed="false">
      <c r="R40" s="46"/>
      <c r="S40" s="46"/>
      <c r="T40" s="39"/>
      <c r="V40" s="63"/>
    </row>
    <row r="41" customFormat="false" ht="12.75" hidden="false" customHeight="false" outlineLevel="0" collapsed="false">
      <c r="R41" s="46"/>
      <c r="S41" s="46"/>
      <c r="T41" s="39"/>
      <c r="V41" s="63"/>
    </row>
    <row r="42" customFormat="false" ht="12.75" hidden="false" customHeight="false" outlineLevel="0" collapsed="false">
      <c r="R42" s="46"/>
      <c r="S42" s="46"/>
      <c r="T42" s="39"/>
      <c r="V42" s="63"/>
    </row>
    <row r="43" customFormat="false" ht="12.75" hidden="false" customHeight="false" outlineLevel="0" collapsed="false">
      <c r="R43" s="46"/>
      <c r="S43" s="46"/>
      <c r="T43" s="39"/>
      <c r="V43" s="63"/>
    </row>
    <row r="44" customFormat="false" ht="12.75" hidden="false" customHeight="false" outlineLevel="0" collapsed="false">
      <c r="R44" s="46"/>
      <c r="S44" s="46"/>
      <c r="T44" s="39"/>
      <c r="V44" s="63"/>
    </row>
    <row r="45" customFormat="false" ht="12.75" hidden="false" customHeight="false" outlineLevel="0" collapsed="false">
      <c r="R45" s="46"/>
      <c r="S45" s="46"/>
      <c r="T45" s="39"/>
      <c r="V45" s="63"/>
    </row>
    <row r="46" customFormat="false" ht="12.75" hidden="false" customHeight="false" outlineLevel="0" collapsed="false">
      <c r="R46" s="46"/>
      <c r="S46" s="46"/>
      <c r="T46" s="39"/>
      <c r="V46" s="63"/>
    </row>
    <row r="47" customFormat="false" ht="12.75" hidden="false" customHeight="false" outlineLevel="0" collapsed="false">
      <c r="R47" s="46"/>
      <c r="S47" s="46"/>
      <c r="T47" s="39"/>
      <c r="V47" s="63"/>
    </row>
    <row r="48" customFormat="false" ht="12.75" hidden="false" customHeight="false" outlineLevel="0" collapsed="false">
      <c r="R48" s="46"/>
      <c r="S48" s="46"/>
      <c r="T48" s="39"/>
      <c r="V48" s="63"/>
    </row>
    <row r="49" customFormat="false" ht="12.75" hidden="false" customHeight="false" outlineLevel="0" collapsed="false">
      <c r="R49" s="46"/>
      <c r="S49" s="46"/>
      <c r="T49" s="39"/>
      <c r="V49" s="63"/>
    </row>
    <row r="50" customFormat="false" ht="12.75" hidden="false" customHeight="false" outlineLevel="0" collapsed="false">
      <c r="R50" s="46"/>
      <c r="S50" s="46"/>
      <c r="T50" s="39"/>
      <c r="V50" s="63"/>
    </row>
    <row r="51" customFormat="false" ht="12.75" hidden="false" customHeight="false" outlineLevel="0" collapsed="false">
      <c r="R51" s="46"/>
      <c r="S51" s="46"/>
      <c r="T51" s="39"/>
      <c r="V51" s="63"/>
    </row>
    <row r="52" customFormat="false" ht="12.75" hidden="false" customHeight="false" outlineLevel="0" collapsed="false">
      <c r="R52" s="46"/>
      <c r="S52" s="46"/>
      <c r="T52" s="39"/>
      <c r="V52" s="63"/>
    </row>
    <row r="53" customFormat="false" ht="12.75" hidden="false" customHeight="false" outlineLevel="0" collapsed="false">
      <c r="R53" s="46"/>
      <c r="S53" s="46"/>
      <c r="T53" s="39"/>
      <c r="V53" s="63"/>
    </row>
    <row r="54" customFormat="false" ht="12.75" hidden="false" customHeight="false" outlineLevel="0" collapsed="false">
      <c r="R54" s="46"/>
      <c r="S54" s="46"/>
      <c r="T54" s="39"/>
      <c r="V54" s="63"/>
    </row>
    <row r="55" customFormat="false" ht="12.75" hidden="false" customHeight="false" outlineLevel="0" collapsed="false">
      <c r="R55" s="46"/>
      <c r="S55" s="46"/>
      <c r="T55" s="39"/>
      <c r="V55" s="63"/>
    </row>
    <row r="56" customFormat="false" ht="12.75" hidden="false" customHeight="false" outlineLevel="0" collapsed="false">
      <c r="R56" s="46"/>
      <c r="S56" s="46"/>
      <c r="T56" s="39"/>
      <c r="V56" s="63"/>
    </row>
    <row r="57" customFormat="false" ht="12.75" hidden="false" customHeight="false" outlineLevel="0" collapsed="false">
      <c r="R57" s="46"/>
      <c r="S57" s="46"/>
      <c r="T57" s="39"/>
      <c r="V57" s="63"/>
    </row>
    <row r="58" customFormat="false" ht="12.75" hidden="false" customHeight="false" outlineLevel="0" collapsed="false">
      <c r="R58" s="46"/>
      <c r="S58" s="46"/>
      <c r="T58" s="39"/>
      <c r="V58" s="63"/>
    </row>
    <row r="59" customFormat="false" ht="12.75" hidden="false" customHeight="false" outlineLevel="0" collapsed="false">
      <c r="R59" s="46"/>
      <c r="S59" s="46"/>
      <c r="T59" s="39"/>
      <c r="V59" s="63"/>
    </row>
    <row r="60" customFormat="false" ht="12.75" hidden="false" customHeight="false" outlineLevel="0" collapsed="false">
      <c r="R60" s="46"/>
      <c r="S60" s="46"/>
      <c r="T60" s="39"/>
      <c r="V60" s="63"/>
    </row>
    <row r="61" customFormat="false" ht="12.75" hidden="false" customHeight="false" outlineLevel="0" collapsed="false">
      <c r="R61" s="46"/>
      <c r="S61" s="46"/>
      <c r="T61" s="39"/>
      <c r="V61" s="63"/>
    </row>
    <row r="62" customFormat="false" ht="12.75" hidden="false" customHeight="false" outlineLevel="0" collapsed="false">
      <c r="R62" s="46"/>
      <c r="S62" s="46"/>
      <c r="T62" s="39"/>
      <c r="V62" s="63"/>
    </row>
    <row r="63" customFormat="false" ht="12.75" hidden="false" customHeight="false" outlineLevel="0" collapsed="false">
      <c r="R63" s="46"/>
      <c r="S63" s="46"/>
      <c r="T63" s="39"/>
      <c r="V63" s="63"/>
    </row>
    <row r="64" customFormat="false" ht="12.75" hidden="false" customHeight="false" outlineLevel="0" collapsed="false">
      <c r="R64" s="46"/>
      <c r="S64" s="46"/>
      <c r="T64" s="39"/>
      <c r="V64" s="63"/>
    </row>
    <row r="65" customFormat="false" ht="12.75" hidden="false" customHeight="false" outlineLevel="0" collapsed="false">
      <c r="R65" s="46"/>
      <c r="S65" s="46"/>
      <c r="T65" s="39"/>
      <c r="V65" s="63"/>
    </row>
    <row r="66" customFormat="false" ht="12.75" hidden="false" customHeight="false" outlineLevel="0" collapsed="false">
      <c r="R66" s="46"/>
      <c r="S66" s="46"/>
      <c r="T66" s="39"/>
      <c r="V66" s="63"/>
    </row>
    <row r="67" customFormat="false" ht="12.75" hidden="false" customHeight="false" outlineLevel="0" collapsed="false">
      <c r="R67" s="46"/>
      <c r="S67" s="46"/>
      <c r="T67" s="39"/>
      <c r="V67" s="63"/>
    </row>
    <row r="68" customFormat="false" ht="12.75" hidden="false" customHeight="false" outlineLevel="0" collapsed="false">
      <c r="R68" s="46"/>
      <c r="S68" s="46"/>
      <c r="T68" s="39"/>
      <c r="V68" s="63"/>
    </row>
    <row r="69" customFormat="false" ht="12.75" hidden="false" customHeight="false" outlineLevel="0" collapsed="false">
      <c r="R69" s="46"/>
      <c r="S69" s="46"/>
      <c r="T69" s="39"/>
      <c r="V69" s="63"/>
    </row>
    <row r="70" customFormat="false" ht="12.75" hidden="false" customHeight="false" outlineLevel="0" collapsed="false">
      <c r="R70" s="46"/>
      <c r="S70" s="46"/>
      <c r="T70" s="39"/>
      <c r="V70" s="63"/>
    </row>
    <row r="71" customFormat="false" ht="12.75" hidden="false" customHeight="false" outlineLevel="0" collapsed="false">
      <c r="R71" s="46"/>
      <c r="S71" s="46"/>
      <c r="T71" s="39"/>
      <c r="V71" s="63"/>
    </row>
    <row r="72" customFormat="false" ht="12.75" hidden="false" customHeight="false" outlineLevel="0" collapsed="false">
      <c r="R72" s="46"/>
      <c r="S72" s="46"/>
      <c r="T72" s="39"/>
      <c r="V72" s="63"/>
    </row>
    <row r="73" customFormat="false" ht="12.75" hidden="false" customHeight="false" outlineLevel="0" collapsed="false">
      <c r="R73" s="46"/>
      <c r="S73" s="46"/>
      <c r="T73" s="39"/>
      <c r="V73" s="63"/>
    </row>
    <row r="74" customFormat="false" ht="12.75" hidden="false" customHeight="false" outlineLevel="0" collapsed="false">
      <c r="R74" s="46"/>
      <c r="S74" s="46"/>
      <c r="T74" s="39"/>
      <c r="V74" s="63"/>
    </row>
    <row r="75" customFormat="false" ht="12.75" hidden="false" customHeight="false" outlineLevel="0" collapsed="false">
      <c r="R75" s="46"/>
      <c r="S75" s="46"/>
      <c r="T75" s="39"/>
      <c r="V75" s="63"/>
    </row>
    <row r="76" customFormat="false" ht="12.75" hidden="false" customHeight="false" outlineLevel="0" collapsed="false">
      <c r="R76" s="46"/>
      <c r="S76" s="46"/>
      <c r="T76" s="39"/>
      <c r="V76" s="63"/>
    </row>
    <row r="77" customFormat="false" ht="12.75" hidden="false" customHeight="false" outlineLevel="0" collapsed="false">
      <c r="R77" s="46"/>
      <c r="S77" s="46"/>
      <c r="T77" s="39"/>
      <c r="V77" s="63"/>
    </row>
    <row r="78" customFormat="false" ht="12.75" hidden="false" customHeight="false" outlineLevel="0" collapsed="false">
      <c r="R78" s="46"/>
      <c r="S78" s="46"/>
      <c r="T78" s="39"/>
      <c r="V78" s="63"/>
    </row>
    <row r="79" customFormat="false" ht="12.75" hidden="false" customHeight="false" outlineLevel="0" collapsed="false">
      <c r="R79" s="46"/>
      <c r="S79" s="46"/>
      <c r="T79" s="39"/>
      <c r="V79" s="63"/>
    </row>
    <row r="80" customFormat="false" ht="12.75" hidden="false" customHeight="false" outlineLevel="0" collapsed="false">
      <c r="R80" s="46"/>
      <c r="S80" s="46"/>
      <c r="T80" s="39"/>
      <c r="V80" s="63"/>
    </row>
    <row r="81" customFormat="false" ht="12.75" hidden="false" customHeight="false" outlineLevel="0" collapsed="false">
      <c r="R81" s="46"/>
      <c r="S81" s="46"/>
      <c r="T81" s="39"/>
      <c r="V81" s="63"/>
    </row>
    <row r="82" customFormat="false" ht="12.75" hidden="false" customHeight="false" outlineLevel="0" collapsed="false">
      <c r="R82" s="46"/>
      <c r="S82" s="46"/>
      <c r="T82" s="39"/>
      <c r="V82" s="63"/>
    </row>
    <row r="83" customFormat="false" ht="12.75" hidden="false" customHeight="false" outlineLevel="0" collapsed="false">
      <c r="R83" s="46"/>
      <c r="S83" s="46"/>
      <c r="T83" s="39"/>
      <c r="V83" s="63"/>
    </row>
    <row r="84" customFormat="false" ht="12.75" hidden="false" customHeight="false" outlineLevel="0" collapsed="false">
      <c r="R84" s="46"/>
      <c r="S84" s="46"/>
      <c r="T84" s="39"/>
      <c r="V84" s="63"/>
    </row>
    <row r="85" customFormat="false" ht="12.75" hidden="false" customHeight="false" outlineLevel="0" collapsed="false">
      <c r="R85" s="46"/>
      <c r="S85" s="46"/>
      <c r="T85" s="39"/>
      <c r="V85" s="63"/>
    </row>
    <row r="86" customFormat="false" ht="12.75" hidden="false" customHeight="false" outlineLevel="0" collapsed="false">
      <c r="R86" s="46"/>
      <c r="S86" s="46"/>
      <c r="T86" s="39"/>
      <c r="V86" s="63"/>
    </row>
    <row r="87" customFormat="false" ht="12.75" hidden="false" customHeight="false" outlineLevel="0" collapsed="false">
      <c r="R87" s="46"/>
      <c r="S87" s="46"/>
      <c r="T87" s="39"/>
      <c r="V87" s="63"/>
    </row>
    <row r="88" customFormat="false" ht="12.75" hidden="false" customHeight="false" outlineLevel="0" collapsed="false">
      <c r="R88" s="46"/>
      <c r="S88" s="46"/>
      <c r="T88" s="39"/>
      <c r="V88" s="63"/>
    </row>
    <row r="89" customFormat="false" ht="12.75" hidden="false" customHeight="false" outlineLevel="0" collapsed="false">
      <c r="R89" s="46"/>
      <c r="S89" s="46"/>
      <c r="T89" s="39"/>
      <c r="V89" s="63"/>
    </row>
    <row r="90" customFormat="false" ht="12.75" hidden="false" customHeight="false" outlineLevel="0" collapsed="false">
      <c r="R90" s="46"/>
      <c r="S90" s="46"/>
      <c r="T90" s="39"/>
      <c r="V90" s="63"/>
    </row>
    <row r="91" customFormat="false" ht="12.75" hidden="false" customHeight="false" outlineLevel="0" collapsed="false">
      <c r="R91" s="46"/>
      <c r="S91" s="46"/>
      <c r="T91" s="39"/>
      <c r="V91" s="63"/>
    </row>
    <row r="92" customFormat="false" ht="12.75" hidden="false" customHeight="false" outlineLevel="0" collapsed="false">
      <c r="R92" s="46"/>
      <c r="S92" s="46"/>
      <c r="T92" s="39"/>
      <c r="V92" s="63"/>
    </row>
    <row r="93" customFormat="false" ht="12.75" hidden="false" customHeight="false" outlineLevel="0" collapsed="false">
      <c r="R93" s="46"/>
      <c r="S93" s="46"/>
      <c r="T93" s="39"/>
      <c r="V93" s="63"/>
    </row>
    <row r="94" customFormat="false" ht="12.75" hidden="false" customHeight="false" outlineLevel="0" collapsed="false">
      <c r="R94" s="46"/>
      <c r="S94" s="46"/>
      <c r="T94" s="39"/>
      <c r="V94" s="63"/>
    </row>
    <row r="95" customFormat="false" ht="12.75" hidden="false" customHeight="false" outlineLevel="0" collapsed="false">
      <c r="R95" s="46"/>
      <c r="S95" s="46"/>
      <c r="T95" s="39"/>
      <c r="V95" s="63"/>
    </row>
    <row r="96" customFormat="false" ht="12.75" hidden="false" customHeight="false" outlineLevel="0" collapsed="false">
      <c r="R96" s="46"/>
      <c r="S96" s="46"/>
      <c r="T96" s="39"/>
      <c r="V96" s="63"/>
    </row>
    <row r="97" customFormat="false" ht="12.75" hidden="false" customHeight="false" outlineLevel="0" collapsed="false">
      <c r="R97" s="46"/>
      <c r="S97" s="46"/>
      <c r="T97" s="39"/>
      <c r="V97" s="63"/>
    </row>
    <row r="98" customFormat="false" ht="12.75" hidden="false" customHeight="false" outlineLevel="0" collapsed="false">
      <c r="R98" s="46"/>
      <c r="S98" s="46"/>
      <c r="T98" s="39"/>
      <c r="V98" s="63"/>
    </row>
    <row r="99" customFormat="false" ht="12.75" hidden="false" customHeight="false" outlineLevel="0" collapsed="false">
      <c r="R99" s="46"/>
      <c r="S99" s="46"/>
      <c r="T99" s="39"/>
      <c r="V99" s="63"/>
    </row>
    <row r="100" customFormat="false" ht="12.75" hidden="false" customHeight="false" outlineLevel="0" collapsed="false">
      <c r="R100" s="46"/>
      <c r="S100" s="46"/>
      <c r="T100" s="39"/>
      <c r="V100" s="63"/>
    </row>
    <row r="101" customFormat="false" ht="12.75" hidden="false" customHeight="false" outlineLevel="0" collapsed="false">
      <c r="R101" s="46"/>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269.28583824587</v>
      </c>
      <c r="D10" s="113" t="n">
        <v>1</v>
      </c>
      <c r="E10" s="114" t="n">
        <f aca="false">C10*D10</f>
        <v>1269.28583824587</v>
      </c>
      <c r="F10" s="1"/>
      <c r="G10" s="10" t="s">
        <v>155</v>
      </c>
      <c r="H10" s="115" t="n">
        <f aca="false">SUM(E10:E31)</f>
        <v>1530.86837342816</v>
      </c>
      <c r="I10" s="116" t="s">
        <v>52</v>
      </c>
      <c r="J10" s="117"/>
      <c r="K10" s="1"/>
      <c r="L10" s="1"/>
    </row>
    <row r="11" customFormat="false" ht="12.75" hidden="false" customHeight="false" outlineLevel="0" collapsed="false">
      <c r="A11" s="1"/>
      <c r="B11" s="111" t="s">
        <v>64</v>
      </c>
      <c r="C11" s="118" t="n">
        <f aca="false">VLOOKUP(B11,DECoeff,1+ZoneNum,FALSE())</f>
        <v>25.1824339178936</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30.6468587340721</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38.2251748634531</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7.8898966772476</v>
      </c>
      <c r="D14" s="113" t="n">
        <f aca="true">INDIRECT(B14)</f>
        <v>1</v>
      </c>
      <c r="E14" s="119" t="n">
        <f aca="false">C14*D14</f>
        <v>17.8898966772476</v>
      </c>
      <c r="F14" s="1"/>
      <c r="G14" s="10" t="s">
        <v>158</v>
      </c>
      <c r="H14" s="1"/>
      <c r="I14" s="1"/>
      <c r="J14" s="1"/>
      <c r="K14" s="1"/>
      <c r="L14" s="1"/>
    </row>
    <row r="15" customFormat="false" ht="12.75" hidden="false" customHeight="false" outlineLevel="0" collapsed="false">
      <c r="A15" s="1"/>
      <c r="B15" s="111" t="s">
        <v>101</v>
      </c>
      <c r="C15" s="118" t="n">
        <f aca="false">VLOOKUP(B15,DECoeff,1+ZoneNum,FALSE())</f>
        <v>16.297381931482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8.34211088110117</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6.22856567084088</v>
      </c>
      <c r="D17" s="113" t="n">
        <f aca="true">INDIRECT(B17)</f>
        <v>1</v>
      </c>
      <c r="E17" s="119" t="n">
        <f aca="false">C17*D17</f>
        <v>-6.22856567084088</v>
      </c>
    </row>
    <row r="18" customFormat="false" ht="12.75" hidden="false" customHeight="false" outlineLevel="0" collapsed="false">
      <c r="A18" s="1"/>
      <c r="B18" s="111" t="s">
        <v>116</v>
      </c>
      <c r="C18" s="118" t="n">
        <f aca="false">VLOOKUP(B18,DECoeff,1+ZoneNum,FALSE())</f>
        <v>-8.23126417728064</v>
      </c>
      <c r="D18" s="113" t="n">
        <f aca="true">INDIRECT(B18)</f>
        <v>0</v>
      </c>
      <c r="E18" s="119" t="n">
        <f aca="false">C18*D18</f>
        <v>-0</v>
      </c>
    </row>
    <row r="19" customFormat="false" ht="12.75" hidden="false" customHeight="false" outlineLevel="0" collapsed="false">
      <c r="A19" s="1"/>
      <c r="B19" s="111" t="s">
        <v>115</v>
      </c>
      <c r="C19" s="118" t="n">
        <f aca="false">VLOOKUP(B19,DECoeff,1+ZoneNum,FALSE())</f>
        <v>1.97159006812874</v>
      </c>
      <c r="D19" s="113" t="n">
        <f aca="true">INDIRECT(B19)</f>
        <v>1</v>
      </c>
      <c r="E19" s="119" t="n">
        <f aca="false">C19*D19</f>
        <v>1.97159006812874</v>
      </c>
    </row>
    <row r="20" customFormat="false" ht="12.75" hidden="false" customHeight="false" outlineLevel="0" collapsed="false">
      <c r="A20" s="1"/>
      <c r="B20" s="111" t="s">
        <v>124</v>
      </c>
      <c r="C20" s="118" t="n">
        <f aca="false">VLOOKUP(B20,DECoeff,1+ZoneNum,FALSE())</f>
        <v>-10.8469389723251</v>
      </c>
      <c r="D20" s="122" t="n">
        <f aca="true">INDIRECT(B20)</f>
        <v>13.626</v>
      </c>
      <c r="E20" s="119" t="n">
        <f aca="false">C20*D20</f>
        <v>-147.800390436902</v>
      </c>
    </row>
    <row r="21" customFormat="false" ht="12.75" hidden="false" customHeight="false" outlineLevel="0" collapsed="false">
      <c r="A21" s="1"/>
      <c r="B21" s="111" t="s">
        <v>82</v>
      </c>
      <c r="C21" s="118" t="n">
        <f aca="false">VLOOKUP(B21,DECoeff,1+ZoneNum,FALSE())</f>
        <v>16.3789730678476</v>
      </c>
      <c r="D21" s="122" t="n">
        <f aca="true">INDIRECT(B21)</f>
        <v>14.6</v>
      </c>
      <c r="E21" s="119" t="n">
        <f aca="false">C21*D21</f>
        <v>239.133006790574</v>
      </c>
      <c r="F21" s="1"/>
      <c r="G21" s="1"/>
      <c r="H21" s="1"/>
      <c r="I21" s="121"/>
      <c r="J21" s="121"/>
      <c r="K21" s="1"/>
      <c r="L21" s="1"/>
    </row>
    <row r="22" customFormat="false" ht="12.75" hidden="false" customHeight="false" outlineLevel="0" collapsed="false">
      <c r="A22" s="1"/>
      <c r="B22" s="111" t="s">
        <v>84</v>
      </c>
      <c r="C22" s="118" t="n">
        <f aca="false">VLOOKUP(B22,DECoeff,1+ZoneNum,FALSE())</f>
        <v>0.0793951684129927</v>
      </c>
      <c r="D22" s="122" t="n">
        <f aca="true">INDIRECT(B22)</f>
        <v>14.6</v>
      </c>
      <c r="E22" s="119" t="n">
        <f aca="false">C22*D22</f>
        <v>1.15916945882969</v>
      </c>
      <c r="F22" s="1"/>
      <c r="G22" s="1"/>
      <c r="H22" s="1"/>
      <c r="I22" s="121"/>
      <c r="J22" s="121"/>
      <c r="K22" s="1"/>
      <c r="L22" s="1"/>
    </row>
    <row r="23" customFormat="false" ht="12.75" hidden="false" customHeight="false" outlineLevel="0" collapsed="false">
      <c r="A23" s="1"/>
      <c r="B23" s="111" t="s">
        <v>87</v>
      </c>
      <c r="C23" s="118" t="n">
        <f aca="false">VLOOKUP(B23,DECoeff,1+ZoneNum,FALSE())</f>
        <v>3.63190543141439</v>
      </c>
      <c r="D23" s="122" t="n">
        <f aca="true">INDIRECT(B23)</f>
        <v>4.59999999999999</v>
      </c>
      <c r="E23" s="119" t="n">
        <f aca="false">C23*D23</f>
        <v>16.7067649845062</v>
      </c>
      <c r="F23" s="1"/>
      <c r="G23" s="1"/>
      <c r="H23" s="1"/>
      <c r="I23" s="121"/>
      <c r="J23" s="121"/>
      <c r="K23" s="1"/>
      <c r="L23" s="1"/>
    </row>
    <row r="24" customFormat="false" ht="12.75" hidden="false" customHeight="false" outlineLevel="0" collapsed="false">
      <c r="A24" s="1"/>
      <c r="B24" s="111" t="s">
        <v>90</v>
      </c>
      <c r="C24" s="118" t="n">
        <f aca="false">VLOOKUP(B24,DECoeff,1+ZoneNum,FALSE())</f>
        <v>-5.4355497025194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10.6949292820267</v>
      </c>
      <c r="D25" s="122" t="n">
        <f aca="true">INDIRECT(B25)</f>
        <v>10</v>
      </c>
      <c r="E25" s="119" t="n">
        <f aca="false">C25*D25</f>
        <v>106.949292820267</v>
      </c>
      <c r="F25" s="1"/>
      <c r="G25" s="1"/>
      <c r="H25" s="1"/>
      <c r="I25" s="121"/>
      <c r="J25" s="121"/>
      <c r="K25" s="1"/>
      <c r="L25" s="1"/>
    </row>
    <row r="26" customFormat="false" ht="12.75" hidden="false" customHeight="false" outlineLevel="0" collapsed="false">
      <c r="A26" s="1"/>
      <c r="B26" s="111" t="s">
        <v>96</v>
      </c>
      <c r="C26" s="118" t="n">
        <f aca="false">VLOOKUP(B26,DECoeff,1+ZoneNum,FALSE())</f>
        <v>-2.94254700635879</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222471992813759</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3.910934641829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2.37139057838382</v>
      </c>
      <c r="D29" s="122" t="n">
        <f aca="true">INDIRECT(B29)</f>
        <v>13.4106</v>
      </c>
      <c r="E29" s="119" t="n">
        <f aca="false">C29*D29</f>
        <v>31.801770490474</v>
      </c>
      <c r="F29" s="1"/>
      <c r="G29" s="1"/>
      <c r="H29" s="1"/>
      <c r="I29" s="121"/>
      <c r="J29" s="121"/>
      <c r="K29" s="1"/>
      <c r="L29" s="1"/>
    </row>
    <row r="30" customFormat="false" ht="12.75" hidden="false" customHeight="false" outlineLevel="0" collapsed="false">
      <c r="A30" s="1"/>
      <c r="B30" s="111" t="s">
        <v>78</v>
      </c>
      <c r="C30" s="118" t="n">
        <f aca="false">VLOOKUP(B30,DECoeff,1+ZoneNum,FALSE())</f>
        <v>0.447569123525718</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883326306241398</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1">
      <formula>0</formula>
    </cfRule>
  </conditionalFormatting>
  <conditionalFormatting sqref="B14">
    <cfRule type="expression" priority="3" aboveAverage="0" equalAverage="0" bottom="0" percent="0" rank="0" text="" dxfId="2">
      <formula>$D$14</formula>
    </cfRule>
  </conditionalFormatting>
  <conditionalFormatting sqref="B10">
    <cfRule type="expression" priority="4" aboveAverage="0" equalAverage="0" bottom="0" percent="0" rank="0" text="" dxfId="3">
      <formula>$D$10</formula>
    </cfRule>
  </conditionalFormatting>
  <conditionalFormatting sqref="B11">
    <cfRule type="expression" priority="5" aboveAverage="0" equalAverage="0" bottom="0" percent="0" rank="0" text="" dxfId="4">
      <formula>$D$11</formula>
    </cfRule>
  </conditionalFormatting>
  <conditionalFormatting sqref="B12">
    <cfRule type="expression" priority="6" aboveAverage="0" equalAverage="0" bottom="0" percent="0" rank="0" text="" dxfId="5">
      <formula>$D$12</formula>
    </cfRule>
  </conditionalFormatting>
  <conditionalFormatting sqref="B13">
    <cfRule type="expression" priority="7" aboveAverage="0" equalAverage="0" bottom="0" percent="0" rank="0" text="" dxfId="6">
      <formula>$D$13</formula>
    </cfRule>
  </conditionalFormatting>
  <conditionalFormatting sqref="B15">
    <cfRule type="expression" priority="8" aboveAverage="0" equalAverage="0" bottom="0" percent="0" rank="0" text="" dxfId="7">
      <formula>$D$15</formula>
    </cfRule>
  </conditionalFormatting>
  <conditionalFormatting sqref="B16">
    <cfRule type="expression" priority="9" aboveAverage="0" equalAverage="0" bottom="0" percent="0" rank="0" text="" dxfId="8">
      <formula>$D$16</formula>
    </cfRule>
  </conditionalFormatting>
  <conditionalFormatting sqref="B17">
    <cfRule type="expression" priority="10" aboveAverage="0" equalAverage="0" bottom="0" percent="0" rank="0" text="" dxfId="9">
      <formula>$D$17</formula>
    </cfRule>
  </conditionalFormatting>
  <conditionalFormatting sqref="B18">
    <cfRule type="expression" priority="11" aboveAverage="0" equalAverage="0" bottom="0" percent="0" rank="0" text="" dxfId="10">
      <formula>$D$18</formula>
    </cfRule>
  </conditionalFormatting>
  <conditionalFormatting sqref="B19">
    <cfRule type="expression" priority="12" aboveAverage="0" equalAverage="0" bottom="0" percent="0" rank="0" text="" dxfId="11">
      <formula>$D$19</formula>
    </cfRule>
  </conditionalFormatting>
  <conditionalFormatting sqref="B20">
    <cfRule type="expression" priority="13" aboveAverage="0" equalAverage="0" bottom="0" percent="0" rank="0" text="" dxfId="12">
      <formula>$D$20</formula>
    </cfRule>
  </conditionalFormatting>
  <conditionalFormatting sqref="B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C10">
    <cfRule type="expression" priority="25" aboveAverage="0" equalAverage="0" bottom="0" percent="0" rank="0" text="" dxfId="24">
      <formula>$D$10</formula>
    </cfRule>
  </conditionalFormatting>
  <conditionalFormatting sqref="C11">
    <cfRule type="expression" priority="26" aboveAverage="0" equalAverage="0" bottom="0" percent="0" rank="0" text="" dxfId="25">
      <formula>$D$11</formula>
    </cfRule>
  </conditionalFormatting>
  <conditionalFormatting sqref="C12">
    <cfRule type="expression" priority="27" aboveAverage="0" equalAverage="0" bottom="0" percent="0" rank="0" text="" dxfId="26">
      <formula>$D$12</formula>
    </cfRule>
  </conditionalFormatting>
  <conditionalFormatting sqref="C13">
    <cfRule type="expression" priority="28" aboveAverage="0" equalAverage="0" bottom="0" percent="0" rank="0" text="" dxfId="27">
      <formula>$D$13</formula>
    </cfRule>
  </conditionalFormatting>
  <conditionalFormatting sqref="C14">
    <cfRule type="expression" priority="29" aboveAverage="0" equalAverage="0" bottom="0" percent="0" rank="0" text="" dxfId="28">
      <formula>$D$14</formula>
    </cfRule>
  </conditionalFormatting>
  <conditionalFormatting sqref="C15">
    <cfRule type="expression" priority="30" aboveAverage="0" equalAverage="0" bottom="0" percent="0" rank="0" text="" dxfId="29">
      <formula>$D$15</formula>
    </cfRule>
  </conditionalFormatting>
  <conditionalFormatting sqref="C16">
    <cfRule type="expression" priority="31" aboveAverage="0" equalAverage="0" bottom="0" percent="0" rank="0" text="" dxfId="30">
      <formula>$D$16</formula>
    </cfRule>
  </conditionalFormatting>
  <conditionalFormatting sqref="C17">
    <cfRule type="expression" priority="32" aboveAverage="0" equalAverage="0" bottom="0" percent="0" rank="0" text="" dxfId="31">
      <formula>$D$17</formula>
    </cfRule>
  </conditionalFormatting>
  <conditionalFormatting sqref="C18">
    <cfRule type="expression" priority="33" aboveAverage="0" equalAverage="0" bottom="0" percent="0" rank="0" text="" dxfId="32">
      <formula>$D$18</formula>
    </cfRule>
  </conditionalFormatting>
  <conditionalFormatting sqref="C19">
    <cfRule type="expression" priority="34" aboveAverage="0" equalAverage="0" bottom="0" percent="0" rank="0" text="" dxfId="33">
      <formula>$D$19</formula>
    </cfRule>
  </conditionalFormatting>
  <conditionalFormatting sqref="C20">
    <cfRule type="expression" priority="35" aboveAverage="0" equalAverage="0" bottom="0" percent="0" rank="0" text="" dxfId="34">
      <formula>$D$20</formula>
    </cfRule>
  </conditionalFormatting>
  <conditionalFormatting sqref="C21">
    <cfRule type="expression" priority="36" aboveAverage="0" equalAverage="0" bottom="0" percent="0" rank="0" text="" dxfId="35">
      <formula>$D$2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101"/>
      <c r="C1" s="101"/>
      <c r="D1" s="101"/>
      <c r="E1" s="101"/>
      <c r="F1" s="101"/>
      <c r="G1" s="101"/>
      <c r="H1" s="101"/>
      <c r="I1" s="101"/>
      <c r="J1" s="101"/>
    </row>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0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11" t="s">
        <v>154</v>
      </c>
      <c r="C8" s="138" t="n">
        <v>1043.6456587103</v>
      </c>
      <c r="D8" s="138" t="n">
        <v>1518.92516303466</v>
      </c>
      <c r="E8" s="138" t="n">
        <v>705.371828392264</v>
      </c>
      <c r="F8" s="138" t="n">
        <v>958.034984600809</v>
      </c>
      <c r="G8" s="138" t="n">
        <v>889.535928744004</v>
      </c>
      <c r="H8" s="138" t="n">
        <v>1266.30096042296</v>
      </c>
      <c r="I8" s="138" t="n">
        <v>1269.28583824587</v>
      </c>
      <c r="J8" s="139" t="n">
        <v>745.955831429537</v>
      </c>
    </row>
    <row r="9" customFormat="false" ht="12.75" hidden="false" customHeight="false" outlineLevel="0" collapsed="false">
      <c r="B9" s="111" t="s">
        <v>64</v>
      </c>
      <c r="C9" s="140" t="n">
        <v>41.686480692887</v>
      </c>
      <c r="D9" s="140" t="n">
        <v>57.1272773368525</v>
      </c>
      <c r="E9" s="140" t="n">
        <v>28.4119829606428</v>
      </c>
      <c r="F9" s="140" t="n">
        <v>0.428529403222914</v>
      </c>
      <c r="G9" s="140" t="n">
        <v>62.8653454031702</v>
      </c>
      <c r="H9" s="140" t="n">
        <v>29.4637375917741</v>
      </c>
      <c r="I9" s="140" t="n">
        <v>25.1824339178936</v>
      </c>
      <c r="J9" s="141" t="n">
        <v>37.8157450254929</v>
      </c>
    </row>
    <row r="10" customFormat="false" ht="12.75" hidden="false" customHeight="false" outlineLevel="0" collapsed="false">
      <c r="B10" s="111" t="s">
        <v>67</v>
      </c>
      <c r="C10" s="140" t="n">
        <v>48.1825736568445</v>
      </c>
      <c r="D10" s="140" t="n">
        <v>61.4795321592085</v>
      </c>
      <c r="E10" s="140" t="n">
        <v>36.4199602018221</v>
      </c>
      <c r="F10" s="140" t="n">
        <v>2.70721935712996</v>
      </c>
      <c r="G10" s="140" t="n">
        <v>70.3834000525117</v>
      </c>
      <c r="H10" s="140" t="n">
        <v>30.2120621427567</v>
      </c>
      <c r="I10" s="140" t="n">
        <v>30.6468587340721</v>
      </c>
      <c r="J10" s="141" t="n">
        <v>55.6796589426389</v>
      </c>
    </row>
    <row r="11" customFormat="false" ht="12.75" hidden="false" customHeight="false" outlineLevel="0" collapsed="false">
      <c r="B11" s="111" t="s">
        <v>70</v>
      </c>
      <c r="C11" s="140" t="n">
        <v>51.149271876452</v>
      </c>
      <c r="D11" s="140" t="n">
        <v>70.4768621723121</v>
      </c>
      <c r="E11" s="140" t="n">
        <v>42.9027788495204</v>
      </c>
      <c r="F11" s="140" t="n">
        <v>6.26628192323081</v>
      </c>
      <c r="G11" s="140" t="n">
        <v>64.7247451695928</v>
      </c>
      <c r="H11" s="140" t="n">
        <v>27.6734828950935</v>
      </c>
      <c r="I11" s="140" t="n">
        <v>38.2251748634531</v>
      </c>
      <c r="J11" s="141" t="n">
        <v>52.6989399808928</v>
      </c>
    </row>
    <row r="12" customFormat="false" ht="12.75" hidden="false" customHeight="false" outlineLevel="0" collapsed="false">
      <c r="B12" s="111" t="s">
        <v>73</v>
      </c>
      <c r="C12" s="140" t="n">
        <v>33.7418808972943</v>
      </c>
      <c r="D12" s="140" t="n">
        <v>30.1883729373377</v>
      </c>
      <c r="E12" s="140" t="n">
        <v>12.9654770394803</v>
      </c>
      <c r="F12" s="140" t="n">
        <v>6.4616198691744</v>
      </c>
      <c r="G12" s="140" t="n">
        <v>21.4148550821987</v>
      </c>
      <c r="H12" s="140" t="n">
        <v>19.9798019216025</v>
      </c>
      <c r="I12" s="140" t="n">
        <v>17.8898966772476</v>
      </c>
      <c r="J12" s="141" t="n">
        <v>20.6253808654555</v>
      </c>
    </row>
    <row r="13" customFormat="false" ht="12.75" hidden="false" customHeight="false" outlineLevel="0" collapsed="false">
      <c r="B13" s="111" t="s">
        <v>101</v>
      </c>
      <c r="C13" s="140" t="n">
        <v>-7.99421638111336</v>
      </c>
      <c r="D13" s="140" t="n">
        <v>-1.57347272404063</v>
      </c>
      <c r="E13" s="140" t="n">
        <v>-6.17803643851957</v>
      </c>
      <c r="F13" s="140" t="n">
        <v>16.438182353834</v>
      </c>
      <c r="G13" s="140" t="n">
        <v>-18.9509939313212</v>
      </c>
      <c r="H13" s="140" t="n">
        <v>-9.64379267729753</v>
      </c>
      <c r="I13" s="140" t="n">
        <v>16.2973819314825</v>
      </c>
      <c r="J13" s="141" t="n">
        <v>-0.601318855217414</v>
      </c>
    </row>
    <row r="14" customFormat="false" ht="12.75" hidden="false" customHeight="false" outlineLevel="0" collapsed="false">
      <c r="B14" s="111" t="s">
        <v>104</v>
      </c>
      <c r="C14" s="140" t="n">
        <v>-14.589334107604</v>
      </c>
      <c r="D14" s="140" t="n">
        <v>-19.2045179818066</v>
      </c>
      <c r="E14" s="140" t="n">
        <v>-5.86005649636017</v>
      </c>
      <c r="F14" s="140" t="n">
        <v>-12.2627368174968</v>
      </c>
      <c r="G14" s="140" t="n">
        <v>-53.2138079434083</v>
      </c>
      <c r="H14" s="140" t="n">
        <v>-22.4091214905774</v>
      </c>
      <c r="I14" s="140" t="n">
        <v>8.34211088110117</v>
      </c>
      <c r="J14" s="141" t="n">
        <v>-3.97798330102787</v>
      </c>
    </row>
    <row r="15" customFormat="false" ht="12.75" hidden="false" customHeight="false" outlineLevel="0" collapsed="false">
      <c r="B15" s="111" t="s">
        <v>113</v>
      </c>
      <c r="C15" s="140" t="n">
        <v>11.048270113912</v>
      </c>
      <c r="D15" s="140" t="n">
        <v>67.8911292399931</v>
      </c>
      <c r="E15" s="140" t="n">
        <v>38.0258726476975</v>
      </c>
      <c r="F15" s="140" t="n">
        <v>12.8857472550093</v>
      </c>
      <c r="G15" s="140" t="n">
        <v>35.2787118636487</v>
      </c>
      <c r="H15" s="140" t="n">
        <v>63.211247687012</v>
      </c>
      <c r="I15" s="140" t="n">
        <v>-6.22856567084088</v>
      </c>
      <c r="J15" s="141" t="n">
        <v>24.0742183452949</v>
      </c>
    </row>
    <row r="16" customFormat="false" ht="12.75" hidden="false" customHeight="false" outlineLevel="0" collapsed="false">
      <c r="B16" s="111" t="s">
        <v>116</v>
      </c>
      <c r="C16" s="140" t="n">
        <v>-0.567532021233613</v>
      </c>
      <c r="D16" s="140" t="n">
        <v>-7.60742529712682</v>
      </c>
      <c r="E16" s="140" t="n">
        <v>-9.38019282433928</v>
      </c>
      <c r="F16" s="140" t="n">
        <v>-7.59671961072277</v>
      </c>
      <c r="G16" s="140" t="n">
        <v>-27.7506819146168</v>
      </c>
      <c r="H16" s="140" t="n">
        <v>-18.4189552099969</v>
      </c>
      <c r="I16" s="140" t="n">
        <v>-8.23126417728064</v>
      </c>
      <c r="J16" s="141" t="n">
        <v>0.267853345211222</v>
      </c>
    </row>
    <row r="17" customFormat="false" ht="12.75" hidden="false" customHeight="false" outlineLevel="0" collapsed="false">
      <c r="B17" s="111" t="s">
        <v>115</v>
      </c>
      <c r="C17" s="140" t="n">
        <v>15.4506627811085</v>
      </c>
      <c r="D17" s="140" t="n">
        <v>44.8285115226635</v>
      </c>
      <c r="E17" s="140" t="n">
        <v>28.8615861094898</v>
      </c>
      <c r="F17" s="140" t="n">
        <v>18.1121054611758</v>
      </c>
      <c r="G17" s="140" t="n">
        <v>4.62586655566657</v>
      </c>
      <c r="H17" s="140" t="n">
        <v>27.1495413078027</v>
      </c>
      <c r="I17" s="140" t="n">
        <v>1.97159006812874</v>
      </c>
      <c r="J17" s="141" t="n">
        <v>-1.02266738978462</v>
      </c>
    </row>
    <row r="18" customFormat="false" ht="12.75" hidden="false" customHeight="false" outlineLevel="0" collapsed="false">
      <c r="B18" s="111" t="s">
        <v>124</v>
      </c>
      <c r="C18" s="140" t="n">
        <v>-2.16025871273607</v>
      </c>
      <c r="D18" s="140" t="n">
        <v>-13.3144111315135</v>
      </c>
      <c r="E18" s="140" t="n">
        <v>10.4882124080233</v>
      </c>
      <c r="F18" s="140" t="n">
        <v>-14.8197555115382</v>
      </c>
      <c r="G18" s="140" t="n">
        <v>-2.51297911764776</v>
      </c>
      <c r="H18" s="140" t="n">
        <v>-7.76953403086328</v>
      </c>
      <c r="I18" s="140" t="n">
        <v>-10.8469389723251</v>
      </c>
      <c r="J18" s="141" t="n">
        <v>2.90786258453</v>
      </c>
    </row>
    <row r="19" customFormat="false" ht="12.75" hidden="false" customHeight="false" outlineLevel="0" collapsed="false">
      <c r="B19" s="111" t="s">
        <v>82</v>
      </c>
      <c r="C19" s="140" t="n">
        <v>9.6762125709627</v>
      </c>
      <c r="D19" s="140" t="n">
        <v>12.7937226624735</v>
      </c>
      <c r="E19" s="140" t="n">
        <v>10.9926612951689</v>
      </c>
      <c r="F19" s="140" t="n">
        <v>2.17590069716921</v>
      </c>
      <c r="G19" s="140" t="n">
        <v>5.58559218317718</v>
      </c>
      <c r="H19" s="140" t="n">
        <v>11.2044402615113</v>
      </c>
      <c r="I19" s="140" t="n">
        <v>16.3789730678476</v>
      </c>
      <c r="J19" s="141" t="n">
        <v>10.0570472890369</v>
      </c>
    </row>
    <row r="20" customFormat="false" ht="12.75" hidden="false" customHeight="false" outlineLevel="0" collapsed="false">
      <c r="B20" s="111" t="s">
        <v>84</v>
      </c>
      <c r="C20" s="140" t="n">
        <v>-0.445352548672301</v>
      </c>
      <c r="D20" s="140" t="n">
        <v>-0.565887368521935</v>
      </c>
      <c r="E20" s="140" t="n">
        <v>-0.102515187316252</v>
      </c>
      <c r="F20" s="140" t="n">
        <v>0.586650356351285</v>
      </c>
      <c r="G20" s="140" t="n">
        <v>-0.32785918582391</v>
      </c>
      <c r="H20" s="140" t="n">
        <v>0.213922343262065</v>
      </c>
      <c r="I20" s="140" t="n">
        <v>0.0793951684129927</v>
      </c>
      <c r="J20" s="141" t="n">
        <v>0.223754727493485</v>
      </c>
    </row>
    <row r="21" customFormat="false" ht="12.75" hidden="false" customHeight="false" outlineLevel="0" collapsed="false">
      <c r="B21" s="111" t="s">
        <v>87</v>
      </c>
      <c r="C21" s="140" t="n">
        <v>0.817543256772051</v>
      </c>
      <c r="D21" s="140" t="n">
        <v>4.49400999677556</v>
      </c>
      <c r="E21" s="140" t="n">
        <v>-0.185685668007963</v>
      </c>
      <c r="F21" s="140" t="n">
        <v>0.0227548819355729</v>
      </c>
      <c r="G21" s="140" t="n">
        <v>-0.660199457139</v>
      </c>
      <c r="H21" s="140" t="n">
        <v>-3.86060321113431</v>
      </c>
      <c r="I21" s="140" t="n">
        <v>3.63190543141439</v>
      </c>
      <c r="J21" s="141" t="n">
        <v>-1.70643395870308</v>
      </c>
    </row>
    <row r="22" customFormat="false" ht="12.75" hidden="false" customHeight="false" outlineLevel="0" collapsed="false">
      <c r="B22" s="111" t="s">
        <v>90</v>
      </c>
      <c r="C22" s="140" t="n">
        <v>-8.91964285223923</v>
      </c>
      <c r="D22" s="140" t="n">
        <v>-10.0578532648315</v>
      </c>
      <c r="E22" s="140" t="n">
        <v>-1.78454060203869</v>
      </c>
      <c r="F22" s="140" t="n">
        <v>-0.888699744840802</v>
      </c>
      <c r="G22" s="140" t="n">
        <v>-1.01622152852923</v>
      </c>
      <c r="H22" s="140" t="n">
        <v>0.262459282031418</v>
      </c>
      <c r="I22" s="140" t="n">
        <v>-5.43554970251942</v>
      </c>
      <c r="J22" s="141" t="n">
        <v>-6.18514574740928</v>
      </c>
    </row>
    <row r="23" customFormat="false" ht="12.75" hidden="false" customHeight="false" outlineLevel="0" collapsed="false">
      <c r="B23" s="111" t="s">
        <v>93</v>
      </c>
      <c r="C23" s="140" t="n">
        <v>7.65569548010208</v>
      </c>
      <c r="D23" s="140" t="n">
        <v>11.9625263070054</v>
      </c>
      <c r="E23" s="140" t="n">
        <v>6.4758366561406</v>
      </c>
      <c r="F23" s="140" t="n">
        <v>2.35698690034839</v>
      </c>
      <c r="G23" s="140" t="n">
        <v>4.4516295655406</v>
      </c>
      <c r="H23" s="140" t="n">
        <v>5.81721602716216</v>
      </c>
      <c r="I23" s="140" t="n">
        <v>10.6949292820267</v>
      </c>
      <c r="J23" s="141" t="n">
        <v>6.63998862457822</v>
      </c>
    </row>
    <row r="24" customFormat="false" ht="12.75" hidden="false" customHeight="false" outlineLevel="0" collapsed="false">
      <c r="B24" s="111" t="s">
        <v>96</v>
      </c>
      <c r="C24" s="140" t="n">
        <v>-4.01436971153815</v>
      </c>
      <c r="D24" s="140" t="n">
        <v>-5.68631254004106</v>
      </c>
      <c r="E24" s="140" t="n">
        <v>-1.23612023401661</v>
      </c>
      <c r="F24" s="140" t="n">
        <v>0.288642195785879</v>
      </c>
      <c r="G24" s="140" t="n">
        <v>-1.36270960611718</v>
      </c>
      <c r="H24" s="140" t="n">
        <v>-1.97593949378042</v>
      </c>
      <c r="I24" s="140" t="n">
        <v>-2.94254700635879</v>
      </c>
      <c r="J24" s="141" t="n">
        <v>-0.28411820146772</v>
      </c>
    </row>
    <row r="25" customFormat="false" ht="12.75" hidden="false" customHeight="false" outlineLevel="0" collapsed="false">
      <c r="B25" s="111" t="s">
        <v>99</v>
      </c>
      <c r="C25" s="140" t="n">
        <v>-0.267235074109008</v>
      </c>
      <c r="D25" s="140" t="n">
        <v>-0.414017372235115</v>
      </c>
      <c r="E25" s="140" t="n">
        <v>-0.778627009429168</v>
      </c>
      <c r="F25" s="140" t="n">
        <v>-0.193014435562413</v>
      </c>
      <c r="G25" s="140" t="n">
        <v>-0.277630960679143</v>
      </c>
      <c r="H25" s="140" t="n">
        <v>-0.941020725075803</v>
      </c>
      <c r="I25" s="140" t="n">
        <v>-0.222471992813759</v>
      </c>
      <c r="J25" s="141" t="n">
        <v>-0.256134338915019</v>
      </c>
    </row>
    <row r="26" customFormat="false" ht="12.75" hidden="false" customHeight="false" outlineLevel="0" collapsed="false">
      <c r="B26" s="111" t="s">
        <v>102</v>
      </c>
      <c r="C26" s="140" t="n">
        <v>5.37370636232629</v>
      </c>
      <c r="D26" s="140" t="n">
        <v>9.13480874370413</v>
      </c>
      <c r="E26" s="140" t="n">
        <v>0.17861471920495</v>
      </c>
      <c r="F26" s="140" t="n">
        <v>-1.56763142340874</v>
      </c>
      <c r="G26" s="140" t="n">
        <v>0.510241683549466</v>
      </c>
      <c r="H26" s="140" t="n">
        <v>3.8630249921404</v>
      </c>
      <c r="I26" s="140" t="n">
        <v>3.91093464182912</v>
      </c>
      <c r="J26" s="141" t="n">
        <v>0.828629581434447</v>
      </c>
    </row>
    <row r="27" customFormat="false" ht="12.75" hidden="false" customHeight="false" outlineLevel="0" collapsed="false">
      <c r="B27" s="111" t="s">
        <v>132</v>
      </c>
      <c r="C27" s="140" t="n">
        <v>2.92143429536797</v>
      </c>
      <c r="D27" s="140" t="n">
        <v>3.83658121645009</v>
      </c>
      <c r="E27" s="140" t="n">
        <v>0.92899073206668</v>
      </c>
      <c r="F27" s="140" t="n">
        <v>0.595151883493622</v>
      </c>
      <c r="G27" s="140" t="n">
        <v>1.51606230346273</v>
      </c>
      <c r="H27" s="140" t="n">
        <v>0.894650024968999</v>
      </c>
      <c r="I27" s="140" t="n">
        <v>2.37139057838382</v>
      </c>
      <c r="J27" s="141" t="n">
        <v>2.09983193324418</v>
      </c>
    </row>
    <row r="28" customFormat="false" ht="12.75" hidden="false" customHeight="false" outlineLevel="0" collapsed="false">
      <c r="B28" s="111" t="s">
        <v>78</v>
      </c>
      <c r="C28" s="140" t="n">
        <v>0.381979155621256</v>
      </c>
      <c r="D28" s="140" t="n">
        <v>1.53423599380037</v>
      </c>
      <c r="E28" s="140" t="n">
        <v>0.362944431733418</v>
      </c>
      <c r="F28" s="140" t="n">
        <v>-0.496603532138071</v>
      </c>
      <c r="G28" s="140" t="n">
        <v>0.203378859385062</v>
      </c>
      <c r="H28" s="140" t="n">
        <v>0.276275430310004</v>
      </c>
      <c r="I28" s="140" t="n">
        <v>0.447569123525718</v>
      </c>
      <c r="J28" s="141" t="n">
        <v>0.347434650499342</v>
      </c>
    </row>
    <row r="29" customFormat="false" ht="13.5" hidden="false" customHeight="false" outlineLevel="0" collapsed="false">
      <c r="B29" s="123" t="s">
        <v>105</v>
      </c>
      <c r="C29" s="142" t="n">
        <v>-0.530310236416265</v>
      </c>
      <c r="D29" s="142" t="n">
        <v>-0.493075493180598</v>
      </c>
      <c r="E29" s="142" t="n">
        <v>-0.689687567567449</v>
      </c>
      <c r="F29" s="142" t="n">
        <v>0.478713597644576</v>
      </c>
      <c r="G29" s="142" t="n">
        <v>0.145233614491095</v>
      </c>
      <c r="H29" s="142" t="n">
        <v>-0.0534852579973615</v>
      </c>
      <c r="I29" s="142" t="n">
        <v>-0.883326306241398</v>
      </c>
      <c r="J29" s="143" t="n">
        <v>-0.00485156380076751</v>
      </c>
    </row>
    <row r="30" customFormat="false" ht="12.75" hidden="false" customHeight="false" outlineLevel="0" collapsed="false">
      <c r="B30" s="144"/>
      <c r="C30" s="144"/>
      <c r="D30" s="144"/>
      <c r="E30" s="144"/>
      <c r="F30" s="144"/>
      <c r="G30" s="144"/>
      <c r="H30" s="144"/>
      <c r="I30" s="144"/>
      <c r="J30" s="144"/>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6"/>
      <c r="C2" s="147" t="s">
        <v>171</v>
      </c>
      <c r="D2" s="147"/>
      <c r="E2" s="147"/>
      <c r="F2" s="147"/>
      <c r="G2" s="147"/>
      <c r="H2" s="147"/>
      <c r="I2" s="147"/>
      <c r="J2" s="147"/>
      <c r="K2" s="147"/>
      <c r="L2" s="147"/>
      <c r="M2" s="147"/>
      <c r="N2" s="1"/>
      <c r="O2" s="1"/>
      <c r="P2" s="1"/>
      <c r="Q2" s="1"/>
      <c r="R2" s="1"/>
      <c r="S2" s="1"/>
      <c r="T2" s="1"/>
      <c r="U2" s="1"/>
      <c r="V2" s="1"/>
      <c r="W2" s="1"/>
      <c r="X2" s="1"/>
      <c r="Y2" s="1"/>
      <c r="Z2" s="1"/>
    </row>
    <row r="3" customFormat="false" ht="13.5" hidden="false" customHeight="true" outlineLevel="0" collapsed="false">
      <c r="B3" s="1"/>
      <c r="C3" s="148" t="s">
        <v>172</v>
      </c>
      <c r="D3" s="148"/>
      <c r="E3" s="148"/>
      <c r="F3" s="148"/>
      <c r="G3" s="148"/>
      <c r="H3" s="148"/>
      <c r="I3" s="148"/>
      <c r="J3" s="148"/>
      <c r="K3" s="148"/>
      <c r="L3" s="148"/>
      <c r="M3" s="148"/>
      <c r="N3" s="1"/>
      <c r="O3" s="1"/>
      <c r="P3" s="1"/>
      <c r="Q3" s="1"/>
      <c r="R3" s="1"/>
      <c r="S3" s="1"/>
      <c r="T3" s="1"/>
      <c r="U3" s="1"/>
      <c r="V3" s="1"/>
      <c r="W3" s="1"/>
      <c r="X3" s="1"/>
      <c r="Y3" s="1"/>
      <c r="Z3" s="1"/>
    </row>
    <row r="4" customFormat="false" ht="13.5" hidden="false" customHeight="true" outlineLevel="0" collapsed="false">
      <c r="B4" s="1"/>
      <c r="C4" s="149" t="s">
        <v>173</v>
      </c>
      <c r="D4" s="149"/>
      <c r="E4" s="149"/>
      <c r="F4" s="149"/>
      <c r="G4" s="149"/>
      <c r="H4" s="149"/>
      <c r="I4" s="149"/>
      <c r="J4" s="149"/>
      <c r="K4" s="149"/>
      <c r="L4" s="149"/>
      <c r="M4" s="149"/>
      <c r="N4" s="1"/>
      <c r="O4" s="1"/>
      <c r="P4" s="1"/>
      <c r="Q4" s="1"/>
      <c r="R4" s="1"/>
      <c r="S4" s="1"/>
      <c r="T4" s="1"/>
      <c r="U4" s="1"/>
      <c r="V4" s="1"/>
      <c r="W4" s="1"/>
      <c r="X4" s="1"/>
      <c r="Y4" s="1"/>
      <c r="Z4" s="1"/>
    </row>
    <row r="5" customFormat="false" ht="13.5" hidden="false" customHeight="true" outlineLevel="0" collapsed="false">
      <c r="B5" s="150"/>
      <c r="C5" s="1"/>
      <c r="D5" s="1"/>
      <c r="E5" s="1"/>
      <c r="F5" s="1"/>
      <c r="G5" s="1"/>
      <c r="H5" s="1"/>
      <c r="I5" s="1"/>
      <c r="J5" s="1"/>
      <c r="K5" s="1"/>
      <c r="L5" s="1"/>
      <c r="M5" s="1"/>
      <c r="N5" s="1"/>
      <c r="O5" s="1"/>
      <c r="P5" s="1"/>
      <c r="Q5" s="1"/>
      <c r="R5" s="1"/>
      <c r="S5" s="1"/>
      <c r="T5" s="1"/>
      <c r="U5" s="1"/>
      <c r="V5" s="1"/>
      <c r="W5" s="1"/>
      <c r="X5" s="1"/>
      <c r="Y5" s="1"/>
      <c r="Z5" s="1"/>
    </row>
    <row r="6" s="151"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2"/>
      <c r="AE6" s="152"/>
      <c r="AF6" s="153"/>
      <c r="AG6" s="152"/>
      <c r="AH6" s="152"/>
      <c r="AI6" s="152"/>
      <c r="AJ6" s="152"/>
      <c r="AK6" s="154"/>
      <c r="AL6" s="154"/>
      <c r="AM6" s="154"/>
      <c r="AN6" s="154"/>
      <c r="AO6" s="154"/>
      <c r="AP6" s="154"/>
      <c r="AQ6" s="154"/>
      <c r="AR6" s="154"/>
      <c r="AS6" s="154"/>
      <c r="AT6" s="154"/>
      <c r="AU6" s="154"/>
      <c r="AV6" s="154"/>
      <c r="AW6" s="154"/>
      <c r="AX6" s="154"/>
      <c r="AY6" s="154"/>
      <c r="AZ6" s="154"/>
      <c r="BA6" s="154"/>
      <c r="BB6" s="154"/>
      <c r="BC6" s="154"/>
      <c r="BD6" s="154"/>
      <c r="BE6" s="154"/>
      <c r="BF6" s="154"/>
      <c r="BG6" s="154"/>
      <c r="BH6" s="154"/>
      <c r="BI6" s="154"/>
      <c r="BJ6" s="154"/>
      <c r="BK6" s="154"/>
      <c r="BL6" s="154"/>
    </row>
    <row r="7" customFormat="false" ht="12.75" hidden="false" customHeight="false" outlineLevel="0" collapsed="false">
      <c r="B7" s="111" t="s">
        <v>154</v>
      </c>
      <c r="C7" s="155" t="n">
        <f aca="false">VLOOKUP($B7,HrlyCoef,1+ZoneNum,FALSE())</f>
        <v>4.81646864068168</v>
      </c>
      <c r="D7" s="155" t="n">
        <f aca="false">VLOOKUP($B7,HrlyCoef,9+ZoneNum,FALSE())</f>
        <v>4.78199902350673</v>
      </c>
      <c r="E7" s="155" t="n">
        <f aca="false">VLOOKUP($B7,HrlyCoef,17+ZoneNum,FALSE())</f>
        <v>4.82494832999958</v>
      </c>
      <c r="F7" s="155" t="n">
        <f aca="false">VLOOKUP($B7,HrlyCoef,25+ZoneNum,FALSE())</f>
        <v>4.45398658295997</v>
      </c>
      <c r="G7" s="155" t="n">
        <f aca="false">VLOOKUP($B7,HrlyCoef,33+ZoneNum,FALSE())</f>
        <v>4.64252601164932</v>
      </c>
      <c r="H7" s="155" t="n">
        <f aca="false">VLOOKUP($B7,HrlyCoef,41+ZoneNum,FALSE())</f>
        <v>4.35452841737997</v>
      </c>
      <c r="I7" s="155" t="n">
        <f aca="false">VLOOKUP($B7,HrlyCoef,49+ZoneNum,FALSE())</f>
        <v>3.75495373527746</v>
      </c>
      <c r="J7" s="155" t="n">
        <f aca="false">VLOOKUP($B7,HrlyCoef,57+ZoneNum,FALSE())</f>
        <v>2.97825531683625</v>
      </c>
      <c r="K7" s="155" t="n">
        <f aca="false">VLOOKUP($B7,HrlyCoef,65+ZoneNum,FALSE())</f>
        <v>3.80890224456626</v>
      </c>
      <c r="L7" s="155" t="n">
        <f aca="false">VLOOKUP($B7,HrlyCoef,73+ZoneNum,FALSE())</f>
        <v>3.84572452960569</v>
      </c>
      <c r="M7" s="155" t="n">
        <f aca="false">VLOOKUP($B7,HrlyCoef,81+ZoneNum,FALSE())</f>
        <v>4.10748066151401</v>
      </c>
      <c r="N7" s="155" t="n">
        <f aca="false">VLOOKUP($B7,HrlyCoef,89+ZoneNum,FALSE())</f>
        <v>4.27817525380744</v>
      </c>
      <c r="O7" s="155" t="n">
        <f aca="false">VLOOKUP($B7,HrlyCoef,97+ZoneNum,FALSE())</f>
        <v>3.52610514964792</v>
      </c>
      <c r="P7" s="155" t="n">
        <f aca="false">VLOOKUP($B7,HrlyCoef,105+ZoneNum,FALSE())</f>
        <v>3.01423991274595</v>
      </c>
      <c r="Q7" s="155" t="n">
        <f aca="false">VLOOKUP($B7,HrlyCoef,113+ZoneNum,FALSE())</f>
        <v>2.49809141697422</v>
      </c>
      <c r="R7" s="155" t="n">
        <f aca="false">VLOOKUP($B7,HrlyCoef,121+ZoneNum,FALSE())</f>
        <v>2.00267619730016</v>
      </c>
      <c r="S7" s="155" t="n">
        <f aca="false">VLOOKUP($B7,HrlyCoef,129+ZoneNum,FALSE())</f>
        <v>2.0747589102473</v>
      </c>
      <c r="T7" s="155" t="n">
        <f aca="false">VLOOKUP($B7,HrlyCoef,137+ZoneNum,FALSE())</f>
        <v>2.92520425115282</v>
      </c>
      <c r="U7" s="155" t="n">
        <f aca="false">VLOOKUP($B7,HrlyCoef,145+ZoneNum,FALSE())</f>
        <v>4.93027334477101</v>
      </c>
      <c r="V7" s="155" t="n">
        <f aca="false">VLOOKUP($B7,HrlyCoef,153+ZoneNum,FALSE())</f>
        <v>4.58663709109975</v>
      </c>
      <c r="W7" s="155" t="n">
        <f aca="false">VLOOKUP($B7,HrlyCoef,161+ZoneNum,FALSE())</f>
        <v>5.21575215945985</v>
      </c>
      <c r="X7" s="155" t="n">
        <f aca="false">VLOOKUP($B7,HrlyCoef,169+ZoneNum,FALSE())</f>
        <v>5.76687416562071</v>
      </c>
      <c r="Y7" s="155" t="n">
        <f aca="false">VLOOKUP($B7,HrlyCoef,177+ZoneNum,FALSE())</f>
        <v>6.39505085211491</v>
      </c>
      <c r="Z7" s="156" t="n">
        <f aca="false">VLOOKUP($B7,HrlyCoef,185+ZoneNum,FALSE())</f>
        <v>6.41638780108263</v>
      </c>
      <c r="AC7" s="157"/>
      <c r="AE7" s="158"/>
      <c r="AF7" s="158"/>
    </row>
    <row r="8" customFormat="false" ht="12.75" hidden="false" customHeight="false" outlineLevel="0" collapsed="false">
      <c r="B8" s="111" t="s">
        <v>64</v>
      </c>
      <c r="C8" s="118" t="n">
        <f aca="false">VLOOKUP($B8,HrlyCoef,1+ZoneNum,FALSE())</f>
        <v>-0.179122801814398</v>
      </c>
      <c r="D8" s="118" t="n">
        <f aca="false">VLOOKUP($B8,HrlyCoef,9+ZoneNum,FALSE())</f>
        <v>-0.183518415699579</v>
      </c>
      <c r="E8" s="118" t="n">
        <f aca="false">VLOOKUP($B8,HrlyCoef,17+ZoneNum,FALSE())</f>
        <v>-0.180496819742983</v>
      </c>
      <c r="F8" s="118" t="n">
        <f aca="false">VLOOKUP($B8,HrlyCoef,25+ZoneNum,FALSE())</f>
        <v>-0.146418970064773</v>
      </c>
      <c r="G8" s="118" t="n">
        <f aca="false">VLOOKUP($B8,HrlyCoef,33+ZoneNum,FALSE())</f>
        <v>-0.122284989466025</v>
      </c>
      <c r="H8" s="118" t="n">
        <f aca="false">VLOOKUP($B8,HrlyCoef,41+ZoneNum,FALSE())</f>
        <v>-0.00496208386754264</v>
      </c>
      <c r="I8" s="118" t="n">
        <f aca="false">VLOOKUP($B8,HrlyCoef,49+ZoneNum,FALSE())</f>
        <v>0.0390939487969914</v>
      </c>
      <c r="J8" s="118" t="n">
        <f aca="false">VLOOKUP($B8,HrlyCoef,57+ZoneNum,FALSE())</f>
        <v>0.0725051545062522</v>
      </c>
      <c r="K8" s="118" t="n">
        <f aca="false">VLOOKUP($B8,HrlyCoef,65+ZoneNum,FALSE())</f>
        <v>0.0624522609071542</v>
      </c>
      <c r="L8" s="118" t="n">
        <f aca="false">VLOOKUP($B8,HrlyCoef,73+ZoneNum,FALSE())</f>
        <v>0.0410469846222938</v>
      </c>
      <c r="M8" s="118" t="n">
        <f aca="false">VLOOKUP($B8,HrlyCoef,81+ZoneNum,FALSE())</f>
        <v>0.0676552083088818</v>
      </c>
      <c r="N8" s="118" t="n">
        <f aca="false">VLOOKUP($B8,HrlyCoef,89+ZoneNum,FALSE())</f>
        <v>0.0933907844694316</v>
      </c>
      <c r="O8" s="118" t="n">
        <f aca="false">VLOOKUP($B8,HrlyCoef,97+ZoneNum,FALSE())</f>
        <v>0.112665074393777</v>
      </c>
      <c r="P8" s="118" t="n">
        <f aca="false">VLOOKUP($B8,HrlyCoef,105+ZoneNum,FALSE())</f>
        <v>0.0672492877265418</v>
      </c>
      <c r="Q8" s="118" t="n">
        <f aca="false">VLOOKUP($B8,HrlyCoef,113+ZoneNum,FALSE())</f>
        <v>0.0582462724374986</v>
      </c>
      <c r="R8" s="118" t="n">
        <f aca="false">VLOOKUP($B8,HrlyCoef,121+ZoneNum,FALSE())</f>
        <v>0.0499934583127248</v>
      </c>
      <c r="S8" s="118" t="n">
        <f aca="false">VLOOKUP($B8,HrlyCoef,129+ZoneNum,FALSE())</f>
        <v>0.056035707344273</v>
      </c>
      <c r="T8" s="118" t="n">
        <f aca="false">VLOOKUP($B8,HrlyCoef,137+ZoneNum,FALSE())</f>
        <v>0.024956692950595</v>
      </c>
      <c r="U8" s="118" t="n">
        <f aca="false">VLOOKUP($B8,HrlyCoef,145+ZoneNum,FALSE())</f>
        <v>0.0065867605692912</v>
      </c>
      <c r="V8" s="118" t="n">
        <f aca="false">VLOOKUP($B8,HrlyCoef,153+ZoneNum,FALSE())</f>
        <v>0.0194312436592693</v>
      </c>
      <c r="W8" s="118" t="n">
        <f aca="false">VLOOKUP($B8,HrlyCoef,161+ZoneNum,FALSE())</f>
        <v>0.0626183095377788</v>
      </c>
      <c r="X8" s="118" t="n">
        <f aca="false">VLOOKUP($B8,HrlyCoef,169+ZoneNum,FALSE())</f>
        <v>0.0565423048754306</v>
      </c>
      <c r="Y8" s="118" t="n">
        <f aca="false">VLOOKUP($B8,HrlyCoef,177+ZoneNum,FALSE())</f>
        <v>-0.0117052874973119</v>
      </c>
      <c r="Z8" s="159" t="n">
        <f aca="false">VLOOKUP($B8,HrlyCoef,185+ZoneNum,FALSE())</f>
        <v>-0.0619600852655911</v>
      </c>
      <c r="AC8" s="157"/>
      <c r="AE8" s="158"/>
      <c r="AF8" s="158"/>
    </row>
    <row r="9" customFormat="false" ht="12.75" hidden="false" customHeight="false" outlineLevel="0" collapsed="false">
      <c r="B9" s="111" t="s">
        <v>67</v>
      </c>
      <c r="C9" s="118" t="n">
        <f aca="false">VLOOKUP($B9,HrlyCoef,1+ZoneNum,FALSE())</f>
        <v>-0.123578354280997</v>
      </c>
      <c r="D9" s="118" t="n">
        <f aca="false">VLOOKUP($B9,HrlyCoef,9+ZoneNum,FALSE())</f>
        <v>-0.110764296413046</v>
      </c>
      <c r="E9" s="118" t="n">
        <f aca="false">VLOOKUP($B9,HrlyCoef,17+ZoneNum,FALSE())</f>
        <v>-0.113704587413175</v>
      </c>
      <c r="F9" s="118" t="n">
        <f aca="false">VLOOKUP($B9,HrlyCoef,25+ZoneNum,FALSE())</f>
        <v>-0.0839250921860205</v>
      </c>
      <c r="G9" s="118" t="n">
        <f aca="false">VLOOKUP($B9,HrlyCoef,33+ZoneNum,FALSE())</f>
        <v>-0.0618833741973864</v>
      </c>
      <c r="H9" s="118" t="n">
        <f aca="false">VLOOKUP($B9,HrlyCoef,41+ZoneNum,FALSE())</f>
        <v>0.0201438338211368</v>
      </c>
      <c r="I9" s="118" t="n">
        <f aca="false">VLOOKUP($B9,HrlyCoef,49+ZoneNum,FALSE())</f>
        <v>0.0694083401640818</v>
      </c>
      <c r="J9" s="118" t="n">
        <f aca="false">VLOOKUP($B9,HrlyCoef,57+ZoneNum,FALSE())</f>
        <v>0.0516050869295885</v>
      </c>
      <c r="K9" s="118" t="n">
        <f aca="false">VLOOKUP($B9,HrlyCoef,65+ZoneNum,FALSE())</f>
        <v>0.0375193942909921</v>
      </c>
      <c r="L9" s="118" t="n">
        <f aca="false">VLOOKUP($B9,HrlyCoef,73+ZoneNum,FALSE())</f>
        <v>0.00945426191418448</v>
      </c>
      <c r="M9" s="118" t="n">
        <f aca="false">VLOOKUP($B9,HrlyCoef,81+ZoneNum,FALSE())</f>
        <v>0.025759086949464</v>
      </c>
      <c r="N9" s="118" t="n">
        <f aca="false">VLOOKUP($B9,HrlyCoef,89+ZoneNum,FALSE())</f>
        <v>0.0507406203402648</v>
      </c>
      <c r="O9" s="118" t="n">
        <f aca="false">VLOOKUP($B9,HrlyCoef,97+ZoneNum,FALSE())</f>
        <v>0.0845614744599619</v>
      </c>
      <c r="P9" s="118" t="n">
        <f aca="false">VLOOKUP($B9,HrlyCoef,105+ZoneNum,FALSE())</f>
        <v>0.0551673370898895</v>
      </c>
      <c r="Q9" s="118" t="n">
        <f aca="false">VLOOKUP($B9,HrlyCoef,113+ZoneNum,FALSE())</f>
        <v>0.0208005646617574</v>
      </c>
      <c r="R9" s="118" t="n">
        <f aca="false">VLOOKUP($B9,HrlyCoef,121+ZoneNum,FALSE())</f>
        <v>0.0080632104941764</v>
      </c>
      <c r="S9" s="118" t="n">
        <f aca="false">VLOOKUP($B9,HrlyCoef,129+ZoneNum,FALSE())</f>
        <v>0.0191068462461009</v>
      </c>
      <c r="T9" s="118" t="n">
        <f aca="false">VLOOKUP($B9,HrlyCoef,137+ZoneNum,FALSE())</f>
        <v>-0.00688002420530091</v>
      </c>
      <c r="U9" s="118" t="n">
        <f aca="false">VLOOKUP($B9,HrlyCoef,145+ZoneNum,FALSE())</f>
        <v>-0.00151572540789442</v>
      </c>
      <c r="V9" s="118" t="n">
        <f aca="false">VLOOKUP($B9,HrlyCoef,153+ZoneNum,FALSE())</f>
        <v>0.00332051619326328</v>
      </c>
      <c r="W9" s="118" t="n">
        <f aca="false">VLOOKUP($B9,HrlyCoef,161+ZoneNum,FALSE())</f>
        <v>0.0520191364345339</v>
      </c>
      <c r="X9" s="118" t="n">
        <f aca="false">VLOOKUP($B9,HrlyCoef,169+ZoneNum,FALSE())</f>
        <v>0.0553290446961863</v>
      </c>
      <c r="Y9" s="118" t="n">
        <f aca="false">VLOOKUP($B9,HrlyCoef,177+ZoneNum,FALSE())</f>
        <v>-0.0139349437153222</v>
      </c>
      <c r="Z9" s="159" t="n">
        <f aca="false">VLOOKUP($B9,HrlyCoef,185+ZoneNum,FALSE())</f>
        <v>-0.046812356866456</v>
      </c>
      <c r="AC9" s="157"/>
      <c r="AE9" s="158"/>
      <c r="AF9" s="158"/>
    </row>
    <row r="10" customFormat="false" ht="12.75" hidden="false" customHeight="false" outlineLevel="0" collapsed="false">
      <c r="B10" s="111" t="s">
        <v>70</v>
      </c>
      <c r="C10" s="118" t="n">
        <f aca="false">VLOOKUP($B10,HrlyCoef,1+ZoneNum,FALSE())</f>
        <v>-0.141158741904215</v>
      </c>
      <c r="D10" s="118" t="n">
        <f aca="false">VLOOKUP($B10,HrlyCoef,9+ZoneNum,FALSE())</f>
        <v>-0.136664994888747</v>
      </c>
      <c r="E10" s="118" t="n">
        <f aca="false">VLOOKUP($B10,HrlyCoef,17+ZoneNum,FALSE())</f>
        <v>-0.13526694058893</v>
      </c>
      <c r="F10" s="118" t="n">
        <f aca="false">VLOOKUP($B10,HrlyCoef,25+ZoneNum,FALSE())</f>
        <v>-0.116415257419092</v>
      </c>
      <c r="G10" s="118" t="n">
        <f aca="false">VLOOKUP($B10,HrlyCoef,33+ZoneNum,FALSE())</f>
        <v>-0.0845731194816372</v>
      </c>
      <c r="H10" s="118" t="n">
        <f aca="false">VLOOKUP($B10,HrlyCoef,41+ZoneNum,FALSE())</f>
        <v>-0.00654483605603408</v>
      </c>
      <c r="I10" s="118" t="n">
        <f aca="false">VLOOKUP($B10,HrlyCoef,49+ZoneNum,FALSE())</f>
        <v>0.0458326688379388</v>
      </c>
      <c r="J10" s="118" t="n">
        <f aca="false">VLOOKUP($B10,HrlyCoef,57+ZoneNum,FALSE())</f>
        <v>0.065819740461609</v>
      </c>
      <c r="K10" s="118" t="n">
        <f aca="false">VLOOKUP($B10,HrlyCoef,65+ZoneNum,FALSE())</f>
        <v>0.0309800146114301</v>
      </c>
      <c r="L10" s="118" t="n">
        <f aca="false">VLOOKUP($B10,HrlyCoef,73+ZoneNum,FALSE())</f>
        <v>0.00133461812107255</v>
      </c>
      <c r="M10" s="118" t="n">
        <f aca="false">VLOOKUP($B10,HrlyCoef,81+ZoneNum,FALSE())</f>
        <v>0.0270633928539415</v>
      </c>
      <c r="N10" s="118" t="n">
        <f aca="false">VLOOKUP($B10,HrlyCoef,89+ZoneNum,FALSE())</f>
        <v>0.0742612184953456</v>
      </c>
      <c r="O10" s="118" t="n">
        <f aca="false">VLOOKUP($B10,HrlyCoef,97+ZoneNum,FALSE())</f>
        <v>0.108065604878947</v>
      </c>
      <c r="P10" s="118" t="n">
        <f aca="false">VLOOKUP($B10,HrlyCoef,105+ZoneNum,FALSE())</f>
        <v>0.073404419290547</v>
      </c>
      <c r="Q10" s="118" t="n">
        <f aca="false">VLOOKUP($B10,HrlyCoef,113+ZoneNum,FALSE())</f>
        <v>0.0282496705386083</v>
      </c>
      <c r="R10" s="118" t="n">
        <f aca="false">VLOOKUP($B10,HrlyCoef,121+ZoneNum,FALSE())</f>
        <v>0.00809878382814815</v>
      </c>
      <c r="S10" s="118" t="n">
        <f aca="false">VLOOKUP($B10,HrlyCoef,129+ZoneNum,FALSE())</f>
        <v>-0.00482213132521331</v>
      </c>
      <c r="T10" s="118" t="n">
        <f aca="false">VLOOKUP($B10,HrlyCoef,137+ZoneNum,FALSE())</f>
        <v>-0.00435080695058715</v>
      </c>
      <c r="U10" s="118" t="n">
        <f aca="false">VLOOKUP($B10,HrlyCoef,145+ZoneNum,FALSE())</f>
        <v>0.00938415127504163</v>
      </c>
      <c r="V10" s="118" t="n">
        <f aca="false">VLOOKUP($B10,HrlyCoef,153+ZoneNum,FALSE())</f>
        <v>0.0181035005224394</v>
      </c>
      <c r="W10" s="118" t="n">
        <f aca="false">VLOOKUP($B10,HrlyCoef,161+ZoneNum,FALSE())</f>
        <v>0.064549847606544</v>
      </c>
      <c r="X10" s="118" t="n">
        <f aca="false">VLOOKUP($B10,HrlyCoef,169+ZoneNum,FALSE())</f>
        <v>0.0491733877263609</v>
      </c>
      <c r="Y10" s="118" t="n">
        <f aca="false">VLOOKUP($B10,HrlyCoef,177+ZoneNum,FALSE())</f>
        <v>0.0122438104276148</v>
      </c>
      <c r="Z10" s="159" t="n">
        <f aca="false">VLOOKUP($B10,HrlyCoef,185+ZoneNum,FALSE())</f>
        <v>0.0132319991388497</v>
      </c>
      <c r="AC10" s="157"/>
      <c r="AE10" s="158"/>
      <c r="AF10" s="158"/>
    </row>
    <row r="11" customFormat="false" ht="12.75" hidden="false" customHeight="false" outlineLevel="0" collapsed="false">
      <c r="B11" s="111" t="s">
        <v>73</v>
      </c>
      <c r="C11" s="118" t="n">
        <f aca="false">VLOOKUP($B11,HrlyCoef,1+ZoneNum,FALSE())</f>
        <v>0.00894453863753605</v>
      </c>
      <c r="D11" s="118" t="n">
        <f aca="false">VLOOKUP($B11,HrlyCoef,9+ZoneNum,FALSE())</f>
        <v>-0.000782751699053679</v>
      </c>
      <c r="E11" s="118" t="n">
        <f aca="false">VLOOKUP($B11,HrlyCoef,17+ZoneNum,FALSE())</f>
        <v>-0.0173179512541661</v>
      </c>
      <c r="F11" s="118" t="n">
        <f aca="false">VLOOKUP($B11,HrlyCoef,25+ZoneNum,FALSE())</f>
        <v>-0.00846224324850496</v>
      </c>
      <c r="G11" s="118" t="n">
        <f aca="false">VLOOKUP($B11,HrlyCoef,33+ZoneNum,FALSE())</f>
        <v>-0.0186105093296176</v>
      </c>
      <c r="H11" s="118" t="n">
        <f aca="false">VLOOKUP($B11,HrlyCoef,41+ZoneNum,FALSE())</f>
        <v>-0.0118803688495749</v>
      </c>
      <c r="I11" s="118" t="n">
        <f aca="false">VLOOKUP($B11,HrlyCoef,49+ZoneNum,FALSE())</f>
        <v>0.00456007368499157</v>
      </c>
      <c r="J11" s="118" t="n">
        <f aca="false">VLOOKUP($B11,HrlyCoef,57+ZoneNum,FALSE())</f>
        <v>0.0104051474279511</v>
      </c>
      <c r="K11" s="118" t="n">
        <f aca="false">VLOOKUP($B11,HrlyCoef,65+ZoneNum,FALSE())</f>
        <v>0.00755774071581834</v>
      </c>
      <c r="L11" s="118" t="n">
        <f aca="false">VLOOKUP($B11,HrlyCoef,73+ZoneNum,FALSE())</f>
        <v>-0.0313590942981064</v>
      </c>
      <c r="M11" s="118" t="n">
        <f aca="false">VLOOKUP($B11,HrlyCoef,81+ZoneNum,FALSE())</f>
        <v>-0.0400516158567219</v>
      </c>
      <c r="N11" s="118" t="n">
        <f aca="false">VLOOKUP($B11,HrlyCoef,89+ZoneNum,FALSE())</f>
        <v>-0.0225948421986552</v>
      </c>
      <c r="O11" s="118" t="n">
        <f aca="false">VLOOKUP($B11,HrlyCoef,97+ZoneNum,FALSE())</f>
        <v>0.0151389542023271</v>
      </c>
      <c r="P11" s="118" t="n">
        <f aca="false">VLOOKUP($B11,HrlyCoef,105+ZoneNum,FALSE())</f>
        <v>0.0214287731106319</v>
      </c>
      <c r="Q11" s="118" t="n">
        <f aca="false">VLOOKUP($B11,HrlyCoef,113+ZoneNum,FALSE())</f>
        <v>0.0228787617520817</v>
      </c>
      <c r="R11" s="118" t="n">
        <f aca="false">VLOOKUP($B11,HrlyCoef,121+ZoneNum,FALSE())</f>
        <v>0.010700210965521</v>
      </c>
      <c r="S11" s="118" t="n">
        <f aca="false">VLOOKUP($B11,HrlyCoef,129+ZoneNum,FALSE())</f>
        <v>0.0148299928654433</v>
      </c>
      <c r="T11" s="118" t="n">
        <f aca="false">VLOOKUP($B11,HrlyCoef,137+ZoneNum,FALSE())</f>
        <v>0.00842048366558598</v>
      </c>
      <c r="U11" s="118" t="n">
        <f aca="false">VLOOKUP($B11,HrlyCoef,145+ZoneNum,FALSE())</f>
        <v>-0.00648923427430902</v>
      </c>
      <c r="V11" s="118" t="n">
        <f aca="false">VLOOKUP($B11,HrlyCoef,153+ZoneNum,FALSE())</f>
        <v>-0.0162930087619635</v>
      </c>
      <c r="W11" s="118" t="n">
        <f aca="false">VLOOKUP($B11,HrlyCoef,161+ZoneNum,FALSE())</f>
        <v>-0.0153228575907264</v>
      </c>
      <c r="X11" s="118" t="n">
        <f aca="false">VLOOKUP($B11,HrlyCoef,169+ZoneNum,FALSE())</f>
        <v>-0.000920258981850137</v>
      </c>
      <c r="Y11" s="118" t="n">
        <f aca="false">VLOOKUP($B11,HrlyCoef,177+ZoneNum,FALSE())</f>
        <v>0.0278937225188758</v>
      </c>
      <c r="Z11" s="159" t="n">
        <f aca="false">VLOOKUP($B11,HrlyCoef,185+ZoneNum,FALSE())</f>
        <v>0.0373263367964796</v>
      </c>
      <c r="AC11" s="157"/>
      <c r="AE11" s="158"/>
      <c r="AF11" s="158"/>
    </row>
    <row r="12" customFormat="false" ht="12.75" hidden="false" customHeight="false" outlineLevel="0" collapsed="false">
      <c r="B12" s="111" t="s">
        <v>119</v>
      </c>
      <c r="C12" s="118" t="n">
        <f aca="false">VLOOKUP($B12,HrlyCoef,1+ZoneNum,FALSE())</f>
        <v>-0.00512828622443371</v>
      </c>
      <c r="D12" s="118" t="n">
        <f aca="false">VLOOKUP($B12,HrlyCoef,9+ZoneNum,FALSE())</f>
        <v>-0.0183219181126186</v>
      </c>
      <c r="E12" s="118" t="n">
        <f aca="false">VLOOKUP($B12,HrlyCoef,17+ZoneNum,FALSE())</f>
        <v>-0.0106732462600309</v>
      </c>
      <c r="F12" s="118" t="n">
        <f aca="false">VLOOKUP($B12,HrlyCoef,25+ZoneNum,FALSE())</f>
        <v>-0.0159813931848446</v>
      </c>
      <c r="G12" s="118" t="n">
        <f aca="false">VLOOKUP($B12,HrlyCoef,33+ZoneNum,FALSE())</f>
        <v>-0.00760038885191944</v>
      </c>
      <c r="H12" s="118" t="n">
        <f aca="false">VLOOKUP($B12,HrlyCoef,41+ZoneNum,FALSE())</f>
        <v>-0.00650861868690537</v>
      </c>
      <c r="I12" s="118" t="n">
        <f aca="false">VLOOKUP($B12,HrlyCoef,49+ZoneNum,FALSE())</f>
        <v>0.0215287517210766</v>
      </c>
      <c r="J12" s="118" t="n">
        <f aca="false">VLOOKUP($B12,HrlyCoef,57+ZoneNum,FALSE())</f>
        <v>-0.0537407854864884</v>
      </c>
      <c r="K12" s="118" t="n">
        <f aca="false">VLOOKUP($B12,HrlyCoef,65+ZoneNum,FALSE())</f>
        <v>-0.0204176006953341</v>
      </c>
      <c r="L12" s="118" t="n">
        <f aca="false">VLOOKUP($B12,HrlyCoef,73+ZoneNum,FALSE())</f>
        <v>-0.000416043363430798</v>
      </c>
      <c r="M12" s="118" t="n">
        <f aca="false">VLOOKUP($B12,HrlyCoef,81+ZoneNum,FALSE())</f>
        <v>0.00567065916853252</v>
      </c>
      <c r="N12" s="118" t="n">
        <f aca="false">VLOOKUP($B12,HrlyCoef,89+ZoneNum,FALSE())</f>
        <v>0.0301227973979653</v>
      </c>
      <c r="O12" s="118" t="n">
        <f aca="false">VLOOKUP($B12,HrlyCoef,97+ZoneNum,FALSE())</f>
        <v>0.0258993962203918</v>
      </c>
      <c r="P12" s="118" t="n">
        <f aca="false">VLOOKUP($B12,HrlyCoef,105+ZoneNum,FALSE())</f>
        <v>0.0425544365698825</v>
      </c>
      <c r="Q12" s="118" t="n">
        <f aca="false">VLOOKUP($B12,HrlyCoef,113+ZoneNum,FALSE())</f>
        <v>0.00308370269283386</v>
      </c>
      <c r="R12" s="118" t="n">
        <f aca="false">VLOOKUP($B12,HrlyCoef,121+ZoneNum,FALSE())</f>
        <v>-0.0125966183731185</v>
      </c>
      <c r="S12" s="118" t="n">
        <f aca="false">VLOOKUP($B12,HrlyCoef,129+ZoneNum,FALSE())</f>
        <v>-0.0383127932899059</v>
      </c>
      <c r="T12" s="118" t="n">
        <f aca="false">VLOOKUP($B12,HrlyCoef,137+ZoneNum,FALSE())</f>
        <v>-0.0329718741625774</v>
      </c>
      <c r="U12" s="118" t="n">
        <f aca="false">VLOOKUP($B12,HrlyCoef,145+ZoneNum,FALSE())</f>
        <v>-0.00150373946411149</v>
      </c>
      <c r="V12" s="118" t="n">
        <f aca="false">VLOOKUP($B12,HrlyCoef,153+ZoneNum,FALSE())</f>
        <v>-0.00700538439280366</v>
      </c>
      <c r="W12" s="118" t="n">
        <f aca="false">VLOOKUP($B12,HrlyCoef,161+ZoneNum,FALSE())</f>
        <v>-0.0174477430502318</v>
      </c>
      <c r="X12" s="118" t="n">
        <f aca="false">VLOOKUP($B12,HrlyCoef,169+ZoneNum,FALSE())</f>
        <v>0.0352261921170218</v>
      </c>
      <c r="Y12" s="118" t="n">
        <f aca="false">VLOOKUP($B12,HrlyCoef,177+ZoneNum,FALSE())</f>
        <v>0.0335692623604698</v>
      </c>
      <c r="Z12" s="159" t="n">
        <f aca="false">VLOOKUP($B12,HrlyCoef,185+ZoneNum,FALSE())</f>
        <v>0.050971235350619</v>
      </c>
      <c r="AC12" s="157"/>
      <c r="AE12" s="158"/>
      <c r="AF12" s="158"/>
    </row>
    <row r="13" customFormat="false" ht="12.75" hidden="false" customHeight="false" outlineLevel="0" collapsed="false">
      <c r="B13" s="111" t="s">
        <v>122</v>
      </c>
      <c r="C13" s="118" t="n">
        <f aca="false">VLOOKUP($B13,HrlyCoef,1+ZoneNum,FALSE())</f>
        <v>-0.0451010636800924</v>
      </c>
      <c r="D13" s="118" t="n">
        <f aca="false">VLOOKUP($B13,HrlyCoef,9+ZoneNum,FALSE())</f>
        <v>-0.0589873746804452</v>
      </c>
      <c r="E13" s="118" t="n">
        <f aca="false">VLOOKUP($B13,HrlyCoef,17+ZoneNum,FALSE())</f>
        <v>-0.0311987609807302</v>
      </c>
      <c r="F13" s="118" t="n">
        <f aca="false">VLOOKUP($B13,HrlyCoef,25+ZoneNum,FALSE())</f>
        <v>-0.0127908334550948</v>
      </c>
      <c r="G13" s="118" t="n">
        <f aca="false">VLOOKUP($B13,HrlyCoef,33+ZoneNum,FALSE())</f>
        <v>-0.0189740483463304</v>
      </c>
      <c r="H13" s="118" t="n">
        <f aca="false">VLOOKUP($B13,HrlyCoef,41+ZoneNum,FALSE())</f>
        <v>-0.0160544726923218</v>
      </c>
      <c r="I13" s="118" t="n">
        <f aca="false">VLOOKUP($B13,HrlyCoef,49+ZoneNum,FALSE())</f>
        <v>0.00491982822765428</v>
      </c>
      <c r="J13" s="118" t="n">
        <f aca="false">VLOOKUP($B13,HrlyCoef,57+ZoneNum,FALSE())</f>
        <v>-0.00314099510009106</v>
      </c>
      <c r="K13" s="118" t="n">
        <f aca="false">VLOOKUP($B13,HrlyCoef,65+ZoneNum,FALSE())</f>
        <v>-0.000784712890115092</v>
      </c>
      <c r="L13" s="118" t="n">
        <f aca="false">VLOOKUP($B13,HrlyCoef,73+ZoneNum,FALSE())</f>
        <v>0.0248842885079495</v>
      </c>
      <c r="M13" s="118" t="n">
        <f aca="false">VLOOKUP($B13,HrlyCoef,81+ZoneNum,FALSE())</f>
        <v>0.0430890544077241</v>
      </c>
      <c r="N13" s="118" t="n">
        <f aca="false">VLOOKUP($B13,HrlyCoef,89+ZoneNum,FALSE())</f>
        <v>0.05130810142619</v>
      </c>
      <c r="O13" s="118" t="n">
        <f aca="false">VLOOKUP($B13,HrlyCoef,97+ZoneNum,FALSE())</f>
        <v>0.0297088488022459</v>
      </c>
      <c r="P13" s="118" t="n">
        <f aca="false">VLOOKUP($B13,HrlyCoef,105+ZoneNum,FALSE())</f>
        <v>0.0161026952590818</v>
      </c>
      <c r="Q13" s="118" t="n">
        <f aca="false">VLOOKUP($B13,HrlyCoef,113+ZoneNum,FALSE())</f>
        <v>-0.00796672599923182</v>
      </c>
      <c r="R13" s="118" t="n">
        <f aca="false">VLOOKUP($B13,HrlyCoef,121+ZoneNum,FALSE())</f>
        <v>-0.0129711551974074</v>
      </c>
      <c r="S13" s="118" t="n">
        <f aca="false">VLOOKUP($B13,HrlyCoef,129+ZoneNum,FALSE())</f>
        <v>-0.0326751968500497</v>
      </c>
      <c r="T13" s="118" t="n">
        <f aca="false">VLOOKUP($B13,HrlyCoef,137+ZoneNum,FALSE())</f>
        <v>-0.0301332297831021</v>
      </c>
      <c r="U13" s="118" t="n">
        <f aca="false">VLOOKUP($B13,HrlyCoef,145+ZoneNum,FALSE())</f>
        <v>-0.00294542982262996</v>
      </c>
      <c r="V13" s="118" t="n">
        <f aca="false">VLOOKUP($B13,HrlyCoef,153+ZoneNum,FALSE())</f>
        <v>0.00216464944503117</v>
      </c>
      <c r="W13" s="118" t="n">
        <f aca="false">VLOOKUP($B13,HrlyCoef,161+ZoneNum,FALSE())</f>
        <v>-0.00572730329314484</v>
      </c>
      <c r="X13" s="118" t="n">
        <f aca="false">VLOOKUP($B13,HrlyCoef,169+ZoneNum,FALSE())</f>
        <v>0.0361482400511991</v>
      </c>
      <c r="Y13" s="118" t="n">
        <f aca="false">VLOOKUP($B13,HrlyCoef,177+ZoneNum,FALSE())</f>
        <v>0.0316911932120952</v>
      </c>
      <c r="Z13" s="159" t="n">
        <f aca="false">VLOOKUP($B13,HrlyCoef,185+ZoneNum,FALSE())</f>
        <v>0.0394344034316641</v>
      </c>
      <c r="AC13" s="157"/>
      <c r="AE13" s="158"/>
      <c r="AF13" s="158"/>
    </row>
    <row r="14" customFormat="false" ht="12.75" hidden="false" customHeight="false" outlineLevel="0" collapsed="false">
      <c r="B14" s="111" t="s">
        <v>125</v>
      </c>
      <c r="C14" s="118" t="n">
        <f aca="false">VLOOKUP($B14,HrlyCoef,1+ZoneNum,FALSE())</f>
        <v>-0.0489072906306214</v>
      </c>
      <c r="D14" s="118" t="n">
        <f aca="false">VLOOKUP($B14,HrlyCoef,9+ZoneNum,FALSE())</f>
        <v>-0.060955603960133</v>
      </c>
      <c r="E14" s="118" t="n">
        <f aca="false">VLOOKUP($B14,HrlyCoef,17+ZoneNum,FALSE())</f>
        <v>-0.0444477295613296</v>
      </c>
      <c r="F14" s="118" t="n">
        <f aca="false">VLOOKUP($B14,HrlyCoef,25+ZoneNum,FALSE())</f>
        <v>-0.0209780060395024</v>
      </c>
      <c r="G14" s="118" t="n">
        <f aca="false">VLOOKUP($B14,HrlyCoef,33+ZoneNum,FALSE())</f>
        <v>-0.0294149840946256</v>
      </c>
      <c r="H14" s="118" t="n">
        <f aca="false">VLOOKUP($B14,HrlyCoef,41+ZoneNum,FALSE())</f>
        <v>-0.0248989774829516</v>
      </c>
      <c r="I14" s="118" t="n">
        <f aca="false">VLOOKUP($B14,HrlyCoef,49+ZoneNum,FALSE())</f>
        <v>-0.000383140219753082</v>
      </c>
      <c r="J14" s="118" t="n">
        <f aca="false">VLOOKUP($B14,HrlyCoef,57+ZoneNum,FALSE())</f>
        <v>-0.0254653147234715</v>
      </c>
      <c r="K14" s="118" t="n">
        <f aca="false">VLOOKUP($B14,HrlyCoef,65+ZoneNum,FALSE())</f>
        <v>-0.0143302937390567</v>
      </c>
      <c r="L14" s="118" t="n">
        <f aca="false">VLOOKUP($B14,HrlyCoef,73+ZoneNum,FALSE())</f>
        <v>0.0332269061491055</v>
      </c>
      <c r="M14" s="118" t="n">
        <f aca="false">VLOOKUP($B14,HrlyCoef,81+ZoneNum,FALSE())</f>
        <v>0.0476515009672662</v>
      </c>
      <c r="N14" s="118" t="n">
        <f aca="false">VLOOKUP($B14,HrlyCoef,89+ZoneNum,FALSE())</f>
        <v>0.0368955729219187</v>
      </c>
      <c r="O14" s="118" t="n">
        <f aca="false">VLOOKUP($B14,HrlyCoef,97+ZoneNum,FALSE())</f>
        <v>0.00804855911982274</v>
      </c>
      <c r="P14" s="118" t="n">
        <f aca="false">VLOOKUP($B14,HrlyCoef,105+ZoneNum,FALSE())</f>
        <v>-0.010651787667288</v>
      </c>
      <c r="Q14" s="118" t="n">
        <f aca="false">VLOOKUP($B14,HrlyCoef,113+ZoneNum,FALSE())</f>
        <v>-0.0148763927002566</v>
      </c>
      <c r="R14" s="118" t="n">
        <f aca="false">VLOOKUP($B14,HrlyCoef,121+ZoneNum,FALSE())</f>
        <v>0.00684946456569318</v>
      </c>
      <c r="S14" s="118" t="n">
        <f aca="false">VLOOKUP($B14,HrlyCoef,129+ZoneNum,FALSE())</f>
        <v>0.0190441122151419</v>
      </c>
      <c r="T14" s="118" t="n">
        <f aca="false">VLOOKUP($B14,HrlyCoef,137+ZoneNum,FALSE())</f>
        <v>-0.00238644353665698</v>
      </c>
      <c r="U14" s="118" t="n">
        <f aca="false">VLOOKUP($B14,HrlyCoef,145+ZoneNum,FALSE())</f>
        <v>-0.00182351135684668</v>
      </c>
      <c r="V14" s="118" t="n">
        <f aca="false">VLOOKUP($B14,HrlyCoef,153+ZoneNum,FALSE())</f>
        <v>-0.00622434677279419</v>
      </c>
      <c r="W14" s="118" t="n">
        <f aca="false">VLOOKUP($B14,HrlyCoef,161+ZoneNum,FALSE())</f>
        <v>0.0102496113014855</v>
      </c>
      <c r="X14" s="118" t="n">
        <f aca="false">VLOOKUP($B14,HrlyCoef,169+ZoneNum,FALSE())</f>
        <v>0.0525282966085232</v>
      </c>
      <c r="Y14" s="118" t="n">
        <f aca="false">VLOOKUP($B14,HrlyCoef,177+ZoneNum,FALSE())</f>
        <v>0.0397469370436952</v>
      </c>
      <c r="Z14" s="159" t="n">
        <f aca="false">VLOOKUP($B14,HrlyCoef,185+ZoneNum,FALSE())</f>
        <v>0.0515028615926833</v>
      </c>
      <c r="AC14" s="157"/>
      <c r="AE14" s="158"/>
      <c r="AF14" s="158"/>
    </row>
    <row r="15" customFormat="false" ht="12.75" hidden="false" customHeight="false" outlineLevel="0" collapsed="false">
      <c r="B15" s="111" t="s">
        <v>128</v>
      </c>
      <c r="C15" s="118" t="n">
        <f aca="false">VLOOKUP($B15,HrlyCoef,1+ZoneNum,FALSE())</f>
        <v>-0.0578770882932523</v>
      </c>
      <c r="D15" s="118" t="n">
        <f aca="false">VLOOKUP($B15,HrlyCoef,9+ZoneNum,FALSE())</f>
        <v>-0.0698359794414414</v>
      </c>
      <c r="E15" s="118" t="n">
        <f aca="false">VLOOKUP($B15,HrlyCoef,17+ZoneNum,FALSE())</f>
        <v>-0.0412417240403131</v>
      </c>
      <c r="F15" s="118" t="n">
        <f aca="false">VLOOKUP($B15,HrlyCoef,25+ZoneNum,FALSE())</f>
        <v>-0.063963005380696</v>
      </c>
      <c r="G15" s="118" t="n">
        <f aca="false">VLOOKUP($B15,HrlyCoef,33+ZoneNum,FALSE())</f>
        <v>-0.0600683314438071</v>
      </c>
      <c r="H15" s="118" t="n">
        <f aca="false">VLOOKUP($B15,HrlyCoef,41+ZoneNum,FALSE())</f>
        <v>-0.065025678079753</v>
      </c>
      <c r="I15" s="118" t="n">
        <f aca="false">VLOOKUP($B15,HrlyCoef,49+ZoneNum,FALSE())</f>
        <v>0.00789719165875439</v>
      </c>
      <c r="J15" s="118" t="n">
        <f aca="false">VLOOKUP($B15,HrlyCoef,57+ZoneNum,FALSE())</f>
        <v>-0.0303492474536733</v>
      </c>
      <c r="K15" s="118" t="n">
        <f aca="false">VLOOKUP($B15,HrlyCoef,65+ZoneNum,FALSE())</f>
        <v>-0.00386956951518597</v>
      </c>
      <c r="L15" s="118" t="n">
        <f aca="false">VLOOKUP($B15,HrlyCoef,73+ZoneNum,FALSE())</f>
        <v>0.0997208108222854</v>
      </c>
      <c r="M15" s="118" t="n">
        <f aca="false">VLOOKUP($B15,HrlyCoef,81+ZoneNum,FALSE())</f>
        <v>0.138411675838554</v>
      </c>
      <c r="N15" s="118" t="n">
        <f aca="false">VLOOKUP($B15,HrlyCoef,89+ZoneNum,FALSE())</f>
        <v>0.115890644219239</v>
      </c>
      <c r="O15" s="118" t="n">
        <f aca="false">VLOOKUP($B15,HrlyCoef,97+ZoneNum,FALSE())</f>
        <v>0.0671267590263945</v>
      </c>
      <c r="P15" s="118" t="n">
        <f aca="false">VLOOKUP($B15,HrlyCoef,105+ZoneNum,FALSE())</f>
        <v>0.0316148986510493</v>
      </c>
      <c r="Q15" s="118" t="n">
        <f aca="false">VLOOKUP($B15,HrlyCoef,113+ZoneNum,FALSE())</f>
        <v>-0.0280827902008285</v>
      </c>
      <c r="R15" s="118" t="n">
        <f aca="false">VLOOKUP($B15,HrlyCoef,121+ZoneNum,FALSE())</f>
        <v>-0.0138294110592937</v>
      </c>
      <c r="S15" s="118" t="n">
        <f aca="false">VLOOKUP($B15,HrlyCoef,129+ZoneNum,FALSE())</f>
        <v>-0.0312697511226294</v>
      </c>
      <c r="T15" s="118" t="n">
        <f aca="false">VLOOKUP($B15,HrlyCoef,137+ZoneNum,FALSE())</f>
        <v>-0.0443886447147993</v>
      </c>
      <c r="U15" s="118" t="n">
        <f aca="false">VLOOKUP($B15,HrlyCoef,145+ZoneNum,FALSE())</f>
        <v>-0.0142932400602726</v>
      </c>
      <c r="V15" s="118" t="n">
        <f aca="false">VLOOKUP($B15,HrlyCoef,153+ZoneNum,FALSE())</f>
        <v>0.00731356633343644</v>
      </c>
      <c r="W15" s="118" t="n">
        <f aca="false">VLOOKUP($B15,HrlyCoef,161+ZoneNum,FALSE())</f>
        <v>-0.0115150620171609</v>
      </c>
      <c r="X15" s="118" t="n">
        <f aca="false">VLOOKUP($B15,HrlyCoef,169+ZoneNum,FALSE())</f>
        <v>0.022573229227778</v>
      </c>
      <c r="Y15" s="118" t="n">
        <f aca="false">VLOOKUP($B15,HrlyCoef,177+ZoneNum,FALSE())</f>
        <v>0.0256995189600548</v>
      </c>
      <c r="Z15" s="159" t="n">
        <f aca="false">VLOOKUP($B15,HrlyCoef,185+ZoneNum,FALSE())</f>
        <v>0.0193612280856446</v>
      </c>
      <c r="AC15" s="157"/>
      <c r="AE15" s="158"/>
      <c r="AF15" s="158"/>
    </row>
    <row r="16" customFormat="false" ht="12.75" hidden="false" customHeight="false" outlineLevel="0" collapsed="false">
      <c r="B16" s="111" t="s">
        <v>131</v>
      </c>
      <c r="C16" s="118" t="n">
        <f aca="false">VLOOKUP($B16,HrlyCoef,1+ZoneNum,FALSE())</f>
        <v>-0.0144687823633343</v>
      </c>
      <c r="D16" s="118" t="n">
        <f aca="false">VLOOKUP($B16,HrlyCoef,9+ZoneNum,FALSE())</f>
        <v>-0.041565024203643</v>
      </c>
      <c r="E16" s="118" t="n">
        <f aca="false">VLOOKUP($B16,HrlyCoef,17+ZoneNum,FALSE())</f>
        <v>-0.0401387233300292</v>
      </c>
      <c r="F16" s="118" t="n">
        <f aca="false">VLOOKUP($B16,HrlyCoef,25+ZoneNum,FALSE())</f>
        <v>-0.0511355531571482</v>
      </c>
      <c r="G16" s="118" t="n">
        <f aca="false">VLOOKUP($B16,HrlyCoef,33+ZoneNum,FALSE())</f>
        <v>-0.0536060629411619</v>
      </c>
      <c r="H16" s="118" t="n">
        <f aca="false">VLOOKUP($B16,HrlyCoef,41+ZoneNum,FALSE())</f>
        <v>-0.0424989541332608</v>
      </c>
      <c r="I16" s="118" t="n">
        <f aca="false">VLOOKUP($B16,HrlyCoef,49+ZoneNum,FALSE())</f>
        <v>0.023362909066529</v>
      </c>
      <c r="J16" s="118" t="n">
        <f aca="false">VLOOKUP($B16,HrlyCoef,57+ZoneNum,FALSE())</f>
        <v>-0.0200616878088705</v>
      </c>
      <c r="K16" s="118" t="n">
        <f aca="false">VLOOKUP($B16,HrlyCoef,65+ZoneNum,FALSE())</f>
        <v>-0.0150566959144672</v>
      </c>
      <c r="L16" s="118" t="n">
        <f aca="false">VLOOKUP($B16,HrlyCoef,73+ZoneNum,FALSE())</f>
        <v>0.0321584826630926</v>
      </c>
      <c r="M16" s="118" t="n">
        <f aca="false">VLOOKUP($B16,HrlyCoef,81+ZoneNum,FALSE())</f>
        <v>0.0745797140281771</v>
      </c>
      <c r="N16" s="118" t="n">
        <f aca="false">VLOOKUP($B16,HrlyCoef,89+ZoneNum,FALSE())</f>
        <v>0.0711758066262532</v>
      </c>
      <c r="O16" s="118" t="n">
        <f aca="false">VLOOKUP($B16,HrlyCoef,97+ZoneNum,FALSE())</f>
        <v>0.0667239052004272</v>
      </c>
      <c r="P16" s="118" t="n">
        <f aca="false">VLOOKUP($B16,HrlyCoef,105+ZoneNum,FALSE())</f>
        <v>0.0510819465452862</v>
      </c>
      <c r="Q16" s="118" t="n">
        <f aca="false">VLOOKUP($B16,HrlyCoef,113+ZoneNum,FALSE())</f>
        <v>0.016832050195007</v>
      </c>
      <c r="R16" s="118" t="n">
        <f aca="false">VLOOKUP($B16,HrlyCoef,121+ZoneNum,FALSE())</f>
        <v>0.0165950218156433</v>
      </c>
      <c r="S16" s="118" t="n">
        <f aca="false">VLOOKUP($B16,HrlyCoef,129+ZoneNum,FALSE())</f>
        <v>-0.00052355343484543</v>
      </c>
      <c r="T16" s="118" t="n">
        <f aca="false">VLOOKUP($B16,HrlyCoef,137+ZoneNum,FALSE())</f>
        <v>-0.0433760985514728</v>
      </c>
      <c r="U16" s="118" t="n">
        <f aca="false">VLOOKUP($B16,HrlyCoef,145+ZoneNum,FALSE())</f>
        <v>-0.0312601544674959</v>
      </c>
      <c r="V16" s="118" t="n">
        <f aca="false">VLOOKUP($B16,HrlyCoef,153+ZoneNum,FALSE())</f>
        <v>-0.0374478530088973</v>
      </c>
      <c r="W16" s="118" t="n">
        <f aca="false">VLOOKUP($B16,HrlyCoef,161+ZoneNum,FALSE())</f>
        <v>-0.0399583189512482</v>
      </c>
      <c r="X16" s="118" t="n">
        <f aca="false">VLOOKUP($B16,HrlyCoef,169+ZoneNum,FALSE())</f>
        <v>0.0112626214069967</v>
      </c>
      <c r="Y16" s="118" t="n">
        <f aca="false">VLOOKUP($B16,HrlyCoef,177+ZoneNum,FALSE())</f>
        <v>0.0314432807409243</v>
      </c>
      <c r="Z16" s="159" t="n">
        <f aca="false">VLOOKUP($B16,HrlyCoef,185+ZoneNum,FALSE())</f>
        <v>0.0358817239776244</v>
      </c>
      <c r="AC16" s="157"/>
      <c r="AE16" s="158"/>
      <c r="AF16" s="158"/>
    </row>
    <row r="17" customFormat="false" ht="12.75" hidden="false" customHeight="false" outlineLevel="0" collapsed="false">
      <c r="B17" s="111" t="s">
        <v>134</v>
      </c>
      <c r="C17" s="118" t="n">
        <f aca="false">VLOOKUP($B17,HrlyCoef,1+ZoneNum,FALSE())</f>
        <v>0.044326891214915</v>
      </c>
      <c r="D17" s="118" t="n">
        <f aca="false">VLOOKUP($B17,HrlyCoef,9+ZoneNum,FALSE())</f>
        <v>0.0465975499480116</v>
      </c>
      <c r="E17" s="118" t="n">
        <f aca="false">VLOOKUP($B17,HrlyCoef,17+ZoneNum,FALSE())</f>
        <v>0.037683499267313</v>
      </c>
      <c r="F17" s="118" t="n">
        <f aca="false">VLOOKUP($B17,HrlyCoef,25+ZoneNum,FALSE())</f>
        <v>0.0535069788046174</v>
      </c>
      <c r="G17" s="118" t="n">
        <f aca="false">VLOOKUP($B17,HrlyCoef,33+ZoneNum,FALSE())</f>
        <v>0.053252951452747</v>
      </c>
      <c r="H17" s="118" t="n">
        <f aca="false">VLOOKUP($B17,HrlyCoef,41+ZoneNum,FALSE())</f>
        <v>0.0388171878039532</v>
      </c>
      <c r="I17" s="118" t="n">
        <f aca="false">VLOOKUP($B17,HrlyCoef,49+ZoneNum,FALSE())</f>
        <v>0.0120688268132292</v>
      </c>
      <c r="J17" s="118" t="n">
        <f aca="false">VLOOKUP($B17,HrlyCoef,57+ZoneNum,FALSE())</f>
        <v>-0.00341226716011751</v>
      </c>
      <c r="K17" s="118" t="n">
        <f aca="false">VLOOKUP($B17,HrlyCoef,65+ZoneNum,FALSE())</f>
        <v>-0.021836011445285</v>
      </c>
      <c r="L17" s="118" t="n">
        <f aca="false">VLOOKUP($B17,HrlyCoef,73+ZoneNum,FALSE())</f>
        <v>-0.0177704269417113</v>
      </c>
      <c r="M17" s="118" t="n">
        <f aca="false">VLOOKUP($B17,HrlyCoef,81+ZoneNum,FALSE())</f>
        <v>-0.0338192997329662</v>
      </c>
      <c r="N17" s="118" t="n">
        <f aca="false">VLOOKUP($B17,HrlyCoef,89+ZoneNum,FALSE())</f>
        <v>-0.0137715276899707</v>
      </c>
      <c r="O17" s="118" t="n">
        <f aca="false">VLOOKUP($B17,HrlyCoef,97+ZoneNum,FALSE())</f>
        <v>-0.00758239207756595</v>
      </c>
      <c r="P17" s="118" t="n">
        <f aca="false">VLOOKUP($B17,HrlyCoef,105+ZoneNum,FALSE())</f>
        <v>-0.025497672348638</v>
      </c>
      <c r="Q17" s="118" t="n">
        <f aca="false">VLOOKUP($B17,HrlyCoef,113+ZoneNum,FALSE())</f>
        <v>-0.032671234228493</v>
      </c>
      <c r="R17" s="118" t="n">
        <f aca="false">VLOOKUP($B17,HrlyCoef,121+ZoneNum,FALSE())</f>
        <v>-0.036736089185364</v>
      </c>
      <c r="S17" s="118" t="n">
        <f aca="false">VLOOKUP($B17,HrlyCoef,129+ZoneNum,FALSE())</f>
        <v>-0.0546465075085141</v>
      </c>
      <c r="T17" s="118" t="n">
        <f aca="false">VLOOKUP($B17,HrlyCoef,137+ZoneNum,FALSE())</f>
        <v>-0.0547796084066994</v>
      </c>
      <c r="U17" s="118" t="n">
        <f aca="false">VLOOKUP($B17,HrlyCoef,145+ZoneNum,FALSE())</f>
        <v>0.00493960771294067</v>
      </c>
      <c r="V17" s="118" t="n">
        <f aca="false">VLOOKUP($B17,HrlyCoef,153+ZoneNum,FALSE())</f>
        <v>-0.00579142951038973</v>
      </c>
      <c r="W17" s="118" t="n">
        <f aca="false">VLOOKUP($B17,HrlyCoef,161+ZoneNum,FALSE())</f>
        <v>-0.0136070014051054</v>
      </c>
      <c r="X17" s="118" t="n">
        <f aca="false">VLOOKUP($B17,HrlyCoef,169+ZoneNum,FALSE())</f>
        <v>0.00409552519587501</v>
      </c>
      <c r="Y17" s="118" t="n">
        <f aca="false">VLOOKUP($B17,HrlyCoef,177+ZoneNum,FALSE())</f>
        <v>0.00187181326696524</v>
      </c>
      <c r="Z17" s="159" t="n">
        <f aca="false">VLOOKUP($B17,HrlyCoef,185+ZoneNum,FALSE())</f>
        <v>0.0247606361602447</v>
      </c>
      <c r="AC17" s="157"/>
      <c r="AE17" s="158"/>
      <c r="AF17" s="158"/>
    </row>
    <row r="18" customFormat="false" ht="12.75" hidden="false" customHeight="false" outlineLevel="0" collapsed="false">
      <c r="B18" s="111" t="s">
        <v>137</v>
      </c>
      <c r="C18" s="118" t="n">
        <f aca="false">VLOOKUP($B18,HrlyCoef,1+ZoneNum,FALSE())</f>
        <v>0.0131918471213802</v>
      </c>
      <c r="D18" s="118" t="n">
        <f aca="false">VLOOKUP($B18,HrlyCoef,9+ZoneNum,FALSE())</f>
        <v>0.0110700864592601</v>
      </c>
      <c r="E18" s="118" t="n">
        <f aca="false">VLOOKUP($B18,HrlyCoef,17+ZoneNum,FALSE())</f>
        <v>0.00510873733397471</v>
      </c>
      <c r="F18" s="118" t="n">
        <f aca="false">VLOOKUP($B18,HrlyCoef,25+ZoneNum,FALSE())</f>
        <v>0.0200359793669841</v>
      </c>
      <c r="G18" s="118" t="n">
        <f aca="false">VLOOKUP($B18,HrlyCoef,33+ZoneNum,FALSE())</f>
        <v>0.00871162815647643</v>
      </c>
      <c r="H18" s="118" t="n">
        <f aca="false">VLOOKUP($B18,HrlyCoef,41+ZoneNum,FALSE())</f>
        <v>0.00246949181538831</v>
      </c>
      <c r="I18" s="118" t="n">
        <f aca="false">VLOOKUP($B18,HrlyCoef,49+ZoneNum,FALSE())</f>
        <v>-0.0212276386736995</v>
      </c>
      <c r="J18" s="118" t="n">
        <f aca="false">VLOOKUP($B18,HrlyCoef,57+ZoneNum,FALSE())</f>
        <v>0.0235484009613584</v>
      </c>
      <c r="K18" s="118" t="n">
        <f aca="false">VLOOKUP($B18,HrlyCoef,65+ZoneNum,FALSE())</f>
        <v>0.0060395828841156</v>
      </c>
      <c r="L18" s="118" t="n">
        <f aca="false">VLOOKUP($B18,HrlyCoef,73+ZoneNum,FALSE())</f>
        <v>-0.00244173977737101</v>
      </c>
      <c r="M18" s="118" t="n">
        <f aca="false">VLOOKUP($B18,HrlyCoef,81+ZoneNum,FALSE())</f>
        <v>-0.0097614920351819</v>
      </c>
      <c r="N18" s="118" t="n">
        <f aca="false">VLOOKUP($B18,HrlyCoef,89+ZoneNum,FALSE())</f>
        <v>0.00165954142258064</v>
      </c>
      <c r="O18" s="118" t="n">
        <f aca="false">VLOOKUP($B18,HrlyCoef,97+ZoneNum,FALSE())</f>
        <v>-0.00775609339379986</v>
      </c>
      <c r="P18" s="118" t="n">
        <f aca="false">VLOOKUP($B18,HrlyCoef,105+ZoneNum,FALSE())</f>
        <v>-0.0199591620355256</v>
      </c>
      <c r="Q18" s="118" t="n">
        <f aca="false">VLOOKUP($B18,HrlyCoef,113+ZoneNum,FALSE())</f>
        <v>-0.0268951030146129</v>
      </c>
      <c r="R18" s="118" t="n">
        <f aca="false">VLOOKUP($B18,HrlyCoef,121+ZoneNum,FALSE())</f>
        <v>-0.015294829063471</v>
      </c>
      <c r="S18" s="118" t="n">
        <f aca="false">VLOOKUP($B18,HrlyCoef,129+ZoneNum,FALSE())</f>
        <v>-0.0406476097768279</v>
      </c>
      <c r="T18" s="118" t="n">
        <f aca="false">VLOOKUP($B18,HrlyCoef,137+ZoneNum,FALSE())</f>
        <v>-0.033841103434595</v>
      </c>
      <c r="U18" s="118" t="n">
        <f aca="false">VLOOKUP($B18,HrlyCoef,145+ZoneNum,FALSE())</f>
        <v>0.0163827128595529</v>
      </c>
      <c r="V18" s="118" t="n">
        <f aca="false">VLOOKUP($B18,HrlyCoef,153+ZoneNum,FALSE())</f>
        <v>0.0114830037323061</v>
      </c>
      <c r="W18" s="118" t="n">
        <f aca="false">VLOOKUP($B18,HrlyCoef,161+ZoneNum,FALSE())</f>
        <v>-0.00051769573189586</v>
      </c>
      <c r="X18" s="118" t="n">
        <f aca="false">VLOOKUP($B18,HrlyCoef,169+ZoneNum,FALSE())</f>
        <v>0.000885419785297522</v>
      </c>
      <c r="Y18" s="118" t="n">
        <f aca="false">VLOOKUP($B18,HrlyCoef,177+ZoneNum,FALSE())</f>
        <v>0.0237198915053195</v>
      </c>
      <c r="Z18" s="159" t="n">
        <f aca="false">VLOOKUP($B18,HrlyCoef,185+ZoneNum,FALSE())</f>
        <v>0.0340361435329606</v>
      </c>
      <c r="AC18" s="157"/>
      <c r="AE18" s="158"/>
      <c r="AF18" s="158"/>
    </row>
    <row r="19" customFormat="false" ht="12.75" hidden="false" customHeight="false" outlineLevel="0" collapsed="false">
      <c r="B19" s="111" t="s">
        <v>140</v>
      </c>
      <c r="C19" s="118" t="n">
        <f aca="false">VLOOKUP($B19,HrlyCoef,1+ZoneNum,FALSE())</f>
        <v>-0.0193738058593068</v>
      </c>
      <c r="D19" s="118" t="n">
        <f aca="false">VLOOKUP($B19,HrlyCoef,9+ZoneNum,FALSE())</f>
        <v>-0.0121492411434758</v>
      </c>
      <c r="E19" s="118" t="n">
        <f aca="false">VLOOKUP($B19,HrlyCoef,17+ZoneNum,FALSE())</f>
        <v>-0.0187578045589575</v>
      </c>
      <c r="F19" s="118" t="n">
        <f aca="false">VLOOKUP($B19,HrlyCoef,25+ZoneNum,FALSE())</f>
        <v>0.00158953243905834</v>
      </c>
      <c r="G19" s="118" t="n">
        <f aca="false">VLOOKUP($B19,HrlyCoef,33+ZoneNum,FALSE())</f>
        <v>-0.0176713774544766</v>
      </c>
      <c r="H19" s="118" t="n">
        <f aca="false">VLOOKUP($B19,HrlyCoef,41+ZoneNum,FALSE())</f>
        <v>-0.0225964276894474</v>
      </c>
      <c r="I19" s="118" t="n">
        <f aca="false">VLOOKUP($B19,HrlyCoef,49+ZoneNum,FALSE())</f>
        <v>-0.0355819980033469</v>
      </c>
      <c r="J19" s="118" t="n">
        <f aca="false">VLOOKUP($B19,HrlyCoef,57+ZoneNum,FALSE())</f>
        <v>-0.00555325148820507</v>
      </c>
      <c r="K19" s="118" t="n">
        <f aca="false">VLOOKUP($B19,HrlyCoef,65+ZoneNum,FALSE())</f>
        <v>-0.0169011949079736</v>
      </c>
      <c r="L19" s="118" t="n">
        <f aca="false">VLOOKUP($B19,HrlyCoef,73+ZoneNum,FALSE())</f>
        <v>0.00148561137398956</v>
      </c>
      <c r="M19" s="118" t="n">
        <f aca="false">VLOOKUP($B19,HrlyCoef,81+ZoneNum,FALSE())</f>
        <v>-0.00337628219016624</v>
      </c>
      <c r="N19" s="118" t="n">
        <f aca="false">VLOOKUP($B19,HrlyCoef,89+ZoneNum,FALSE())</f>
        <v>-0.00320644100058096</v>
      </c>
      <c r="O19" s="118" t="n">
        <f aca="false">VLOOKUP($B19,HrlyCoef,97+ZoneNum,FALSE())</f>
        <v>-0.0121058183696948</v>
      </c>
      <c r="P19" s="118" t="n">
        <f aca="false">VLOOKUP($B19,HrlyCoef,105+ZoneNum,FALSE())</f>
        <v>-0.0304563903963124</v>
      </c>
      <c r="Q19" s="118" t="n">
        <f aca="false">VLOOKUP($B19,HrlyCoef,113+ZoneNum,FALSE())</f>
        <v>-0.0189944809028024</v>
      </c>
      <c r="R19" s="118" t="n">
        <f aca="false">VLOOKUP($B19,HrlyCoef,121+ZoneNum,FALSE())</f>
        <v>0.0127654911467394</v>
      </c>
      <c r="S19" s="118" t="n">
        <f aca="false">VLOOKUP($B19,HrlyCoef,129+ZoneNum,FALSE())</f>
        <v>0.0159796144630697</v>
      </c>
      <c r="T19" s="118" t="n">
        <f aca="false">VLOOKUP($B19,HrlyCoef,137+ZoneNum,FALSE())</f>
        <v>0.0135933859118583</v>
      </c>
      <c r="U19" s="118" t="n">
        <f aca="false">VLOOKUP($B19,HrlyCoef,145+ZoneNum,FALSE())</f>
        <v>0.0365090340371452</v>
      </c>
      <c r="V19" s="118" t="n">
        <f aca="false">VLOOKUP($B19,HrlyCoef,153+ZoneNum,FALSE())</f>
        <v>0.0304251189978622</v>
      </c>
      <c r="W19" s="118" t="n">
        <f aca="false">VLOOKUP($B19,HrlyCoef,161+ZoneNum,FALSE())</f>
        <v>0.0216396130788997</v>
      </c>
      <c r="X19" s="118" t="n">
        <f aca="false">VLOOKUP($B19,HrlyCoef,169+ZoneNum,FALSE())</f>
        <v>0.0110693983655795</v>
      </c>
      <c r="Y19" s="118" t="n">
        <f aca="false">VLOOKUP($B19,HrlyCoef,177+ZoneNum,FALSE())</f>
        <v>0.0407484660145189</v>
      </c>
      <c r="Z19" s="159" t="n">
        <f aca="false">VLOOKUP($B19,HrlyCoef,185+ZoneNum,FALSE())</f>
        <v>0.0309192481359762</v>
      </c>
      <c r="AC19" s="157"/>
      <c r="AE19" s="158"/>
      <c r="AF19" s="158"/>
    </row>
    <row r="20" customFormat="false" ht="12.75" hidden="false" customHeight="false" outlineLevel="0" collapsed="false">
      <c r="B20" s="111" t="s">
        <v>142</v>
      </c>
      <c r="C20" s="118" t="n">
        <f aca="false">VLOOKUP($B20,HrlyCoef,1+ZoneNum,FALSE())</f>
        <v>-9.18434627353233E-006</v>
      </c>
      <c r="D20" s="118" t="n">
        <f aca="false">VLOOKUP($B20,HrlyCoef,9+ZoneNum,FALSE())</f>
        <v>0.00613450654131438</v>
      </c>
      <c r="E20" s="118" t="n">
        <f aca="false">VLOOKUP($B20,HrlyCoef,17+ZoneNum,FALSE())</f>
        <v>0.00929228872864519</v>
      </c>
      <c r="F20" s="118" t="n">
        <f aca="false">VLOOKUP($B20,HrlyCoef,25+ZoneNum,FALSE())</f>
        <v>0.0199624650052233</v>
      </c>
      <c r="G20" s="118" t="n">
        <f aca="false">VLOOKUP($B20,HrlyCoef,33+ZoneNum,FALSE())</f>
        <v>0.0129627997899126</v>
      </c>
      <c r="H20" s="118" t="n">
        <f aca="false">VLOOKUP($B20,HrlyCoef,41+ZoneNum,FALSE())</f>
        <v>0.00779208651842272</v>
      </c>
      <c r="I20" s="118" t="n">
        <f aca="false">VLOOKUP($B20,HrlyCoef,49+ZoneNum,FALSE())</f>
        <v>-0.0207905878145599</v>
      </c>
      <c r="J20" s="118" t="n">
        <f aca="false">VLOOKUP($B20,HrlyCoef,57+ZoneNum,FALSE())</f>
        <v>0.0150054997206931</v>
      </c>
      <c r="K20" s="118" t="n">
        <f aca="false">VLOOKUP($B20,HrlyCoef,65+ZoneNum,FALSE())</f>
        <v>-0.0114435768475223</v>
      </c>
      <c r="L20" s="118" t="n">
        <f aca="false">VLOOKUP($B20,HrlyCoef,73+ZoneNum,FALSE())</f>
        <v>-0.00243049022326509</v>
      </c>
      <c r="M20" s="118" t="n">
        <f aca="false">VLOOKUP($B20,HrlyCoef,81+ZoneNum,FALSE())</f>
        <v>-8.54361433329377E-005</v>
      </c>
      <c r="N20" s="118" t="n">
        <f aca="false">VLOOKUP($B20,HrlyCoef,89+ZoneNum,FALSE())</f>
        <v>0.0216140487611462</v>
      </c>
      <c r="O20" s="118" t="n">
        <f aca="false">VLOOKUP($B20,HrlyCoef,97+ZoneNum,FALSE())</f>
        <v>-0.0208706358789941</v>
      </c>
      <c r="P20" s="118" t="n">
        <f aca="false">VLOOKUP($B20,HrlyCoef,105+ZoneNum,FALSE())</f>
        <v>-0.040329448407952</v>
      </c>
      <c r="Q20" s="118" t="n">
        <f aca="false">VLOOKUP($B20,HrlyCoef,113+ZoneNum,FALSE())</f>
        <v>-0.0577126944954777</v>
      </c>
      <c r="R20" s="118" t="n">
        <f aca="false">VLOOKUP($B20,HrlyCoef,121+ZoneNum,FALSE())</f>
        <v>-0.0419751713979976</v>
      </c>
      <c r="S20" s="118" t="n">
        <f aca="false">VLOOKUP($B20,HrlyCoef,129+ZoneNum,FALSE())</f>
        <v>-0.0597785485587311</v>
      </c>
      <c r="T20" s="118" t="n">
        <f aca="false">VLOOKUP($B20,HrlyCoef,137+ZoneNum,FALSE())</f>
        <v>-0.0453510056876441</v>
      </c>
      <c r="U20" s="118" t="n">
        <f aca="false">VLOOKUP($B20,HrlyCoef,145+ZoneNum,FALSE())</f>
        <v>0.020347932796585</v>
      </c>
      <c r="V20" s="118" t="n">
        <f aca="false">VLOOKUP($B20,HrlyCoef,153+ZoneNum,FALSE())</f>
        <v>0.0279927925972283</v>
      </c>
      <c r="W20" s="118" t="n">
        <f aca="false">VLOOKUP($B20,HrlyCoef,161+ZoneNum,FALSE())</f>
        <v>0.0326371504760012</v>
      </c>
      <c r="X20" s="118" t="n">
        <f aca="false">VLOOKUP($B20,HrlyCoef,169+ZoneNum,FALSE())</f>
        <v>0.035678258518303</v>
      </c>
      <c r="Y20" s="118" t="n">
        <f aca="false">VLOOKUP($B20,HrlyCoef,177+ZoneNum,FALSE())</f>
        <v>0.0414297363957457</v>
      </c>
      <c r="Z20" s="159" t="n">
        <f aca="false">VLOOKUP($B20,HrlyCoef,185+ZoneNum,FALSE())</f>
        <v>0.0499272139524958</v>
      </c>
      <c r="AC20" s="157"/>
      <c r="AE20" s="158"/>
      <c r="AF20" s="158"/>
    </row>
    <row r="21" customFormat="false" ht="12.75" hidden="false" customHeight="false" outlineLevel="0" collapsed="false">
      <c r="B21" s="111" t="s">
        <v>143</v>
      </c>
      <c r="C21" s="160" t="n">
        <f aca="false">VLOOKUP($B21,HrlyCoef,1+ZoneNum,FALSE())</f>
        <v>0.0163725643275684</v>
      </c>
      <c r="D21" s="160" t="n">
        <f aca="false">VLOOKUP($B21,HrlyCoef,9+ZoneNum,FALSE())</f>
        <v>0.0201407543559047</v>
      </c>
      <c r="E21" s="160" t="n">
        <f aca="false">VLOOKUP($B21,HrlyCoef,17+ZoneNum,FALSE())</f>
        <v>0.00693598905400133</v>
      </c>
      <c r="F21" s="118" t="n">
        <f aca="false">VLOOKUP($B21,HrlyCoef,25+ZoneNum,FALSE())</f>
        <v>0.0247575240166012</v>
      </c>
      <c r="G21" s="118" t="n">
        <f aca="false">VLOOKUP($B21,HrlyCoef,33+ZoneNum,FALSE())</f>
        <v>0.0280842659189854</v>
      </c>
      <c r="H21" s="118" t="n">
        <f aca="false">VLOOKUP($B21,HrlyCoef,41+ZoneNum,FALSE())</f>
        <v>0.0220660266868</v>
      </c>
      <c r="I21" s="118" t="n">
        <f aca="false">VLOOKUP($B21,HrlyCoef,49+ZoneNum,FALSE())</f>
        <v>-0.0209962158254028</v>
      </c>
      <c r="J21" s="118" t="n">
        <f aca="false">VLOOKUP($B21,HrlyCoef,57+ZoneNum,FALSE())</f>
        <v>0.0203590969242117</v>
      </c>
      <c r="K21" s="118" t="n">
        <f aca="false">VLOOKUP($B21,HrlyCoef,65+ZoneNum,FALSE())</f>
        <v>-0.00499982141368157</v>
      </c>
      <c r="L21" s="118" t="n">
        <f aca="false">VLOOKUP($B21,HrlyCoef,73+ZoneNum,FALSE())</f>
        <v>-0.040857493675953</v>
      </c>
      <c r="M21" s="118" t="n">
        <f aca="false">VLOOKUP($B21,HrlyCoef,81+ZoneNum,FALSE())</f>
        <v>-0.0530052482419411</v>
      </c>
      <c r="N21" s="118" t="n">
        <f aca="false">VLOOKUP($B21,HrlyCoef,89+ZoneNum,FALSE())</f>
        <v>-0.036081205086819</v>
      </c>
      <c r="O21" s="118" t="n">
        <f aca="false">VLOOKUP($B21,HrlyCoef,97+ZoneNum,FALSE())</f>
        <v>-0.0405310689583277</v>
      </c>
      <c r="P21" s="118" t="n">
        <f aca="false">VLOOKUP($B21,HrlyCoef,105+ZoneNum,FALSE())</f>
        <v>-0.0437595127645183</v>
      </c>
      <c r="Q21" s="118" t="n">
        <f aca="false">VLOOKUP($B21,HrlyCoef,113+ZoneNum,FALSE())</f>
        <v>-0.0351917130574003</v>
      </c>
      <c r="R21" s="118" t="n">
        <f aca="false">VLOOKUP($B21,HrlyCoef,121+ZoneNum,FALSE())</f>
        <v>-0.0241823515404643</v>
      </c>
      <c r="S21" s="118" t="n">
        <f aca="false">VLOOKUP($B21,HrlyCoef,129+ZoneNum,FALSE())</f>
        <v>-0.0209332283327455</v>
      </c>
      <c r="T21" s="118" t="n">
        <f aca="false">VLOOKUP($B21,HrlyCoef,137+ZoneNum,FALSE())</f>
        <v>-0.0322846923081259</v>
      </c>
      <c r="U21" s="118" t="n">
        <f aca="false">VLOOKUP($B21,HrlyCoef,145+ZoneNum,FALSE())</f>
        <v>0.0164636476897389</v>
      </c>
      <c r="V21" s="118" t="n">
        <f aca="false">VLOOKUP($B21,HrlyCoef,153+ZoneNum,FALSE())</f>
        <v>0.0235149208776993</v>
      </c>
      <c r="W21" s="118" t="n">
        <f aca="false">VLOOKUP($B21,HrlyCoef,161+ZoneNum,FALSE())</f>
        <v>0.0212900453792695</v>
      </c>
      <c r="X21" s="118" t="n">
        <f aca="false">VLOOKUP($B21,HrlyCoef,169+ZoneNum,FALSE())</f>
        <v>0.03839772766862</v>
      </c>
      <c r="Y21" s="118" t="n">
        <f aca="false">VLOOKUP($B21,HrlyCoef,177+ZoneNum,FALSE())</f>
        <v>0.0532358833843905</v>
      </c>
      <c r="Z21" s="159" t="n">
        <f aca="false">VLOOKUP($B21,HrlyCoef,185+ZoneNum,FALSE())</f>
        <v>0.061204104921542</v>
      </c>
      <c r="AC21" s="157"/>
      <c r="AE21" s="158"/>
      <c r="AF21" s="158"/>
    </row>
    <row r="22" customFormat="false" ht="12.75" hidden="false" customHeight="false" outlineLevel="0" collapsed="false">
      <c r="B22" s="111" t="s">
        <v>101</v>
      </c>
      <c r="C22" s="118" t="n">
        <f aca="false">VLOOKUP($B22,HrlyCoef,1+ZoneNum,FALSE())</f>
        <v>-0.00481167379981779</v>
      </c>
      <c r="D22" s="118" t="n">
        <f aca="false">VLOOKUP($B22,HrlyCoef,9+ZoneNum,FALSE())</f>
        <v>0.011341711598502</v>
      </c>
      <c r="E22" s="118" t="n">
        <f aca="false">VLOOKUP($B22,HrlyCoef,17+ZoneNum,FALSE())</f>
        <v>0.0226956079915607</v>
      </c>
      <c r="F22" s="118" t="n">
        <f aca="false">VLOOKUP($B22,HrlyCoef,25+ZoneNum,FALSE())</f>
        <v>-0.00492859140038691</v>
      </c>
      <c r="G22" s="118" t="n">
        <f aca="false">VLOOKUP($B22,HrlyCoef,33+ZoneNum,FALSE())</f>
        <v>-0.00430561404362334</v>
      </c>
      <c r="H22" s="118" t="n">
        <f aca="false">VLOOKUP($B22,HrlyCoef,41+ZoneNum,FALSE())</f>
        <v>-0.028216876952822</v>
      </c>
      <c r="I22" s="118" t="n">
        <f aca="false">VLOOKUP($B22,HrlyCoef,49+ZoneNum,FALSE())</f>
        <v>-0.0429489950820874</v>
      </c>
      <c r="J22" s="118" t="n">
        <f aca="false">VLOOKUP($B22,HrlyCoef,57+ZoneNum,FALSE())</f>
        <v>-0.0509167804096327</v>
      </c>
      <c r="K22" s="118" t="n">
        <f aca="false">VLOOKUP($B22,HrlyCoef,65+ZoneNum,FALSE())</f>
        <v>-0.00549519072956399</v>
      </c>
      <c r="L22" s="118" t="n">
        <f aca="false">VLOOKUP($B22,HrlyCoef,73+ZoneNum,FALSE())</f>
        <v>0.0307287764522682</v>
      </c>
      <c r="M22" s="118" t="n">
        <f aca="false">VLOOKUP($B22,HrlyCoef,81+ZoneNum,FALSE())</f>
        <v>0.00844883126767056</v>
      </c>
      <c r="N22" s="118" t="n">
        <f aca="false">VLOOKUP($B22,HrlyCoef,89+ZoneNum,FALSE())</f>
        <v>0.00885862605840532</v>
      </c>
      <c r="O22" s="118" t="n">
        <f aca="false">VLOOKUP($B22,HrlyCoef,97+ZoneNum,FALSE())</f>
        <v>-0.00628293897776098</v>
      </c>
      <c r="P22" s="118" t="n">
        <f aca="false">VLOOKUP($B22,HrlyCoef,105+ZoneNum,FALSE())</f>
        <v>0.0417463552043525</v>
      </c>
      <c r="Q22" s="118" t="n">
        <f aca="false">VLOOKUP($B22,HrlyCoef,113+ZoneNum,FALSE())</f>
        <v>0.0330825693015421</v>
      </c>
      <c r="R22" s="118" t="n">
        <f aca="false">VLOOKUP($B22,HrlyCoef,121+ZoneNum,FALSE())</f>
        <v>0.00680220672115459</v>
      </c>
      <c r="S22" s="118" t="n">
        <f aca="false">VLOOKUP($B22,HrlyCoef,129+ZoneNum,FALSE())</f>
        <v>-0.00848189368360577</v>
      </c>
      <c r="T22" s="118" t="n">
        <f aca="false">VLOOKUP($B22,HrlyCoef,137+ZoneNum,FALSE())</f>
        <v>-0.0205686433285816</v>
      </c>
      <c r="U22" s="118" t="n">
        <f aca="false">VLOOKUP($B22,HrlyCoef,145+ZoneNum,FALSE())</f>
        <v>-0.0236772357811563</v>
      </c>
      <c r="V22" s="118" t="n">
        <f aca="false">VLOOKUP($B22,HrlyCoef,153+ZoneNum,FALSE())</f>
        <v>-0.0198065776141497</v>
      </c>
      <c r="W22" s="118" t="n">
        <f aca="false">VLOOKUP($B22,HrlyCoef,161+ZoneNum,FALSE())</f>
        <v>0.0041279214474643</v>
      </c>
      <c r="X22" s="118" t="n">
        <f aca="false">VLOOKUP($B22,HrlyCoef,169+ZoneNum,FALSE())</f>
        <v>0.0253981629101095</v>
      </c>
      <c r="Y22" s="118" t="n">
        <f aca="false">VLOOKUP($B22,HrlyCoef,177+ZoneNum,FALSE())</f>
        <v>0.0284766518629408</v>
      </c>
      <c r="Z22" s="159" t="n">
        <f aca="false">VLOOKUP($B22,HrlyCoef,185+ZoneNum,FALSE())</f>
        <v>-0.00126640901279869</v>
      </c>
      <c r="AC22" s="157"/>
      <c r="AE22" s="158"/>
      <c r="AF22" s="158"/>
    </row>
    <row r="23" customFormat="false" ht="12.75" hidden="false" customHeight="false" outlineLevel="0" collapsed="false">
      <c r="B23" s="111" t="s">
        <v>104</v>
      </c>
      <c r="C23" s="118" t="n">
        <f aca="false">VLOOKUP($B23,HrlyCoef,1+ZoneNum,FALSE())</f>
        <v>0.0493980161236208</v>
      </c>
      <c r="D23" s="118" t="n">
        <f aca="false">VLOOKUP($B23,HrlyCoef,9+ZoneNum,FALSE())</f>
        <v>0.0442205209113447</v>
      </c>
      <c r="E23" s="118" t="n">
        <f aca="false">VLOOKUP($B23,HrlyCoef,17+ZoneNum,FALSE())</f>
        <v>0.0464120529707599</v>
      </c>
      <c r="F23" s="118" t="n">
        <f aca="false">VLOOKUP($B23,HrlyCoef,25+ZoneNum,FALSE())</f>
        <v>0.0291502088388033</v>
      </c>
      <c r="G23" s="118" t="n">
        <f aca="false">VLOOKUP($B23,HrlyCoef,33+ZoneNum,FALSE())</f>
        <v>0.0281763490150342</v>
      </c>
      <c r="H23" s="118" t="n">
        <f aca="false">VLOOKUP($B23,HrlyCoef,41+ZoneNum,FALSE())</f>
        <v>0.00702249791145195</v>
      </c>
      <c r="I23" s="118" t="n">
        <f aca="false">VLOOKUP($B23,HrlyCoef,49+ZoneNum,FALSE())</f>
        <v>-0.00341511478119878</v>
      </c>
      <c r="J23" s="118" t="n">
        <f aca="false">VLOOKUP($B23,HrlyCoef,57+ZoneNum,FALSE())</f>
        <v>-0.0189403307119784</v>
      </c>
      <c r="K23" s="118" t="n">
        <f aca="false">VLOOKUP($B23,HrlyCoef,65+ZoneNum,FALSE())</f>
        <v>0.00289422946010275</v>
      </c>
      <c r="L23" s="118" t="n">
        <f aca="false">VLOOKUP($B23,HrlyCoef,73+ZoneNum,FALSE())</f>
        <v>0.0140440982901733</v>
      </c>
      <c r="M23" s="118" t="n">
        <f aca="false">VLOOKUP($B23,HrlyCoef,81+ZoneNum,FALSE())</f>
        <v>-0.00748727675154455</v>
      </c>
      <c r="N23" s="118" t="n">
        <f aca="false">VLOOKUP($B23,HrlyCoef,89+ZoneNum,FALSE())</f>
        <v>-0.0370730870662318</v>
      </c>
      <c r="O23" s="118" t="n">
        <f aca="false">VLOOKUP($B23,HrlyCoef,97+ZoneNum,FALSE())</f>
        <v>-0.0422137299327334</v>
      </c>
      <c r="P23" s="118" t="n">
        <f aca="false">VLOOKUP($B23,HrlyCoef,105+ZoneNum,FALSE())</f>
        <v>-0.0344303696751589</v>
      </c>
      <c r="Q23" s="118" t="n">
        <f aca="false">VLOOKUP($B23,HrlyCoef,113+ZoneNum,FALSE())</f>
        <v>-0.0471208557824653</v>
      </c>
      <c r="R23" s="118" t="n">
        <f aca="false">VLOOKUP($B23,HrlyCoef,121+ZoneNum,FALSE())</f>
        <v>-0.0793730192500611</v>
      </c>
      <c r="S23" s="118" t="n">
        <f aca="false">VLOOKUP($B23,HrlyCoef,129+ZoneNum,FALSE())</f>
        <v>-0.0223013774102696</v>
      </c>
      <c r="T23" s="118" t="n">
        <f aca="false">VLOOKUP($B23,HrlyCoef,137+ZoneNum,FALSE())</f>
        <v>0.0343637102768018</v>
      </c>
      <c r="U23" s="118" t="n">
        <f aca="false">VLOOKUP($B23,HrlyCoef,145+ZoneNum,FALSE())</f>
        <v>0.0162747073736236</v>
      </c>
      <c r="V23" s="118" t="n">
        <f aca="false">VLOOKUP($B23,HrlyCoef,153+ZoneNum,FALSE())</f>
        <v>-0.00903538840449505</v>
      </c>
      <c r="W23" s="118" t="n">
        <f aca="false">VLOOKUP($B23,HrlyCoef,161+ZoneNum,FALSE())</f>
        <v>0.00808283034903892</v>
      </c>
      <c r="X23" s="118" t="n">
        <f aca="false">VLOOKUP($B23,HrlyCoef,169+ZoneNum,FALSE())</f>
        <v>0.00556585696328805</v>
      </c>
      <c r="Y23" s="118" t="n">
        <f aca="false">VLOOKUP($B23,HrlyCoef,177+ZoneNum,FALSE())</f>
        <v>0.0109643328590979</v>
      </c>
      <c r="Z23" s="159" t="n">
        <f aca="false">VLOOKUP($B23,HrlyCoef,185+ZoneNum,FALSE())</f>
        <v>0.00482113842301614</v>
      </c>
      <c r="AC23" s="157"/>
      <c r="AE23" s="158"/>
      <c r="AF23" s="158"/>
    </row>
    <row r="24" customFormat="false" ht="12.75" hidden="false" customHeight="false" outlineLevel="0" collapsed="false">
      <c r="B24" s="111" t="s">
        <v>82</v>
      </c>
      <c r="C24" s="118" t="n">
        <f aca="false">VLOOKUP($B24,HrlyCoef,1+ZoneNum,FALSE())</f>
        <v>-0.0508707542616713</v>
      </c>
      <c r="D24" s="118" t="n">
        <f aca="false">VLOOKUP($B24,HrlyCoef,9+ZoneNum,FALSE())</f>
        <v>-0.0426369902292299</v>
      </c>
      <c r="E24" s="118" t="n">
        <f aca="false">VLOOKUP($B24,HrlyCoef,17+ZoneNum,FALSE())</f>
        <v>-0.0423196686579449</v>
      </c>
      <c r="F24" s="118" t="n">
        <f aca="false">VLOOKUP($B24,HrlyCoef,25+ZoneNum,FALSE())</f>
        <v>-0.045544990207481</v>
      </c>
      <c r="G24" s="118" t="n">
        <f aca="false">VLOOKUP($B24,HrlyCoef,33+ZoneNum,FALSE())</f>
        <v>-0.0546571994681513</v>
      </c>
      <c r="H24" s="118" t="n">
        <f aca="false">VLOOKUP($B24,HrlyCoef,41+ZoneNum,FALSE())</f>
        <v>-0.0606234719451356</v>
      </c>
      <c r="I24" s="118" t="n">
        <f aca="false">VLOOKUP($B24,HrlyCoef,49+ZoneNum,FALSE())</f>
        <v>-0.0617204565455256</v>
      </c>
      <c r="J24" s="118" t="n">
        <f aca="false">VLOOKUP($B24,HrlyCoef,57+ZoneNum,FALSE())</f>
        <v>-0.0609551133600271</v>
      </c>
      <c r="K24" s="118" t="n">
        <f aca="false">VLOOKUP($B24,HrlyCoef,65+ZoneNum,FALSE())</f>
        <v>-0.0147795322502858</v>
      </c>
      <c r="L24" s="118" t="n">
        <f aca="false">VLOOKUP($B24,HrlyCoef,73+ZoneNum,FALSE())</f>
        <v>0.0165387925755885</v>
      </c>
      <c r="M24" s="118" t="n">
        <f aca="false">VLOOKUP($B24,HrlyCoef,81+ZoneNum,FALSE())</f>
        <v>0.0198471160221505</v>
      </c>
      <c r="N24" s="118" t="n">
        <f aca="false">VLOOKUP($B24,HrlyCoef,89+ZoneNum,FALSE())</f>
        <v>0.0190840416827619</v>
      </c>
      <c r="O24" s="118" t="n">
        <f aca="false">VLOOKUP($B24,HrlyCoef,97+ZoneNum,FALSE())</f>
        <v>0.0128937837621009</v>
      </c>
      <c r="P24" s="118" t="n">
        <f aca="false">VLOOKUP($B24,HrlyCoef,105+ZoneNum,FALSE())</f>
        <v>0.0164951761969781</v>
      </c>
      <c r="Q24" s="118" t="n">
        <f aca="false">VLOOKUP($B24,HrlyCoef,113+ZoneNum,FALSE())</f>
        <v>0.00614493483921469</v>
      </c>
      <c r="R24" s="118" t="n">
        <f aca="false">VLOOKUP($B24,HrlyCoef,121+ZoneNum,FALSE())</f>
        <v>0.00850039580173073</v>
      </c>
      <c r="S24" s="118" t="n">
        <f aca="false">VLOOKUP($B24,HrlyCoef,129+ZoneNum,FALSE())</f>
        <v>0.0129062975853786</v>
      </c>
      <c r="T24" s="118" t="n">
        <f aca="false">VLOOKUP($B24,HrlyCoef,137+ZoneNum,FALSE())</f>
        <v>0.0206210425877864</v>
      </c>
      <c r="U24" s="118" t="n">
        <f aca="false">VLOOKUP($B24,HrlyCoef,145+ZoneNum,FALSE())</f>
        <v>0.0290713801111537</v>
      </c>
      <c r="V24" s="118" t="n">
        <f aca="false">VLOOKUP($B24,HrlyCoef,153+ZoneNum,FALSE())</f>
        <v>0.0339050535114093</v>
      </c>
      <c r="W24" s="118" t="n">
        <f aca="false">VLOOKUP($B24,HrlyCoef,161+ZoneNum,FALSE())</f>
        <v>0.0494815556561187</v>
      </c>
      <c r="X24" s="118" t="n">
        <f aca="false">VLOOKUP($B24,HrlyCoef,169+ZoneNum,FALSE())</f>
        <v>0.0590584938349327</v>
      </c>
      <c r="Y24" s="118" t="n">
        <f aca="false">VLOOKUP($B24,HrlyCoef,177+ZoneNum,FALSE())</f>
        <v>0.06164243738116</v>
      </c>
      <c r="Z24" s="159" t="n">
        <f aca="false">VLOOKUP($B24,HrlyCoef,185+ZoneNum,FALSE())</f>
        <v>0.0679176753769767</v>
      </c>
      <c r="AC24" s="157"/>
      <c r="AE24" s="158"/>
      <c r="AF24" s="158"/>
    </row>
    <row r="25" customFormat="false" ht="12.75" hidden="false" customHeight="false" outlineLevel="0" collapsed="false">
      <c r="B25" s="111" t="s">
        <v>93</v>
      </c>
      <c r="C25" s="118" t="n">
        <f aca="false">VLOOKUP($B25,HrlyCoef,1+ZoneNum,FALSE())</f>
        <v>-0.0132158698109499</v>
      </c>
      <c r="D25" s="118" t="n">
        <f aca="false">VLOOKUP($B25,HrlyCoef,9+ZoneNum,FALSE())</f>
        <v>-0.0105324179373318</v>
      </c>
      <c r="E25" s="118" t="n">
        <f aca="false">VLOOKUP($B25,HrlyCoef,17+ZoneNum,FALSE())</f>
        <v>-0.00755439101786788</v>
      </c>
      <c r="F25" s="118" t="n">
        <f aca="false">VLOOKUP($B25,HrlyCoef,25+ZoneNum,FALSE())</f>
        <v>-0.00941322883822079</v>
      </c>
      <c r="G25" s="118" t="n">
        <f aca="false">VLOOKUP($B25,HrlyCoef,33+ZoneNum,FALSE())</f>
        <v>-0.00606166993749799</v>
      </c>
      <c r="H25" s="118" t="n">
        <f aca="false">VLOOKUP($B25,HrlyCoef,41+ZoneNum,FALSE())</f>
        <v>-0.0123243738517205</v>
      </c>
      <c r="I25" s="118" t="n">
        <f aca="false">VLOOKUP($B25,HrlyCoef,49+ZoneNum,FALSE())</f>
        <v>-0.0203865615063346</v>
      </c>
      <c r="J25" s="118" t="n">
        <f aca="false">VLOOKUP($B25,HrlyCoef,57+ZoneNum,FALSE())</f>
        <v>-0.0330644938399946</v>
      </c>
      <c r="K25" s="118" t="n">
        <f aca="false">VLOOKUP($B25,HrlyCoef,65+ZoneNum,FALSE())</f>
        <v>-0.0115343925106987</v>
      </c>
      <c r="L25" s="118" t="n">
        <f aca="false">VLOOKUP($B25,HrlyCoef,73+ZoneNum,FALSE())</f>
        <v>-0.007246263782896</v>
      </c>
      <c r="M25" s="118" t="n">
        <f aca="false">VLOOKUP($B25,HrlyCoef,81+ZoneNum,FALSE())</f>
        <v>0.00811097145020647</v>
      </c>
      <c r="N25" s="118" t="n">
        <f aca="false">VLOOKUP($B25,HrlyCoef,89+ZoneNum,FALSE())</f>
        <v>0.0173566103838154</v>
      </c>
      <c r="O25" s="118" t="n">
        <f aca="false">VLOOKUP($B25,HrlyCoef,97+ZoneNum,FALSE())</f>
        <v>0.00638320588809414</v>
      </c>
      <c r="P25" s="118" t="n">
        <f aca="false">VLOOKUP($B25,HrlyCoef,105+ZoneNum,FALSE())</f>
        <v>0.000963093438819474</v>
      </c>
      <c r="Q25" s="118" t="n">
        <f aca="false">VLOOKUP($B25,HrlyCoef,113+ZoneNum,FALSE())</f>
        <v>-0.0115949457193925</v>
      </c>
      <c r="R25" s="118" t="n">
        <f aca="false">VLOOKUP($B25,HrlyCoef,121+ZoneNum,FALSE())</f>
        <v>-0.0198041428229436</v>
      </c>
      <c r="S25" s="118" t="n">
        <f aca="false">VLOOKUP($B25,HrlyCoef,129+ZoneNum,FALSE())</f>
        <v>-0.020226660106245</v>
      </c>
      <c r="T25" s="118" t="n">
        <f aca="false">VLOOKUP($B25,HrlyCoef,137+ZoneNum,FALSE())</f>
        <v>-0.0121948678882025</v>
      </c>
      <c r="U25" s="118" t="n">
        <f aca="false">VLOOKUP($B25,HrlyCoef,145+ZoneNum,FALSE())</f>
        <v>0.0207357094834399</v>
      </c>
      <c r="V25" s="118" t="n">
        <f aca="false">VLOOKUP($B25,HrlyCoef,153+ZoneNum,FALSE())</f>
        <v>0.0123516100926723</v>
      </c>
      <c r="W25" s="118" t="n">
        <f aca="false">VLOOKUP($B25,HrlyCoef,161+ZoneNum,FALSE())</f>
        <v>0.0224916612885603</v>
      </c>
      <c r="X25" s="118" t="n">
        <f aca="false">VLOOKUP($B25,HrlyCoef,169+ZoneNum,FALSE())</f>
        <v>0.027722195767952</v>
      </c>
      <c r="Y25" s="118" t="n">
        <f aca="false">VLOOKUP($B25,HrlyCoef,177+ZoneNum,FALSE())</f>
        <v>0.03811130933551</v>
      </c>
      <c r="Z25" s="159" t="n">
        <f aca="false">VLOOKUP($B25,HrlyCoef,185+ZoneNum,FALSE())</f>
        <v>0.0409279124412568</v>
      </c>
      <c r="AC25" s="157"/>
      <c r="AE25" s="158"/>
      <c r="AF25" s="158"/>
    </row>
    <row r="26" customFormat="false" ht="12.75" hidden="false" customHeight="false" outlineLevel="0" collapsed="false">
      <c r="B26" s="111" t="s">
        <v>96</v>
      </c>
      <c r="C26" s="160" t="n">
        <f aca="false">VLOOKUP($B26,HrlyCoef,1+ZoneNum,FALSE())</f>
        <v>0.00894161814195638</v>
      </c>
      <c r="D26" s="160" t="n">
        <f aca="false">VLOOKUP($B26,HrlyCoef,9+ZoneNum,FALSE())</f>
        <v>0.00942832526934975</v>
      </c>
      <c r="E26" s="160" t="n">
        <f aca="false">VLOOKUP($B26,HrlyCoef,17+ZoneNum,FALSE())</f>
        <v>0.0130526897031293</v>
      </c>
      <c r="F26" s="160" t="n">
        <f aca="false">VLOOKUP($B26,HrlyCoef,25+ZoneNum,FALSE())</f>
        <v>0.0113543200200528</v>
      </c>
      <c r="G26" s="118" t="n">
        <f aca="false">VLOOKUP($B26,HrlyCoef,33+ZoneNum,FALSE())</f>
        <v>0.0112002026695306</v>
      </c>
      <c r="H26" s="118" t="n">
        <f aca="false">VLOOKUP($B26,HrlyCoef,41+ZoneNum,FALSE())</f>
        <v>0.0126468479909637</v>
      </c>
      <c r="I26" s="118" t="n">
        <f aca="false">VLOOKUP($B26,HrlyCoef,49+ZoneNum,FALSE())</f>
        <v>0.0183611061115832</v>
      </c>
      <c r="J26" s="118" t="n">
        <f aca="false">VLOOKUP($B26,HrlyCoef,57+ZoneNum,FALSE())</f>
        <v>0.00515224075219191</v>
      </c>
      <c r="K26" s="118" t="n">
        <f aca="false">VLOOKUP($B26,HrlyCoef,65+ZoneNum,FALSE())</f>
        <v>-0.000569278020880287</v>
      </c>
      <c r="L26" s="118" t="n">
        <f aca="false">VLOOKUP($B26,HrlyCoef,73+ZoneNum,FALSE())</f>
        <v>-0.00681087689996548</v>
      </c>
      <c r="M26" s="118" t="n">
        <f aca="false">VLOOKUP($B26,HrlyCoef,81+ZoneNum,FALSE())</f>
        <v>-0.00981087334807972</v>
      </c>
      <c r="N26" s="118" t="n">
        <f aca="false">VLOOKUP($B26,HrlyCoef,89+ZoneNum,FALSE())</f>
        <v>-0.00787799030569716</v>
      </c>
      <c r="O26" s="118" t="n">
        <f aca="false">VLOOKUP($B26,HrlyCoef,97+ZoneNum,FALSE())</f>
        <v>-0.00545630176731919</v>
      </c>
      <c r="P26" s="118" t="n">
        <f aca="false">VLOOKUP($B26,HrlyCoef,105+ZoneNum,FALSE())</f>
        <v>-0.00859805781653199</v>
      </c>
      <c r="Q26" s="118" t="n">
        <f aca="false">VLOOKUP($B26,HrlyCoef,113+ZoneNum,FALSE())</f>
        <v>-0.00604598710423963</v>
      </c>
      <c r="R26" s="118" t="n">
        <f aca="false">VLOOKUP($B26,HrlyCoef,121+ZoneNum,FALSE())</f>
        <v>-0.000151534998111162</v>
      </c>
      <c r="S26" s="118" t="n">
        <f aca="false">VLOOKUP($B26,HrlyCoef,129+ZoneNum,FALSE())</f>
        <v>-0.00109407005571692</v>
      </c>
      <c r="T26" s="118" t="n">
        <f aca="false">VLOOKUP($B26,HrlyCoef,137+ZoneNum,FALSE())</f>
        <v>-0.0277233828791715</v>
      </c>
      <c r="U26" s="118" t="n">
        <f aca="false">VLOOKUP($B26,HrlyCoef,145+ZoneNum,FALSE())</f>
        <v>-0.00127329037139261</v>
      </c>
      <c r="V26" s="118" t="n">
        <f aca="false">VLOOKUP($B26,HrlyCoef,153+ZoneNum,FALSE())</f>
        <v>-0.00279884170153506</v>
      </c>
      <c r="W26" s="118" t="n">
        <f aca="false">VLOOKUP($B26,HrlyCoef,161+ZoneNum,FALSE())</f>
        <v>-0.00687906431917611</v>
      </c>
      <c r="X26" s="118" t="n">
        <f aca="false">VLOOKUP($B26,HrlyCoef,169+ZoneNum,FALSE())</f>
        <v>-0.00277869846511591</v>
      </c>
      <c r="Y26" s="118" t="n">
        <f aca="false">VLOOKUP($B26,HrlyCoef,177+ZoneNum,FALSE())</f>
        <v>0.000133444165882572</v>
      </c>
      <c r="Z26" s="159" t="n">
        <f aca="false">VLOOKUP($B26,HrlyCoef,185+ZoneNum,FALSE())</f>
        <v>-0.00240254677169608</v>
      </c>
      <c r="AC26" s="157"/>
      <c r="AE26" s="158"/>
      <c r="AF26" s="158"/>
    </row>
    <row r="27" customFormat="false" ht="12.75" hidden="false" customHeight="false" outlineLevel="0" collapsed="false">
      <c r="B27" s="111" t="s">
        <v>112</v>
      </c>
      <c r="C27" s="118" t="n">
        <f aca="false">VLOOKUP($B27,HrlyCoef,1+ZoneNum,FALSE())</f>
        <v>-2.71564153908336</v>
      </c>
      <c r="D27" s="118" t="n">
        <f aca="false">VLOOKUP($B27,HrlyCoef,9+ZoneNum,FALSE())</f>
        <v>-2.31482309765077</v>
      </c>
      <c r="E27" s="118" t="n">
        <f aca="false">VLOOKUP($B27,HrlyCoef,17+ZoneNum,FALSE())</f>
        <v>-2.5191494521723</v>
      </c>
      <c r="F27" s="118" t="n">
        <f aca="false">VLOOKUP($B27,HrlyCoef,25+ZoneNum,FALSE())</f>
        <v>-2.56582961486935</v>
      </c>
      <c r="G27" s="118" t="n">
        <f aca="false">VLOOKUP($B27,HrlyCoef,33+ZoneNum,FALSE())</f>
        <v>-3.47092127911709</v>
      </c>
      <c r="H27" s="118" t="n">
        <f aca="false">VLOOKUP($B27,HrlyCoef,41+ZoneNum,FALSE())</f>
        <v>-3.41927472095493</v>
      </c>
      <c r="I27" s="118" t="n">
        <f aca="false">VLOOKUP($B27,HrlyCoef,49+ZoneNum,FALSE())</f>
        <v>-3.32387126314556</v>
      </c>
      <c r="J27" s="118" t="n">
        <f aca="false">VLOOKUP($B27,HrlyCoef,57+ZoneNum,FALSE())</f>
        <v>-2.36498984435259</v>
      </c>
      <c r="K27" s="118" t="n">
        <f aca="false">VLOOKUP($B27,HrlyCoef,65+ZoneNum,FALSE())</f>
        <v>-0.696902731118884</v>
      </c>
      <c r="L27" s="118" t="n">
        <f aca="false">VLOOKUP($B27,HrlyCoef,73+ZoneNum,FALSE())</f>
        <v>1.1519055066318</v>
      </c>
      <c r="M27" s="118" t="n">
        <f aca="false">VLOOKUP($B27,HrlyCoef,81+ZoneNum,FALSE())</f>
        <v>0.877120577601198</v>
      </c>
      <c r="N27" s="118" t="n">
        <f aca="false">VLOOKUP($B27,HrlyCoef,89+ZoneNum,FALSE())</f>
        <v>0.56564296495321</v>
      </c>
      <c r="O27" s="118" t="n">
        <f aca="false">VLOOKUP($B27,HrlyCoef,97+ZoneNum,FALSE())</f>
        <v>0.773375349850586</v>
      </c>
      <c r="P27" s="118" t="n">
        <f aca="false">VLOOKUP($B27,HrlyCoef,105+ZoneNum,FALSE())</f>
        <v>1.73577729673874</v>
      </c>
      <c r="Q27" s="118" t="n">
        <f aca="false">VLOOKUP($B27,HrlyCoef,113+ZoneNum,FALSE())</f>
        <v>1.81328846912873</v>
      </c>
      <c r="R27" s="118" t="n">
        <f aca="false">VLOOKUP($B27,HrlyCoef,121+ZoneNum,FALSE())</f>
        <v>2.51519980775102</v>
      </c>
      <c r="S27" s="118" t="n">
        <f aca="false">VLOOKUP($B27,HrlyCoef,129+ZoneNum,FALSE())</f>
        <v>2.77541379304784</v>
      </c>
      <c r="T27" s="118" t="n">
        <f aca="false">VLOOKUP($B27,HrlyCoef,137+ZoneNum,FALSE())</f>
        <v>2.59436191299606</v>
      </c>
      <c r="U27" s="118" t="n">
        <f aca="false">VLOOKUP($B27,HrlyCoef,145+ZoneNum,FALSE())</f>
        <v>0.806335356915297</v>
      </c>
      <c r="V27" s="118" t="n">
        <f aca="false">VLOOKUP($B27,HrlyCoef,153+ZoneNum,FALSE())</f>
        <v>1.37720057639856</v>
      </c>
      <c r="W27" s="118" t="n">
        <f aca="false">VLOOKUP($B27,HrlyCoef,161+ZoneNum,FALSE())</f>
        <v>1.67901957931665</v>
      </c>
      <c r="X27" s="118" t="n">
        <f aca="false">VLOOKUP($B27,HrlyCoef,169+ZoneNum,FALSE())</f>
        <v>1.86692413767017</v>
      </c>
      <c r="Y27" s="118" t="n">
        <f aca="false">VLOOKUP($B27,HrlyCoef,177+ZoneNum,FALSE())</f>
        <v>1.32383696762059</v>
      </c>
      <c r="Z27" s="159" t="n">
        <f aca="false">VLOOKUP($B27,HrlyCoef,185+ZoneNum,FALSE())</f>
        <v>1.53600124584103</v>
      </c>
      <c r="AC27" s="157"/>
      <c r="AE27" s="158"/>
      <c r="AF27" s="158"/>
    </row>
    <row r="28" customFormat="false" ht="12.75" hidden="false" customHeight="false" outlineLevel="0" collapsed="false">
      <c r="B28" s="111" t="s">
        <v>114</v>
      </c>
      <c r="C28" s="118" t="n">
        <f aca="false">VLOOKUP($B28,HrlyCoef,1+ZoneNum,FALSE())</f>
        <v>0.0203378202767932</v>
      </c>
      <c r="D28" s="118" t="n">
        <f aca="false">VLOOKUP($B28,HrlyCoef,9+ZoneNum,FALSE())</f>
        <v>0.0209424801005309</v>
      </c>
      <c r="E28" s="118" t="n">
        <f aca="false">VLOOKUP($B28,HrlyCoef,17+ZoneNum,FALSE())</f>
        <v>0.0225857546716959</v>
      </c>
      <c r="F28" s="118" t="n">
        <f aca="false">VLOOKUP($B28,HrlyCoef,25+ZoneNum,FALSE())</f>
        <v>0.0250984158397288</v>
      </c>
      <c r="G28" s="118" t="n">
        <f aca="false">VLOOKUP($B28,HrlyCoef,33+ZoneNum,FALSE())</f>
        <v>0.031799684377492</v>
      </c>
      <c r="H28" s="118" t="n">
        <f aca="false">VLOOKUP($B28,HrlyCoef,41+ZoneNum,FALSE())</f>
        <v>0.0354911049624396</v>
      </c>
      <c r="I28" s="118" t="n">
        <f aca="false">VLOOKUP($B28,HrlyCoef,49+ZoneNum,FALSE())</f>
        <v>0.0415236888712065</v>
      </c>
      <c r="J28" s="118" t="n">
        <f aca="false">VLOOKUP($B28,HrlyCoef,57+ZoneNum,FALSE())</f>
        <v>0.04263598400411</v>
      </c>
      <c r="K28" s="118" t="n">
        <f aca="false">VLOOKUP($B28,HrlyCoef,65+ZoneNum,FALSE())</f>
        <v>0.0210438428654356</v>
      </c>
      <c r="L28" s="118" t="n">
        <f aca="false">VLOOKUP($B28,HrlyCoef,73+ZoneNum,FALSE())</f>
        <v>0.00339060274466584</v>
      </c>
      <c r="M28" s="118" t="n">
        <f aca="false">VLOOKUP($B28,HrlyCoef,81+ZoneNum,FALSE())</f>
        <v>-0.00348283729997593</v>
      </c>
      <c r="N28" s="118" t="n">
        <f aca="false">VLOOKUP($B28,HrlyCoef,89+ZoneNum,FALSE())</f>
        <v>-0.00923973735340533</v>
      </c>
      <c r="O28" s="118" t="n">
        <f aca="false">VLOOKUP($B28,HrlyCoef,97+ZoneNum,FALSE())</f>
        <v>-0.00584593298385622</v>
      </c>
      <c r="P28" s="118" t="n">
        <f aca="false">VLOOKUP($B28,HrlyCoef,105+ZoneNum,FALSE())</f>
        <v>-0.0118461007527849</v>
      </c>
      <c r="Q28" s="118" t="n">
        <f aca="false">VLOOKUP($B28,HrlyCoef,113+ZoneNum,FALSE())</f>
        <v>-0.0128300755309161</v>
      </c>
      <c r="R28" s="118" t="n">
        <f aca="false">VLOOKUP($B28,HrlyCoef,121+ZoneNum,FALSE())</f>
        <v>-0.0171409552027631</v>
      </c>
      <c r="S28" s="118" t="n">
        <f aca="false">VLOOKUP($B28,HrlyCoef,129+ZoneNum,FALSE())</f>
        <v>-0.02066639696474</v>
      </c>
      <c r="T28" s="118" t="n">
        <f aca="false">VLOOKUP($B28,HrlyCoef,137+ZoneNum,FALSE())</f>
        <v>-0.023461699869806</v>
      </c>
      <c r="U28" s="118" t="n">
        <f aca="false">VLOOKUP($B28,HrlyCoef,145+ZoneNum,FALSE())</f>
        <v>-0.0239667725975798</v>
      </c>
      <c r="V28" s="118" t="n">
        <f aca="false">VLOOKUP($B28,HrlyCoef,153+ZoneNum,FALSE())</f>
        <v>-0.0214534008421855</v>
      </c>
      <c r="W28" s="118" t="n">
        <f aca="false">VLOOKUP($B28,HrlyCoef,161+ZoneNum,FALSE())</f>
        <v>-0.02739180285782</v>
      </c>
      <c r="X28" s="118" t="n">
        <f aca="false">VLOOKUP($B28,HrlyCoef,169+ZoneNum,FALSE())</f>
        <v>-0.0287844715637362</v>
      </c>
      <c r="Y28" s="118" t="n">
        <f aca="false">VLOOKUP($B28,HrlyCoef,177+ZoneNum,FALSE())</f>
        <v>-0.0283042731804497</v>
      </c>
      <c r="Z28" s="159" t="n">
        <f aca="false">VLOOKUP($B28,HrlyCoef,185+ZoneNum,FALSE())</f>
        <v>-0.0304349217140704</v>
      </c>
      <c r="AC28" s="157"/>
      <c r="AE28" s="158"/>
      <c r="AF28" s="158"/>
    </row>
    <row r="29" customFormat="false" ht="12.75" hidden="false" customHeight="false" outlineLevel="0" collapsed="false">
      <c r="B29" s="111" t="s">
        <v>117</v>
      </c>
      <c r="C29" s="118" t="n">
        <f aca="false">VLOOKUP($B29,HrlyCoef,1+ZoneNum,FALSE())</f>
        <v>0.00307441084076352</v>
      </c>
      <c r="D29" s="118" t="n">
        <f aca="false">VLOOKUP($B29,HrlyCoef,9+ZoneNum,FALSE())</f>
        <v>-5.21188830532706E-005</v>
      </c>
      <c r="E29" s="118" t="n">
        <f aca="false">VLOOKUP($B29,HrlyCoef,17+ZoneNum,FALSE())</f>
        <v>-0.00211439606683419</v>
      </c>
      <c r="F29" s="118" t="n">
        <f aca="false">VLOOKUP($B29,HrlyCoef,25+ZoneNum,FALSE())</f>
        <v>0.000260443822053839</v>
      </c>
      <c r="G29" s="118" t="n">
        <f aca="false">VLOOKUP($B29,HrlyCoef,33+ZoneNum,FALSE())</f>
        <v>0.00358927741422695</v>
      </c>
      <c r="H29" s="118" t="n">
        <f aca="false">VLOOKUP($B29,HrlyCoef,41+ZoneNum,FALSE())</f>
        <v>0.0058014913593773</v>
      </c>
      <c r="I29" s="118" t="n">
        <f aca="false">VLOOKUP($B29,HrlyCoef,49+ZoneNum,FALSE())</f>
        <v>0.006331015420403</v>
      </c>
      <c r="J29" s="118" t="n">
        <f aca="false">VLOOKUP($B29,HrlyCoef,57+ZoneNum,FALSE())</f>
        <v>0.00524284330166041</v>
      </c>
      <c r="K29" s="118" t="n">
        <f aca="false">VLOOKUP($B29,HrlyCoef,65+ZoneNum,FALSE())</f>
        <v>0.000370194448370488</v>
      </c>
      <c r="L29" s="118" t="n">
        <f aca="false">VLOOKUP($B29,HrlyCoef,73+ZoneNum,FALSE())</f>
        <v>0.000149014411373086</v>
      </c>
      <c r="M29" s="118" t="n">
        <f aca="false">VLOOKUP($B29,HrlyCoef,81+ZoneNum,FALSE())</f>
        <v>0.00866847662394324</v>
      </c>
      <c r="N29" s="118" t="n">
        <f aca="false">VLOOKUP($B29,HrlyCoef,89+ZoneNum,FALSE())</f>
        <v>0.015232560173196</v>
      </c>
      <c r="O29" s="118" t="n">
        <f aca="false">VLOOKUP($B29,HrlyCoef,97+ZoneNum,FALSE())</f>
        <v>0.0210407542900554</v>
      </c>
      <c r="P29" s="118" t="n">
        <f aca="false">VLOOKUP($B29,HrlyCoef,105+ZoneNum,FALSE())</f>
        <v>0.0212030050306757</v>
      </c>
      <c r="Q29" s="118" t="n">
        <f aca="false">VLOOKUP($B29,HrlyCoef,113+ZoneNum,FALSE())</f>
        <v>0.0219429409163556</v>
      </c>
      <c r="R29" s="118" t="n">
        <f aca="false">VLOOKUP($B29,HrlyCoef,121+ZoneNum,FALSE())</f>
        <v>0.0156328326773759</v>
      </c>
      <c r="S29" s="118" t="n">
        <f aca="false">VLOOKUP($B29,HrlyCoef,129+ZoneNum,FALSE())</f>
        <v>0.00706805236389889</v>
      </c>
      <c r="T29" s="118" t="n">
        <f aca="false">VLOOKUP($B29,HrlyCoef,137+ZoneNum,FALSE())</f>
        <v>-0.00525438482999407</v>
      </c>
      <c r="U29" s="118" t="n">
        <f aca="false">VLOOKUP($B29,HrlyCoef,145+ZoneNum,FALSE())</f>
        <v>-0.0107689538339381</v>
      </c>
      <c r="V29" s="118" t="n">
        <f aca="false">VLOOKUP($B29,HrlyCoef,153+ZoneNum,FALSE())</f>
        <v>-0.0130224499481814</v>
      </c>
      <c r="W29" s="118" t="n">
        <f aca="false">VLOOKUP($B29,HrlyCoef,161+ZoneNum,FALSE())</f>
        <v>-0.0225366708883642</v>
      </c>
      <c r="X29" s="118" t="n">
        <f aca="false">VLOOKUP($B29,HrlyCoef,169+ZoneNum,FALSE())</f>
        <v>-0.0268914575251653</v>
      </c>
      <c r="Y29" s="118" t="n">
        <f aca="false">VLOOKUP($B29,HrlyCoef,177+ZoneNum,FALSE())</f>
        <v>-0.0269615709212432</v>
      </c>
      <c r="Z29" s="159" t="n">
        <f aca="false">VLOOKUP($B29,HrlyCoef,185+ZoneNum,FALSE())</f>
        <v>-0.0280053101969523</v>
      </c>
      <c r="AC29" s="157"/>
      <c r="AE29" s="158"/>
      <c r="AF29" s="158"/>
    </row>
    <row r="30" customFormat="false" ht="12.75" hidden="false" customHeight="false" outlineLevel="0" collapsed="false">
      <c r="B30" s="111" t="s">
        <v>120</v>
      </c>
      <c r="C30" s="118" t="n">
        <f aca="false">VLOOKUP($B30,HrlyCoef,1+ZoneNum,FALSE())</f>
        <v>0.00662629985440545</v>
      </c>
      <c r="D30" s="118" t="n">
        <f aca="false">VLOOKUP($B30,HrlyCoef,9+ZoneNum,FALSE())</f>
        <v>0.00400607850670669</v>
      </c>
      <c r="E30" s="118" t="n">
        <f aca="false">VLOOKUP($B30,HrlyCoef,17+ZoneNum,FALSE())</f>
        <v>0.00501196354675054</v>
      </c>
      <c r="F30" s="118" t="n">
        <f aca="false">VLOOKUP($B30,HrlyCoef,25+ZoneNum,FALSE())</f>
        <v>0.00507003929309451</v>
      </c>
      <c r="G30" s="118" t="n">
        <f aca="false">VLOOKUP($B30,HrlyCoef,33+ZoneNum,FALSE())</f>
        <v>0.00612130949863398</v>
      </c>
      <c r="H30" s="118" t="n">
        <f aca="false">VLOOKUP($B30,HrlyCoef,41+ZoneNum,FALSE())</f>
        <v>0.00573095207981163</v>
      </c>
      <c r="I30" s="118" t="n">
        <f aca="false">VLOOKUP($B30,HrlyCoef,49+ZoneNum,FALSE())</f>
        <v>0.00616950785467366</v>
      </c>
      <c r="J30" s="118" t="n">
        <f aca="false">VLOOKUP($B30,HrlyCoef,57+ZoneNum,FALSE())</f>
        <v>0.00705307178894001</v>
      </c>
      <c r="K30" s="118" t="n">
        <f aca="false">VLOOKUP($B30,HrlyCoef,65+ZoneNum,FALSE())</f>
        <v>-0.00344245752490201</v>
      </c>
      <c r="L30" s="118" t="n">
        <f aca="false">VLOOKUP($B30,HrlyCoef,73+ZoneNum,FALSE())</f>
        <v>-0.0125252924681081</v>
      </c>
      <c r="M30" s="118" t="n">
        <f aca="false">VLOOKUP($B30,HrlyCoef,81+ZoneNum,FALSE())</f>
        <v>-0.0163218488153307</v>
      </c>
      <c r="N30" s="118" t="n">
        <f aca="false">VLOOKUP($B30,HrlyCoef,89+ZoneNum,FALSE())</f>
        <v>-0.0180619189924146</v>
      </c>
      <c r="O30" s="118" t="n">
        <f aca="false">VLOOKUP($B30,HrlyCoef,97+ZoneNum,FALSE())</f>
        <v>-0.0181633660239658</v>
      </c>
      <c r="P30" s="118" t="n">
        <f aca="false">VLOOKUP($B30,HrlyCoef,105+ZoneNum,FALSE())</f>
        <v>-0.0175488560157019</v>
      </c>
      <c r="Q30" s="118" t="n">
        <f aca="false">VLOOKUP($B30,HrlyCoef,113+ZoneNum,FALSE())</f>
        <v>-0.00872354475984162</v>
      </c>
      <c r="R30" s="118" t="n">
        <f aca="false">VLOOKUP($B30,HrlyCoef,121+ZoneNum,FALSE())</f>
        <v>-0.000189751992778887</v>
      </c>
      <c r="S30" s="118" t="n">
        <f aca="false">VLOOKUP($B30,HrlyCoef,129+ZoneNum,FALSE())</f>
        <v>0.00722079081528112</v>
      </c>
      <c r="T30" s="118" t="n">
        <f aca="false">VLOOKUP($B30,HrlyCoef,137+ZoneNum,FALSE())</f>
        <v>0.0126674712987513</v>
      </c>
      <c r="U30" s="118" t="n">
        <f aca="false">VLOOKUP($B30,HrlyCoef,145+ZoneNum,FALSE())</f>
        <v>0.0112343180086619</v>
      </c>
      <c r="V30" s="118" t="n">
        <f aca="false">VLOOKUP($B30,HrlyCoef,153+ZoneNum,FALSE())</f>
        <v>0.00840174996597635</v>
      </c>
      <c r="W30" s="118" t="n">
        <f aca="false">VLOOKUP($B30,HrlyCoef,161+ZoneNum,FALSE())</f>
        <v>0.00825633829354337</v>
      </c>
      <c r="X30" s="118" t="n">
        <f aca="false">VLOOKUP($B30,HrlyCoef,169+ZoneNum,FALSE())</f>
        <v>0.00480716989823873</v>
      </c>
      <c r="Y30" s="118" t="n">
        <f aca="false">VLOOKUP($B30,HrlyCoef,177+ZoneNum,FALSE())</f>
        <v>0.000157942494077514</v>
      </c>
      <c r="Z30" s="159" t="n">
        <f aca="false">VLOOKUP($B30,HrlyCoef,185+ZoneNum,FALSE())</f>
        <v>-0.00355796660449737</v>
      </c>
      <c r="AC30" s="157"/>
      <c r="AE30" s="158"/>
      <c r="AF30" s="158"/>
    </row>
    <row r="31" customFormat="false" ht="12.75" hidden="false" customHeight="false" outlineLevel="0" collapsed="false">
      <c r="B31" s="111" t="s">
        <v>123</v>
      </c>
      <c r="C31" s="118" t="n">
        <f aca="false">VLOOKUP($B31,HrlyCoef,1+ZoneNum,FALSE())</f>
        <v>-0.000272086824062768</v>
      </c>
      <c r="D31" s="118" t="n">
        <f aca="false">VLOOKUP($B31,HrlyCoef,9+ZoneNum,FALSE())</f>
        <v>0.000517306555114091</v>
      </c>
      <c r="E31" s="118" t="n">
        <f aca="false">VLOOKUP($B31,HrlyCoef,17+ZoneNum,FALSE())</f>
        <v>0.000637107585908328</v>
      </c>
      <c r="F31" s="118" t="n">
        <f aca="false">VLOOKUP($B31,HrlyCoef,25+ZoneNum,FALSE())</f>
        <v>0.00121552397855707</v>
      </c>
      <c r="G31" s="118" t="n">
        <f aca="false">VLOOKUP($B31,HrlyCoef,33+ZoneNum,FALSE())</f>
        <v>2.85823954347203E-005</v>
      </c>
      <c r="H31" s="118" t="n">
        <f aca="false">VLOOKUP($B31,HrlyCoef,41+ZoneNum,FALSE())</f>
        <v>0.00110767798233799</v>
      </c>
      <c r="I31" s="118" t="n">
        <f aca="false">VLOOKUP($B31,HrlyCoef,49+ZoneNum,FALSE())</f>
        <v>-0.00235916871813757</v>
      </c>
      <c r="J31" s="118" t="n">
        <f aca="false">VLOOKUP($B31,HrlyCoef,57+ZoneNum,FALSE())</f>
        <v>-0.00216016798364663</v>
      </c>
      <c r="K31" s="118" t="n">
        <f aca="false">VLOOKUP($B31,HrlyCoef,65+ZoneNum,FALSE())</f>
        <v>-0.00250254047737499</v>
      </c>
      <c r="L31" s="118" t="n">
        <f aca="false">VLOOKUP($B31,HrlyCoef,73+ZoneNum,FALSE())</f>
        <v>-0.00419973686232121</v>
      </c>
      <c r="M31" s="118" t="n">
        <f aca="false">VLOOKUP($B31,HrlyCoef,81+ZoneNum,FALSE())</f>
        <v>-0.00386274320849091</v>
      </c>
      <c r="N31" s="118" t="n">
        <f aca="false">VLOOKUP($B31,HrlyCoef,89+ZoneNum,FALSE())</f>
        <v>-0.00335513358965321</v>
      </c>
      <c r="O31" s="118" t="n">
        <f aca="false">VLOOKUP($B31,HrlyCoef,97+ZoneNum,FALSE())</f>
        <v>-0.00606759224133481</v>
      </c>
      <c r="P31" s="118" t="n">
        <f aca="false">VLOOKUP($B31,HrlyCoef,105+ZoneNum,FALSE())</f>
        <v>-0.00368420296714899</v>
      </c>
      <c r="Q31" s="118" t="n">
        <f aca="false">VLOOKUP($B31,HrlyCoef,113+ZoneNum,FALSE())</f>
        <v>-0.00241321751760472</v>
      </c>
      <c r="R31" s="118" t="n">
        <f aca="false">VLOOKUP($B31,HrlyCoef,121+ZoneNum,FALSE())</f>
        <v>-0.00045534858345126</v>
      </c>
      <c r="S31" s="118" t="n">
        <f aca="false">VLOOKUP($B31,HrlyCoef,129+ZoneNum,FALSE())</f>
        <v>0.00122956849734707</v>
      </c>
      <c r="T31" s="118" t="n">
        <f aca="false">VLOOKUP($B31,HrlyCoef,137+ZoneNum,FALSE())</f>
        <v>0.00345777304630721</v>
      </c>
      <c r="U31" s="118" t="n">
        <f aca="false">VLOOKUP($B31,HrlyCoef,145+ZoneNum,FALSE())</f>
        <v>0.0028811364012135</v>
      </c>
      <c r="V31" s="118" t="n">
        <f aca="false">VLOOKUP($B31,HrlyCoef,153+ZoneNum,FALSE())</f>
        <v>0.0016786938000765</v>
      </c>
      <c r="W31" s="118" t="n">
        <f aca="false">VLOOKUP($B31,HrlyCoef,161+ZoneNum,FALSE())</f>
        <v>0.00508562503638562</v>
      </c>
      <c r="X31" s="118" t="n">
        <f aca="false">VLOOKUP($B31,HrlyCoef,169+ZoneNum,FALSE())</f>
        <v>0.00360893635455405</v>
      </c>
      <c r="Y31" s="118" t="n">
        <f aca="false">VLOOKUP($B31,HrlyCoef,177+ZoneNum,FALSE())</f>
        <v>0.00345271616476863</v>
      </c>
      <c r="Z31" s="159" t="n">
        <f aca="false">VLOOKUP($B31,HrlyCoef,185+ZoneNum,FALSE())</f>
        <v>0.00643129117521567</v>
      </c>
      <c r="AC31" s="157"/>
      <c r="AE31" s="158"/>
      <c r="AF31" s="158"/>
    </row>
    <row r="32" customFormat="false" ht="12.75" hidden="false" customHeight="false" outlineLevel="0" collapsed="false">
      <c r="B32" s="111" t="s">
        <v>126</v>
      </c>
      <c r="C32" s="118" t="n">
        <f aca="false">VLOOKUP($B32,HrlyCoef,1+ZoneNum,FALSE())</f>
        <v>0.00260669117502461</v>
      </c>
      <c r="D32" s="118" t="n">
        <f aca="false">VLOOKUP($B32,HrlyCoef,9+ZoneNum,FALSE())</f>
        <v>0.000850452406760154</v>
      </c>
      <c r="E32" s="118" t="n">
        <f aca="false">VLOOKUP($B32,HrlyCoef,17+ZoneNum,FALSE())</f>
        <v>0.00138638746142667</v>
      </c>
      <c r="F32" s="118" t="n">
        <f aca="false">VLOOKUP($B32,HrlyCoef,25+ZoneNum,FALSE())</f>
        <v>0.000518045580631496</v>
      </c>
      <c r="G32" s="118" t="n">
        <f aca="false">VLOOKUP($B32,HrlyCoef,33+ZoneNum,FALSE())</f>
        <v>0.00071983802371066</v>
      </c>
      <c r="H32" s="118" t="n">
        <f aca="false">VLOOKUP($B32,HrlyCoef,41+ZoneNum,FALSE())</f>
        <v>-0.000616117115093574</v>
      </c>
      <c r="I32" s="118" t="n">
        <f aca="false">VLOOKUP($B32,HrlyCoef,49+ZoneNum,FALSE())</f>
        <v>0.00269863219937208</v>
      </c>
      <c r="J32" s="118" t="n">
        <f aca="false">VLOOKUP($B32,HrlyCoef,57+ZoneNum,FALSE())</f>
        <v>-0.00345983397383555</v>
      </c>
      <c r="K32" s="118" t="n">
        <f aca="false">VLOOKUP($B32,HrlyCoef,65+ZoneNum,FALSE())</f>
        <v>-0.00335816856970119</v>
      </c>
      <c r="L32" s="118" t="n">
        <f aca="false">VLOOKUP($B32,HrlyCoef,73+ZoneNum,FALSE())</f>
        <v>-0.000348261005450601</v>
      </c>
      <c r="M32" s="118" t="n">
        <f aca="false">VLOOKUP($B32,HrlyCoef,81+ZoneNum,FALSE())</f>
        <v>0.00110050078195258</v>
      </c>
      <c r="N32" s="118" t="n">
        <f aca="false">VLOOKUP($B32,HrlyCoef,89+ZoneNum,FALSE())</f>
        <v>-6.98085625043583E-005</v>
      </c>
      <c r="O32" s="118" t="n">
        <f aca="false">VLOOKUP($B32,HrlyCoef,97+ZoneNum,FALSE())</f>
        <v>0.00420037083214522</v>
      </c>
      <c r="P32" s="118" t="n">
        <f aca="false">VLOOKUP($B32,HrlyCoef,105+ZoneNum,FALSE())</f>
        <v>0.00350107152458496</v>
      </c>
      <c r="Q32" s="118" t="n">
        <f aca="false">VLOOKUP($B32,HrlyCoef,113+ZoneNum,FALSE())</f>
        <v>0.00403777766823934</v>
      </c>
      <c r="R32" s="118" t="n">
        <f aca="false">VLOOKUP($B32,HrlyCoef,121+ZoneNum,FALSE())</f>
        <v>0.00330665115140047</v>
      </c>
      <c r="S32" s="118" t="n">
        <f aca="false">VLOOKUP($B32,HrlyCoef,129+ZoneNum,FALSE())</f>
        <v>-0.000797338691610885</v>
      </c>
      <c r="T32" s="118" t="n">
        <f aca="false">VLOOKUP($B32,HrlyCoef,137+ZoneNum,FALSE())</f>
        <v>0.00029031926709635</v>
      </c>
      <c r="U32" s="118" t="n">
        <f aca="false">VLOOKUP($B32,HrlyCoef,145+ZoneNum,FALSE())</f>
        <v>-0.00307021113954116</v>
      </c>
      <c r="V32" s="118" t="n">
        <f aca="false">VLOOKUP($B32,HrlyCoef,153+ZoneNum,FALSE())</f>
        <v>-0.00185458759010415</v>
      </c>
      <c r="W32" s="118" t="n">
        <f aca="false">VLOOKUP($B32,HrlyCoef,161+ZoneNum,FALSE())</f>
        <v>-0.00190503817382679</v>
      </c>
      <c r="X32" s="118" t="n">
        <f aca="false">VLOOKUP($B32,HrlyCoef,169+ZoneNum,FALSE())</f>
        <v>-0.00201270001753527</v>
      </c>
      <c r="Y32" s="118" t="n">
        <f aca="false">VLOOKUP($B32,HrlyCoef,177+ZoneNum,FALSE())</f>
        <v>-0.00325123445552524</v>
      </c>
      <c r="Z32" s="159" t="n">
        <f aca="false">VLOOKUP($B32,HrlyCoef,185+ZoneNum,FALSE())</f>
        <v>-0.00447343877761564</v>
      </c>
      <c r="AC32" s="157"/>
      <c r="AE32" s="158"/>
      <c r="AF32" s="158"/>
    </row>
    <row r="33" customFormat="false" ht="12.75" hidden="false" customHeight="false" outlineLevel="0" collapsed="false">
      <c r="B33" s="111" t="s">
        <v>129</v>
      </c>
      <c r="C33" s="118" t="n">
        <f aca="false">VLOOKUP($B33,HrlyCoef,1+ZoneNum,FALSE())</f>
        <v>-0.00263112803363372</v>
      </c>
      <c r="D33" s="118" t="n">
        <f aca="false">VLOOKUP($B33,HrlyCoef,9+ZoneNum,FALSE())</f>
        <v>-0.00156945911599244</v>
      </c>
      <c r="E33" s="118" t="n">
        <f aca="false">VLOOKUP($B33,HrlyCoef,17+ZoneNum,FALSE())</f>
        <v>-0.00220010318483073</v>
      </c>
      <c r="F33" s="118" t="n">
        <f aca="false">VLOOKUP($B33,HrlyCoef,25+ZoneNum,FALSE())</f>
        <v>-0.00155445901945825</v>
      </c>
      <c r="G33" s="118" t="n">
        <f aca="false">VLOOKUP($B33,HrlyCoef,33+ZoneNum,FALSE())</f>
        <v>-0.000715894766682511</v>
      </c>
      <c r="H33" s="118" t="n">
        <f aca="false">VLOOKUP($B33,HrlyCoef,41+ZoneNum,FALSE())</f>
        <v>-0.000276221482981719</v>
      </c>
      <c r="I33" s="118" t="n">
        <f aca="false">VLOOKUP($B33,HrlyCoef,49+ZoneNum,FALSE())</f>
        <v>-0.00104835970148215</v>
      </c>
      <c r="J33" s="118" t="n">
        <f aca="false">VLOOKUP($B33,HrlyCoef,57+ZoneNum,FALSE())</f>
        <v>0.00518130884427987</v>
      </c>
      <c r="K33" s="118" t="n">
        <f aca="false">VLOOKUP($B33,HrlyCoef,65+ZoneNum,FALSE())</f>
        <v>0.0056104113123076</v>
      </c>
      <c r="L33" s="118" t="n">
        <f aca="false">VLOOKUP($B33,HrlyCoef,73+ZoneNum,FALSE())</f>
        <v>0.00355748471943426</v>
      </c>
      <c r="M33" s="118" t="n">
        <f aca="false">VLOOKUP($B33,HrlyCoef,81+ZoneNum,FALSE())</f>
        <v>0.00200211707722283</v>
      </c>
      <c r="N33" s="118" t="n">
        <f aca="false">VLOOKUP($B33,HrlyCoef,89+ZoneNum,FALSE())</f>
        <v>0.00312907026568523</v>
      </c>
      <c r="O33" s="118" t="n">
        <f aca="false">VLOOKUP($B33,HrlyCoef,97+ZoneNum,FALSE())</f>
        <v>0.00100293564452585</v>
      </c>
      <c r="P33" s="118" t="n">
        <f aca="false">VLOOKUP($B33,HrlyCoef,105+ZoneNum,FALSE())</f>
        <v>-0.00035883019122994</v>
      </c>
      <c r="Q33" s="118" t="n">
        <f aca="false">VLOOKUP($B33,HrlyCoef,113+ZoneNum,FALSE())</f>
        <v>-0.00195800525473672</v>
      </c>
      <c r="R33" s="118" t="n">
        <f aca="false">VLOOKUP($B33,HrlyCoef,121+ZoneNum,FALSE())</f>
        <v>-0.00291954252664614</v>
      </c>
      <c r="S33" s="118" t="n">
        <f aca="false">VLOOKUP($B33,HrlyCoef,129+ZoneNum,FALSE())</f>
        <v>1.74554584254384E-005</v>
      </c>
      <c r="T33" s="118" t="n">
        <f aca="false">VLOOKUP($B33,HrlyCoef,137+ZoneNum,FALSE())</f>
        <v>-0.00326188727459846</v>
      </c>
      <c r="U33" s="118" t="n">
        <f aca="false">VLOOKUP($B33,HrlyCoef,145+ZoneNum,FALSE())</f>
        <v>0.00086413339843239</v>
      </c>
      <c r="V33" s="118" t="n">
        <f aca="false">VLOOKUP($B33,HrlyCoef,153+ZoneNum,FALSE())</f>
        <v>0.000759050674878701</v>
      </c>
      <c r="W33" s="118" t="n">
        <f aca="false">VLOOKUP($B33,HrlyCoef,161+ZoneNum,FALSE())</f>
        <v>-0.00216453929501431</v>
      </c>
      <c r="X33" s="118" t="n">
        <f aca="false">VLOOKUP($B33,HrlyCoef,169+ZoneNum,FALSE())</f>
        <v>-0.000844784635679377</v>
      </c>
      <c r="Y33" s="118" t="n">
        <f aca="false">VLOOKUP($B33,HrlyCoef,177+ZoneNum,FALSE())</f>
        <v>0.00035375271353143</v>
      </c>
      <c r="Z33" s="159" t="n">
        <f aca="false">VLOOKUP($B33,HrlyCoef,185+ZoneNum,FALSE())</f>
        <v>-0.000974505625752166</v>
      </c>
      <c r="AC33" s="157"/>
      <c r="AE33" s="158"/>
      <c r="AF33" s="158"/>
    </row>
    <row r="34" customFormat="false" ht="12.75" hidden="false" customHeight="false" outlineLevel="0" collapsed="false">
      <c r="B34" s="111" t="s">
        <v>132</v>
      </c>
      <c r="C34" s="118" t="n">
        <f aca="false">VLOOKUP($B34,HrlyCoef,1+ZoneNum,FALSE())</f>
        <v>0.0204837557621102</v>
      </c>
      <c r="D34" s="118" t="n">
        <f aca="false">VLOOKUP($B34,HrlyCoef,9+ZoneNum,FALSE())</f>
        <v>0.0166088435528901</v>
      </c>
      <c r="E34" s="118" t="n">
        <f aca="false">VLOOKUP($B34,HrlyCoef,17+ZoneNum,FALSE())</f>
        <v>0.0147170687586447</v>
      </c>
      <c r="F34" s="118" t="n">
        <f aca="false">VLOOKUP($B34,HrlyCoef,25+ZoneNum,FALSE())</f>
        <v>0.0138543386495399</v>
      </c>
      <c r="G34" s="118" t="n">
        <f aca="false">VLOOKUP($B34,HrlyCoef,33+ZoneNum,FALSE())</f>
        <v>0.0123375425619111</v>
      </c>
      <c r="H34" s="118" t="n">
        <f aca="false">VLOOKUP($B34,HrlyCoef,41+ZoneNum,FALSE())</f>
        <v>0.0100717129820329</v>
      </c>
      <c r="I34" s="118" t="n">
        <f aca="false">VLOOKUP($B34,HrlyCoef,49+ZoneNum,FALSE())</f>
        <v>0.0054351613574284</v>
      </c>
      <c r="J34" s="118" t="n">
        <f aca="false">VLOOKUP($B34,HrlyCoef,57+ZoneNum,FALSE())</f>
        <v>0.00152660759048647</v>
      </c>
      <c r="K34" s="118" t="n">
        <f aca="false">VLOOKUP($B34,HrlyCoef,65+ZoneNum,FALSE())</f>
        <v>-0.00216135245067398</v>
      </c>
      <c r="L34" s="118" t="n">
        <f aca="false">VLOOKUP($B34,HrlyCoef,73+ZoneNum,FALSE())</f>
        <v>-0.00611694606464543</v>
      </c>
      <c r="M34" s="118" t="n">
        <f aca="false">VLOOKUP($B34,HrlyCoef,81+ZoneNum,FALSE())</f>
        <v>-0.0094752292875913</v>
      </c>
      <c r="N34" s="118" t="n">
        <f aca="false">VLOOKUP($B34,HrlyCoef,89+ZoneNum,FALSE())</f>
        <v>-0.00677484714936196</v>
      </c>
      <c r="O34" s="118" t="n">
        <f aca="false">VLOOKUP($B34,HrlyCoef,97+ZoneNum,FALSE())</f>
        <v>-0.0065654016973592</v>
      </c>
      <c r="P34" s="118" t="n">
        <f aca="false">VLOOKUP($B34,HrlyCoef,105+ZoneNum,FALSE())</f>
        <v>-0.00598993132476076</v>
      </c>
      <c r="Q34" s="118" t="n">
        <f aca="false">VLOOKUP($B34,HrlyCoef,113+ZoneNum,FALSE())</f>
        <v>-0.00540521357843404</v>
      </c>
      <c r="R34" s="118" t="n">
        <f aca="false">VLOOKUP($B34,HrlyCoef,121+ZoneNum,FALSE())</f>
        <v>-0.00563110085959025</v>
      </c>
      <c r="S34" s="118" t="n">
        <f aca="false">VLOOKUP($B34,HrlyCoef,129+ZoneNum,FALSE())</f>
        <v>-0.00550208147468999</v>
      </c>
      <c r="T34" s="118" t="n">
        <f aca="false">VLOOKUP($B34,HrlyCoef,137+ZoneNum,FALSE())</f>
        <v>-0.00350020319052984</v>
      </c>
      <c r="U34" s="118" t="n">
        <f aca="false">VLOOKUP($B34,HrlyCoef,145+ZoneNum,FALSE())</f>
        <v>-0.00482956407708252</v>
      </c>
      <c r="V34" s="118" t="n">
        <f aca="false">VLOOKUP($B34,HrlyCoef,153+ZoneNum,FALSE())</f>
        <v>-0.00592424479969987</v>
      </c>
      <c r="W34" s="118" t="n">
        <f aca="false">VLOOKUP($B34,HrlyCoef,161+ZoneNum,FALSE())</f>
        <v>-0.00477775873826413</v>
      </c>
      <c r="X34" s="118" t="n">
        <f aca="false">VLOOKUP($B34,HrlyCoef,169+ZoneNum,FALSE())</f>
        <v>-0.00806717009487241</v>
      </c>
      <c r="Y34" s="118" t="n">
        <f aca="false">VLOOKUP($B34,HrlyCoef,177+ZoneNum,FALSE())</f>
        <v>-0.00774823867958786</v>
      </c>
      <c r="Z34" s="159" t="n">
        <f aca="false">VLOOKUP($B34,HrlyCoef,185+ZoneNum,FALSE())</f>
        <v>-0.00656574774790187</v>
      </c>
      <c r="AC34" s="157"/>
      <c r="AE34" s="158"/>
      <c r="AF34" s="158"/>
    </row>
    <row r="35" customFormat="false" ht="12.75" hidden="false" customHeight="false" outlineLevel="0" collapsed="false">
      <c r="B35" s="111" t="s">
        <v>69</v>
      </c>
      <c r="C35" s="118" t="n">
        <f aca="false">VLOOKUP($B35,HrlyCoef,1+ZoneNum,FALSE())</f>
        <v>0.00516714358662993</v>
      </c>
      <c r="D35" s="118" t="n">
        <f aca="false">VLOOKUP($B35,HrlyCoef,9+ZoneNum,FALSE())</f>
        <v>0.0059996244315979</v>
      </c>
      <c r="E35" s="118" t="n">
        <f aca="false">VLOOKUP($B35,HrlyCoef,17+ZoneNum,FALSE())</f>
        <v>0.00560257973973253</v>
      </c>
      <c r="F35" s="118" t="n">
        <f aca="false">VLOOKUP($B35,HrlyCoef,25+ZoneNum,FALSE())</f>
        <v>0.00741068481959435</v>
      </c>
      <c r="G35" s="118" t="n">
        <f aca="false">VLOOKUP($B35,HrlyCoef,33+ZoneNum,FALSE())</f>
        <v>0.00735351227647466</v>
      </c>
      <c r="H35" s="118" t="n">
        <f aca="false">VLOOKUP($B35,HrlyCoef,41+ZoneNum,FALSE())</f>
        <v>0.0110194569721217</v>
      </c>
      <c r="I35" s="118" t="n">
        <f aca="false">VLOOKUP($B35,HrlyCoef,49+ZoneNum,FALSE())</f>
        <v>0.0158012248619461</v>
      </c>
      <c r="J35" s="118" t="n">
        <f aca="false">VLOOKUP($B35,HrlyCoef,57+ZoneNum,FALSE())</f>
        <v>0.0258271092760977</v>
      </c>
      <c r="K35" s="118" t="n">
        <f aca="false">VLOOKUP($B35,HrlyCoef,65+ZoneNum,FALSE())</f>
        <v>0.0148579063409869</v>
      </c>
      <c r="L35" s="118" t="n">
        <f aca="false">VLOOKUP($B35,HrlyCoef,73+ZoneNum,FALSE())</f>
        <v>0.00983740720251547</v>
      </c>
      <c r="M35" s="118" t="n">
        <f aca="false">VLOOKUP($B35,HrlyCoef,81+ZoneNum,FALSE())</f>
        <v>0.00286835338119911</v>
      </c>
      <c r="N35" s="118" t="n">
        <f aca="false">VLOOKUP($B35,HrlyCoef,89+ZoneNum,FALSE())</f>
        <v>-0.00301177622170288</v>
      </c>
      <c r="O35" s="118" t="n">
        <f aca="false">VLOOKUP($B35,HrlyCoef,97+ZoneNum,FALSE())</f>
        <v>-0.0015646764480071</v>
      </c>
      <c r="P35" s="118" t="n">
        <f aca="false">VLOOKUP($B35,HrlyCoef,105+ZoneNum,FALSE())</f>
        <v>-0.00187589275408868</v>
      </c>
      <c r="Q35" s="118" t="n">
        <f aca="false">VLOOKUP($B35,HrlyCoef,113+ZoneNum,FALSE())</f>
        <v>0.000141261268310354</v>
      </c>
      <c r="R35" s="118" t="n">
        <f aca="false">VLOOKUP($B35,HrlyCoef,121+ZoneNum,FALSE())</f>
        <v>0.00130724896807054</v>
      </c>
      <c r="S35" s="118" t="n">
        <f aca="false">VLOOKUP($B35,HrlyCoef,129+ZoneNum,FALSE())</f>
        <v>0.0017760204676839</v>
      </c>
      <c r="T35" s="118" t="n">
        <f aca="false">VLOOKUP($B35,HrlyCoef,137+ZoneNum,FALSE())</f>
        <v>-0.00112482143787464</v>
      </c>
      <c r="U35" s="118" t="n">
        <f aca="false">VLOOKUP($B35,HrlyCoef,145+ZoneNum,FALSE())</f>
        <v>-0.0158086440284478</v>
      </c>
      <c r="V35" s="118" t="n">
        <f aca="false">VLOOKUP($B35,HrlyCoef,153+ZoneNum,FALSE())</f>
        <v>-0.0123284006780803</v>
      </c>
      <c r="W35" s="118" t="n">
        <f aca="false">VLOOKUP($B35,HrlyCoef,161+ZoneNum,FALSE())</f>
        <v>-0.0161716570743981</v>
      </c>
      <c r="X35" s="118" t="n">
        <f aca="false">VLOOKUP($B35,HrlyCoef,169+ZoneNum,FALSE())</f>
        <v>-0.0190487995570463</v>
      </c>
      <c r="Y35" s="118" t="n">
        <f aca="false">VLOOKUP($B35,HrlyCoef,177+ZoneNum,FALSE())</f>
        <v>-0.0219291083119887</v>
      </c>
      <c r="Z35" s="159" t="n">
        <f aca="false">VLOOKUP($B35,HrlyCoef,185+ZoneNum,FALSE())</f>
        <v>-0.0221057570813386</v>
      </c>
      <c r="AC35" s="157"/>
      <c r="AE35" s="158"/>
      <c r="AF35" s="158"/>
    </row>
    <row r="36" customFormat="false" ht="12.75" hidden="false" customHeight="false" outlineLevel="0" collapsed="false">
      <c r="B36" s="111" t="s">
        <v>72</v>
      </c>
      <c r="C36" s="118" t="n">
        <f aca="false">VLOOKUP($B36,HrlyCoef,1+ZoneNum,FALSE())</f>
        <v>-0.00143676476995563</v>
      </c>
      <c r="D36" s="118" t="n">
        <f aca="false">VLOOKUP($B36,HrlyCoef,9+ZoneNum,FALSE())</f>
        <v>-0.000517804341334829</v>
      </c>
      <c r="E36" s="118" t="n">
        <f aca="false">VLOOKUP($B36,HrlyCoef,17+ZoneNum,FALSE())</f>
        <v>-0.00239117764668476</v>
      </c>
      <c r="F36" s="118" t="n">
        <f aca="false">VLOOKUP($B36,HrlyCoef,25+ZoneNum,FALSE())</f>
        <v>-0.00239722088817411</v>
      </c>
      <c r="G36" s="118" t="n">
        <f aca="false">VLOOKUP($B36,HrlyCoef,33+ZoneNum,FALSE())</f>
        <v>-0.00487620721276924</v>
      </c>
      <c r="H36" s="118" t="n">
        <f aca="false">VLOOKUP($B36,HrlyCoef,41+ZoneNum,FALSE())</f>
        <v>-0.00231850428418717</v>
      </c>
      <c r="I36" s="118" t="n">
        <f aca="false">VLOOKUP($B36,HrlyCoef,49+ZoneNum,FALSE())</f>
        <v>-0.00146355612910347</v>
      </c>
      <c r="J36" s="118" t="n">
        <f aca="false">VLOOKUP($B36,HrlyCoef,57+ZoneNum,FALSE())</f>
        <v>-0.00466315063037432</v>
      </c>
      <c r="K36" s="118" t="n">
        <f aca="false">VLOOKUP($B36,HrlyCoef,65+ZoneNum,FALSE())</f>
        <v>0.000391871371773799</v>
      </c>
      <c r="L36" s="118" t="n">
        <f aca="false">VLOOKUP($B36,HrlyCoef,73+ZoneNum,FALSE())</f>
        <v>0.00684760670604195</v>
      </c>
      <c r="M36" s="118" t="n">
        <f aca="false">VLOOKUP($B36,HrlyCoef,81+ZoneNum,FALSE())</f>
        <v>0.0101057175343674</v>
      </c>
      <c r="N36" s="118" t="n">
        <f aca="false">VLOOKUP($B36,HrlyCoef,89+ZoneNum,FALSE())</f>
        <v>0.0114873558771914</v>
      </c>
      <c r="O36" s="118" t="n">
        <f aca="false">VLOOKUP($B36,HrlyCoef,97+ZoneNum,FALSE())</f>
        <v>0.0153767413032474</v>
      </c>
      <c r="P36" s="118" t="n">
        <f aca="false">VLOOKUP($B36,HrlyCoef,105+ZoneNum,FALSE())</f>
        <v>0.0187178727170586</v>
      </c>
      <c r="Q36" s="118" t="n">
        <f aca="false">VLOOKUP($B36,HrlyCoef,113+ZoneNum,FALSE())</f>
        <v>0.0223239856720513</v>
      </c>
      <c r="R36" s="118" t="n">
        <f aca="false">VLOOKUP($B36,HrlyCoef,121+ZoneNum,FALSE())</f>
        <v>0.0219398362826873</v>
      </c>
      <c r="S36" s="118" t="n">
        <f aca="false">VLOOKUP($B36,HrlyCoef,129+ZoneNum,FALSE())</f>
        <v>0.0180166505069772</v>
      </c>
      <c r="T36" s="118" t="n">
        <f aca="false">VLOOKUP($B36,HrlyCoef,137+ZoneNum,FALSE())</f>
        <v>0.00241641272651299</v>
      </c>
      <c r="U36" s="118" t="n">
        <f aca="false">VLOOKUP($B36,HrlyCoef,145+ZoneNum,FALSE())</f>
        <v>-0.011731984170806</v>
      </c>
      <c r="V36" s="118" t="n">
        <f aca="false">VLOOKUP($B36,HrlyCoef,153+ZoneNum,FALSE())</f>
        <v>-0.0112606783209958</v>
      </c>
      <c r="W36" s="118" t="n">
        <f aca="false">VLOOKUP($B36,HrlyCoef,161+ZoneNum,FALSE())</f>
        <v>-0.0156687692136945</v>
      </c>
      <c r="X36" s="118" t="n">
        <f aca="false">VLOOKUP($B36,HrlyCoef,169+ZoneNum,FALSE())</f>
        <v>-0.0199635679439134</v>
      </c>
      <c r="Y36" s="118" t="n">
        <f aca="false">VLOOKUP($B36,HrlyCoef,177+ZoneNum,FALSE())</f>
        <v>-0.0238867928362393</v>
      </c>
      <c r="Z36" s="159" t="n">
        <f aca="false">VLOOKUP($B36,HrlyCoef,185+ZoneNum,FALSE())</f>
        <v>-0.025047872309693</v>
      </c>
      <c r="AC36" s="157"/>
      <c r="AE36" s="158"/>
      <c r="AF36" s="158"/>
    </row>
    <row r="37" customFormat="false" ht="12.75" hidden="false" customHeight="false" outlineLevel="0" collapsed="false">
      <c r="B37" s="111" t="s">
        <v>75</v>
      </c>
      <c r="C37" s="118" t="n">
        <f aca="false">VLOOKUP($B37,HrlyCoef,1+ZoneNum,FALSE())</f>
        <v>-0.0125400654099524</v>
      </c>
      <c r="D37" s="118" t="n">
        <f aca="false">VLOOKUP($B37,HrlyCoef,9+ZoneNum,FALSE())</f>
        <v>-0.0141185584078587</v>
      </c>
      <c r="E37" s="118" t="n">
        <f aca="false">VLOOKUP($B37,HrlyCoef,17+ZoneNum,FALSE())</f>
        <v>-0.0143765052208826</v>
      </c>
      <c r="F37" s="118" t="n">
        <f aca="false">VLOOKUP($B37,HrlyCoef,25+ZoneNum,FALSE())</f>
        <v>-0.0116295075961031</v>
      </c>
      <c r="G37" s="118" t="n">
        <f aca="false">VLOOKUP($B37,HrlyCoef,33+ZoneNum,FALSE())</f>
        <v>-0.010763434233353</v>
      </c>
      <c r="H37" s="118" t="n">
        <f aca="false">VLOOKUP($B37,HrlyCoef,41+ZoneNum,FALSE())</f>
        <v>-0.0110640818136267</v>
      </c>
      <c r="I37" s="118" t="n">
        <f aca="false">VLOOKUP($B37,HrlyCoef,49+ZoneNum,FALSE())</f>
        <v>-0.00837924162467774</v>
      </c>
      <c r="J37" s="118" t="n">
        <f aca="false">VLOOKUP($B37,HrlyCoef,57+ZoneNum,FALSE())</f>
        <v>-0.000268167499934578</v>
      </c>
      <c r="K37" s="118" t="n">
        <f aca="false">VLOOKUP($B37,HrlyCoef,65+ZoneNum,FALSE())</f>
        <v>-0.0074593661449567</v>
      </c>
      <c r="L37" s="118" t="n">
        <f aca="false">VLOOKUP($B37,HrlyCoef,73+ZoneNum,FALSE())</f>
        <v>-0.00941464528552006</v>
      </c>
      <c r="M37" s="118" t="n">
        <f aca="false">VLOOKUP($B37,HrlyCoef,81+ZoneNum,FALSE())</f>
        <v>-0.0112414943818874</v>
      </c>
      <c r="N37" s="118" t="n">
        <f aca="false">VLOOKUP($B37,HrlyCoef,89+ZoneNum,FALSE())</f>
        <v>-0.0119082758124925</v>
      </c>
      <c r="O37" s="118" t="n">
        <f aca="false">VLOOKUP($B37,HrlyCoef,97+ZoneNum,FALSE())</f>
        <v>-0.00517837093390602</v>
      </c>
      <c r="P37" s="118" t="n">
        <f aca="false">VLOOKUP($B37,HrlyCoef,105+ZoneNum,FALSE())</f>
        <v>0.000451302814644779</v>
      </c>
      <c r="Q37" s="118" t="n">
        <f aca="false">VLOOKUP($B37,HrlyCoef,113+ZoneNum,FALSE())</f>
        <v>0.00418469962532109</v>
      </c>
      <c r="R37" s="118" t="n">
        <f aca="false">VLOOKUP($B37,HrlyCoef,121+ZoneNum,FALSE())</f>
        <v>0.0112359346456728</v>
      </c>
      <c r="S37" s="118" t="n">
        <f aca="false">VLOOKUP($B37,HrlyCoef,129+ZoneNum,FALSE())</f>
        <v>0.0138642411159888</v>
      </c>
      <c r="T37" s="118" t="n">
        <f aca="false">VLOOKUP($B37,HrlyCoef,137+ZoneNum,FALSE())</f>
        <v>0.0203833400263438</v>
      </c>
      <c r="U37" s="118" t="n">
        <f aca="false">VLOOKUP($B37,HrlyCoef,145+ZoneNum,FALSE())</f>
        <v>0.0161400631257157</v>
      </c>
      <c r="V37" s="118" t="n">
        <f aca="false">VLOOKUP($B37,HrlyCoef,153+ZoneNum,FALSE())</f>
        <v>0.017454751984155</v>
      </c>
      <c r="W37" s="118" t="n">
        <f aca="false">VLOOKUP($B37,HrlyCoef,161+ZoneNum,FALSE())</f>
        <v>0.0140195805567596</v>
      </c>
      <c r="X37" s="118" t="n">
        <f aca="false">VLOOKUP($B37,HrlyCoef,169+ZoneNum,FALSE())</f>
        <v>0.0142745238391276</v>
      </c>
      <c r="Y37" s="118" t="n">
        <f aca="false">VLOOKUP($B37,HrlyCoef,177+ZoneNum,FALSE())</f>
        <v>0.00935842908960802</v>
      </c>
      <c r="Z37" s="159" t="n">
        <f aca="false">VLOOKUP($B37,HrlyCoef,185+ZoneNum,FALSE())</f>
        <v>0.00697484754181467</v>
      </c>
      <c r="AC37" s="157"/>
      <c r="AE37" s="158"/>
      <c r="AF37" s="158"/>
    </row>
    <row r="38" customFormat="false" ht="12.75" hidden="false" customHeight="false" outlineLevel="0" collapsed="false">
      <c r="B38" s="111" t="s">
        <v>78</v>
      </c>
      <c r="C38" s="118" t="n">
        <f aca="false">VLOOKUP($B38,HrlyCoef,1+ZoneNum,FALSE())</f>
        <v>0.0110508978106453</v>
      </c>
      <c r="D38" s="118" t="n">
        <f aca="false">VLOOKUP($B38,HrlyCoef,9+ZoneNum,FALSE())</f>
        <v>0.00816320132130084</v>
      </c>
      <c r="E38" s="118" t="n">
        <f aca="false">VLOOKUP($B38,HrlyCoef,17+ZoneNum,FALSE())</f>
        <v>0.00675712850760898</v>
      </c>
      <c r="F38" s="118" t="n">
        <f aca="false">VLOOKUP($B38,HrlyCoef,25+ZoneNum,FALSE())</f>
        <v>0.00565440725224608</v>
      </c>
      <c r="G38" s="118" t="n">
        <f aca="false">VLOOKUP($B38,HrlyCoef,33+ZoneNum,FALSE())</f>
        <v>0.00540768147062021</v>
      </c>
      <c r="H38" s="118" t="n">
        <f aca="false">VLOOKUP($B38,HrlyCoef,41+ZoneNum,FALSE())</f>
        <v>0.00264820970901664</v>
      </c>
      <c r="I38" s="118" t="n">
        <f aca="false">VLOOKUP($B38,HrlyCoef,49+ZoneNum,FALSE())</f>
        <v>0.000706370540336408</v>
      </c>
      <c r="J38" s="118" t="n">
        <f aca="false">VLOOKUP($B38,HrlyCoef,57+ZoneNum,FALSE())</f>
        <v>2.35473915446866E-005</v>
      </c>
      <c r="K38" s="118" t="n">
        <f aca="false">VLOOKUP($B38,HrlyCoef,65+ZoneNum,FALSE())</f>
        <v>-0.00078959488418375</v>
      </c>
      <c r="L38" s="118" t="n">
        <f aca="false">VLOOKUP($B38,HrlyCoef,73+ZoneNum,FALSE())</f>
        <v>-0.000548037817796836</v>
      </c>
      <c r="M38" s="118" t="n">
        <f aca="false">VLOOKUP($B38,HrlyCoef,81+ZoneNum,FALSE())</f>
        <v>-0.00357671774828898</v>
      </c>
      <c r="N38" s="118" t="n">
        <f aca="false">VLOOKUP($B38,HrlyCoef,89+ZoneNum,FALSE())</f>
        <v>-0.00442296327384608</v>
      </c>
      <c r="O38" s="118" t="n">
        <f aca="false">VLOOKUP($B38,HrlyCoef,97+ZoneNum,FALSE())</f>
        <v>-0.00445111277905701</v>
      </c>
      <c r="P38" s="118" t="n">
        <f aca="false">VLOOKUP($B38,HrlyCoef,105+ZoneNum,FALSE())</f>
        <v>-0.00420538352260866</v>
      </c>
      <c r="Q38" s="118" t="n">
        <f aca="false">VLOOKUP($B38,HrlyCoef,113+ZoneNum,FALSE())</f>
        <v>-0.00156366574170853</v>
      </c>
      <c r="R38" s="118" t="n">
        <f aca="false">VLOOKUP($B38,HrlyCoef,121+ZoneNum,FALSE())</f>
        <v>-0.000257652214275885</v>
      </c>
      <c r="S38" s="118" t="n">
        <f aca="false">VLOOKUP($B38,HrlyCoef,129+ZoneNum,FALSE())</f>
        <v>0.000644560955286012</v>
      </c>
      <c r="T38" s="118" t="n">
        <f aca="false">VLOOKUP($B38,HrlyCoef,137+ZoneNum,FALSE())</f>
        <v>-0.000557118760424607</v>
      </c>
      <c r="U38" s="118" t="n">
        <f aca="false">VLOOKUP($B38,HrlyCoef,145+ZoneNum,FALSE())</f>
        <v>-0.00250616403905112</v>
      </c>
      <c r="V38" s="118" t="n">
        <f aca="false">VLOOKUP($B38,HrlyCoef,153+ZoneNum,FALSE())</f>
        <v>-0.0025692581982508</v>
      </c>
      <c r="W38" s="118" t="n">
        <f aca="false">VLOOKUP($B38,HrlyCoef,161+ZoneNum,FALSE())</f>
        <v>-0.00314145207408534</v>
      </c>
      <c r="X38" s="118" t="n">
        <f aca="false">VLOOKUP($B38,HrlyCoef,169+ZoneNum,FALSE())</f>
        <v>-0.00418169837660137</v>
      </c>
      <c r="Y38" s="118" t="n">
        <f aca="false">VLOOKUP($B38,HrlyCoef,177+ZoneNum,FALSE())</f>
        <v>-0.00445021232221875</v>
      </c>
      <c r="Z38" s="159" t="n">
        <f aca="false">VLOOKUP($B38,HrlyCoef,185+ZoneNum,FALSE())</f>
        <v>-0.00383497320620669</v>
      </c>
      <c r="AC38" s="157"/>
      <c r="AE38" s="158"/>
      <c r="AF38" s="158"/>
    </row>
    <row r="39" customFormat="false" ht="12.75" hidden="false" customHeight="false" outlineLevel="0" collapsed="false">
      <c r="B39" s="111" t="s">
        <v>85</v>
      </c>
      <c r="C39" s="118" t="n">
        <f aca="false">VLOOKUP($B39,HrlyCoef,1+ZoneNum,FALSE())</f>
        <v>-1.10436666358349</v>
      </c>
      <c r="D39" s="118" t="n">
        <f aca="false">VLOOKUP($B39,HrlyCoef,9+ZoneNum,FALSE())</f>
        <v>-1.12657914970167</v>
      </c>
      <c r="E39" s="118" t="n">
        <f aca="false">VLOOKUP($B39,HrlyCoef,17+ZoneNum,FALSE())</f>
        <v>-1.47403525015083</v>
      </c>
      <c r="F39" s="118" t="n">
        <f aca="false">VLOOKUP($B39,HrlyCoef,25+ZoneNum,FALSE())</f>
        <v>-1.05958742993864</v>
      </c>
      <c r="G39" s="118" t="n">
        <f aca="false">VLOOKUP($B39,HrlyCoef,33+ZoneNum,FALSE())</f>
        <v>-1.19907838444367</v>
      </c>
      <c r="H39" s="118" t="n">
        <f aca="false">VLOOKUP($B39,HrlyCoef,41+ZoneNum,FALSE())</f>
        <v>-0.868433280374219</v>
      </c>
      <c r="I39" s="118" t="n">
        <f aca="false">VLOOKUP($B39,HrlyCoef,49+ZoneNum,FALSE())</f>
        <v>-0.674356820807301</v>
      </c>
      <c r="J39" s="118" t="n">
        <f aca="false">VLOOKUP($B39,HrlyCoef,57+ZoneNum,FALSE())</f>
        <v>1.12667821578191</v>
      </c>
      <c r="K39" s="118" t="n">
        <f aca="false">VLOOKUP($B39,HrlyCoef,65+ZoneNum,FALSE())</f>
        <v>0.6916126837568</v>
      </c>
      <c r="L39" s="118" t="n">
        <f aca="false">VLOOKUP($B39,HrlyCoef,73+ZoneNum,FALSE())</f>
        <v>0.868049707989547</v>
      </c>
      <c r="M39" s="118" t="n">
        <f aca="false">VLOOKUP($B39,HrlyCoef,81+ZoneNum,FALSE())</f>
        <v>0.741374128263136</v>
      </c>
      <c r="N39" s="118" t="n">
        <f aca="false">VLOOKUP($B39,HrlyCoef,89+ZoneNum,FALSE())</f>
        <v>0.233485161061931</v>
      </c>
      <c r="O39" s="118" t="n">
        <f aca="false">VLOOKUP($B39,HrlyCoef,97+ZoneNum,FALSE())</f>
        <v>0.784619935319432</v>
      </c>
      <c r="P39" s="118" t="n">
        <f aca="false">VLOOKUP($B39,HrlyCoef,105+ZoneNum,FALSE())</f>
        <v>1.56287174308749</v>
      </c>
      <c r="Q39" s="118" t="n">
        <f aca="false">VLOOKUP($B39,HrlyCoef,113+ZoneNum,FALSE())</f>
        <v>1.78148208204415</v>
      </c>
      <c r="R39" s="118" t="n">
        <f aca="false">VLOOKUP($B39,HrlyCoef,121+ZoneNum,FALSE())</f>
        <v>1.8331661963474</v>
      </c>
      <c r="S39" s="118" t="n">
        <f aca="false">VLOOKUP($B39,HrlyCoef,129+ZoneNum,FALSE())</f>
        <v>1.82051583791161</v>
      </c>
      <c r="T39" s="118" t="n">
        <f aca="false">VLOOKUP($B39,HrlyCoef,137+ZoneNum,FALSE())</f>
        <v>2.70957812778952</v>
      </c>
      <c r="U39" s="118" t="n">
        <f aca="false">VLOOKUP($B39,HrlyCoef,145+ZoneNum,FALSE())</f>
        <v>-0.736013763566422</v>
      </c>
      <c r="V39" s="118" t="n">
        <f aca="false">VLOOKUP($B39,HrlyCoef,153+ZoneNum,FALSE())</f>
        <v>-0.227777429644197</v>
      </c>
      <c r="W39" s="118" t="n">
        <f aca="false">VLOOKUP($B39,HrlyCoef,161+ZoneNum,FALSE())</f>
        <v>-0.575135656252317</v>
      </c>
      <c r="X39" s="118" t="n">
        <f aca="false">VLOOKUP($B39,HrlyCoef,169+ZoneNum,FALSE())</f>
        <v>-1.16191386691191</v>
      </c>
      <c r="Y39" s="118" t="n">
        <f aca="false">VLOOKUP($B39,HrlyCoef,177+ZoneNum,FALSE())</f>
        <v>-1.97486321458115</v>
      </c>
      <c r="Z39" s="159" t="n">
        <f aca="false">VLOOKUP($B39,HrlyCoef,185+ZoneNum,FALSE())</f>
        <v>-1.97129290939969</v>
      </c>
      <c r="AC39" s="157"/>
      <c r="AE39" s="158"/>
      <c r="AF39" s="158"/>
    </row>
    <row r="40" customFormat="false" ht="12.75" hidden="false" customHeight="false" outlineLevel="0" collapsed="false">
      <c r="B40" s="111" t="s">
        <v>88</v>
      </c>
      <c r="C40" s="118" t="n">
        <f aca="false">VLOOKUP($B40,HrlyCoef,1+ZoneNum,FALSE())</f>
        <v>0.00733498776560225</v>
      </c>
      <c r="D40" s="118" t="n">
        <f aca="false">VLOOKUP($B40,HrlyCoef,9+ZoneNum,FALSE())</f>
        <v>0.00833752953907156</v>
      </c>
      <c r="E40" s="118" t="n">
        <f aca="false">VLOOKUP($B40,HrlyCoef,17+ZoneNum,FALSE())</f>
        <v>0.0105589738947694</v>
      </c>
      <c r="F40" s="118" t="n">
        <f aca="false">VLOOKUP($B40,HrlyCoef,25+ZoneNum,FALSE())</f>
        <v>0.0101535291209819</v>
      </c>
      <c r="G40" s="118" t="n">
        <f aca="false">VLOOKUP($B40,HrlyCoef,33+ZoneNum,FALSE())</f>
        <v>0.0100994756504889</v>
      </c>
      <c r="H40" s="118" t="n">
        <f aca="false">VLOOKUP($B40,HrlyCoef,41+ZoneNum,FALSE())</f>
        <v>0.00920027659034942</v>
      </c>
      <c r="I40" s="118" t="n">
        <f aca="false">VLOOKUP($B40,HrlyCoef,49+ZoneNum,FALSE())</f>
        <v>0.0114892482956098</v>
      </c>
      <c r="J40" s="118" t="n">
        <f aca="false">VLOOKUP($B40,HrlyCoef,57+ZoneNum,FALSE())</f>
        <v>0.0106789094401096</v>
      </c>
      <c r="K40" s="118" t="n">
        <f aca="false">VLOOKUP($B40,HrlyCoef,65+ZoneNum,FALSE())</f>
        <v>0.0049635413032949</v>
      </c>
      <c r="L40" s="118" t="n">
        <f aca="false">VLOOKUP($B40,HrlyCoef,73+ZoneNum,FALSE())</f>
        <v>0.000806095013654063</v>
      </c>
      <c r="M40" s="118" t="n">
        <f aca="false">VLOOKUP($B40,HrlyCoef,81+ZoneNum,FALSE())</f>
        <v>-0.00209599790154084</v>
      </c>
      <c r="N40" s="118" t="n">
        <f aca="false">VLOOKUP($B40,HrlyCoef,89+ZoneNum,FALSE())</f>
        <v>-0.00375674228111181</v>
      </c>
      <c r="O40" s="118" t="n">
        <f aca="false">VLOOKUP($B40,HrlyCoef,97+ZoneNum,FALSE())</f>
        <v>-0.00531285503014802</v>
      </c>
      <c r="P40" s="118" t="n">
        <f aca="false">VLOOKUP($B40,HrlyCoef,105+ZoneNum,FALSE())</f>
        <v>-0.0094296736589429</v>
      </c>
      <c r="Q40" s="118" t="n">
        <f aca="false">VLOOKUP($B40,HrlyCoef,113+ZoneNum,FALSE())</f>
        <v>-0.00681973167132052</v>
      </c>
      <c r="R40" s="118" t="n">
        <f aca="false">VLOOKUP($B40,HrlyCoef,121+ZoneNum,FALSE())</f>
        <v>-0.00495622678363268</v>
      </c>
      <c r="S40" s="118" t="n">
        <f aca="false">VLOOKUP($B40,HrlyCoef,129+ZoneNum,FALSE())</f>
        <v>-0.00404793889662822</v>
      </c>
      <c r="T40" s="118" t="n">
        <f aca="false">VLOOKUP($B40,HrlyCoef,137+ZoneNum,FALSE())</f>
        <v>-0.011136630501279</v>
      </c>
      <c r="U40" s="118" t="n">
        <f aca="false">VLOOKUP($B40,HrlyCoef,145+ZoneNum,FALSE())</f>
        <v>-0.00410263776668904</v>
      </c>
      <c r="V40" s="118" t="n">
        <f aca="false">VLOOKUP($B40,HrlyCoef,153+ZoneNum,FALSE())</f>
        <v>-0.00585695612110689</v>
      </c>
      <c r="W40" s="118" t="n">
        <f aca="false">VLOOKUP($B40,HrlyCoef,161+ZoneNum,FALSE())</f>
        <v>-0.00758834864250186</v>
      </c>
      <c r="X40" s="118" t="n">
        <f aca="false">VLOOKUP($B40,HrlyCoef,169+ZoneNum,FALSE())</f>
        <v>-0.00648291565905779</v>
      </c>
      <c r="Y40" s="118" t="n">
        <f aca="false">VLOOKUP($B40,HrlyCoef,177+ZoneNum,FALSE())</f>
        <v>-0.00539400314915213</v>
      </c>
      <c r="Z40" s="159" t="n">
        <f aca="false">VLOOKUP($B40,HrlyCoef,185+ZoneNum,FALSE())</f>
        <v>-0.00664190855080895</v>
      </c>
      <c r="AC40" s="157"/>
      <c r="AE40" s="158"/>
      <c r="AF40" s="158"/>
    </row>
    <row r="41" customFormat="false" ht="12.75" hidden="false" customHeight="false" outlineLevel="0" collapsed="false">
      <c r="B41" s="111" t="s">
        <v>91</v>
      </c>
      <c r="C41" s="118" t="n">
        <f aca="false">VLOOKUP($B41,HrlyCoef,1+ZoneNum,FALSE())</f>
        <v>0.00398538473587675</v>
      </c>
      <c r="D41" s="118" t="n">
        <f aca="false">VLOOKUP($B41,HrlyCoef,9+ZoneNum,FALSE())</f>
        <v>0.00258055984288074</v>
      </c>
      <c r="E41" s="118" t="n">
        <f aca="false">VLOOKUP($B41,HrlyCoef,17+ZoneNum,FALSE())</f>
        <v>-0.000105879389141215</v>
      </c>
      <c r="F41" s="118" t="n">
        <f aca="false">VLOOKUP($B41,HrlyCoef,25+ZoneNum,FALSE())</f>
        <v>0.00113390141702037</v>
      </c>
      <c r="G41" s="118" t="n">
        <f aca="false">VLOOKUP($B41,HrlyCoef,33+ZoneNum,FALSE())</f>
        <v>0.00124072020067428</v>
      </c>
      <c r="H41" s="118" t="n">
        <f aca="false">VLOOKUP($B41,HrlyCoef,41+ZoneNum,FALSE())</f>
        <v>0.00477550959869398</v>
      </c>
      <c r="I41" s="118" t="n">
        <f aca="false">VLOOKUP($B41,HrlyCoef,49+ZoneNum,FALSE())</f>
        <v>0.00390340799141805</v>
      </c>
      <c r="J41" s="118" t="n">
        <f aca="false">VLOOKUP($B41,HrlyCoef,57+ZoneNum,FALSE())</f>
        <v>-0.00497992357522733</v>
      </c>
      <c r="K41" s="118" t="n">
        <f aca="false">VLOOKUP($B41,HrlyCoef,65+ZoneNum,FALSE())</f>
        <v>-0.00258866635945997</v>
      </c>
      <c r="L41" s="118" t="n">
        <f aca="false">VLOOKUP($B41,HrlyCoef,73+ZoneNum,FALSE())</f>
        <v>-0.00239599775997066</v>
      </c>
      <c r="M41" s="118" t="n">
        <f aca="false">VLOOKUP($B41,HrlyCoef,81+ZoneNum,FALSE())</f>
        <v>0.00151514524376753</v>
      </c>
      <c r="N41" s="118" t="n">
        <f aca="false">VLOOKUP($B41,HrlyCoef,89+ZoneNum,FALSE())</f>
        <v>0.00583511228974295</v>
      </c>
      <c r="O41" s="118" t="n">
        <f aca="false">VLOOKUP($B41,HrlyCoef,97+ZoneNum,FALSE())</f>
        <v>0.00617562708108591</v>
      </c>
      <c r="P41" s="118" t="n">
        <f aca="false">VLOOKUP($B41,HrlyCoef,105+ZoneNum,FALSE())</f>
        <v>0.00767166435845131</v>
      </c>
      <c r="Q41" s="118" t="n">
        <f aca="false">VLOOKUP($B41,HrlyCoef,113+ZoneNum,FALSE())</f>
        <v>0.00582386543294351</v>
      </c>
      <c r="R41" s="118" t="n">
        <f aca="false">VLOOKUP($B41,HrlyCoef,121+ZoneNum,FALSE())</f>
        <v>0.00484632266042115</v>
      </c>
      <c r="S41" s="118" t="n">
        <f aca="false">VLOOKUP($B41,HrlyCoef,129+ZoneNum,FALSE())</f>
        <v>-0.0028943523787619</v>
      </c>
      <c r="T41" s="118" t="n">
        <f aca="false">VLOOKUP($B41,HrlyCoef,137+ZoneNum,FALSE())</f>
        <v>-0.0129593714925719</v>
      </c>
      <c r="U41" s="118" t="n">
        <f aca="false">VLOOKUP($B41,HrlyCoef,145+ZoneNum,FALSE())</f>
        <v>-0.00224185204531237</v>
      </c>
      <c r="V41" s="118" t="n">
        <f aca="false">VLOOKUP($B41,HrlyCoef,153+ZoneNum,FALSE())</f>
        <v>-0.00361347215345445</v>
      </c>
      <c r="W41" s="118" t="n">
        <f aca="false">VLOOKUP($B41,HrlyCoef,161+ZoneNum,FALSE())</f>
        <v>-0.00555383083293245</v>
      </c>
      <c r="X41" s="118" t="n">
        <f aca="false">VLOOKUP($B41,HrlyCoef,169+ZoneNum,FALSE())</f>
        <v>-0.0043256527213241</v>
      </c>
      <c r="Y41" s="118" t="n">
        <f aca="false">VLOOKUP($B41,HrlyCoef,177+ZoneNum,FALSE())</f>
        <v>-0.00459423105346424</v>
      </c>
      <c r="Z41" s="159" t="n">
        <f aca="false">VLOOKUP($B41,HrlyCoef,185+ZoneNum,FALSE())</f>
        <v>-0.00323399109136548</v>
      </c>
      <c r="AC41" s="157"/>
      <c r="AE41" s="158"/>
      <c r="AF41" s="158"/>
    </row>
    <row r="42" customFormat="false" ht="12.75" hidden="false" customHeight="false" outlineLevel="0" collapsed="false">
      <c r="B42" s="111" t="s">
        <v>94</v>
      </c>
      <c r="C42" s="118" t="n">
        <f aca="false">VLOOKUP($B42,HrlyCoef,1+ZoneNum,FALSE())</f>
        <v>-0.00399795006519128</v>
      </c>
      <c r="D42" s="118" t="n">
        <f aca="false">VLOOKUP($B42,HrlyCoef,9+ZoneNum,FALSE())</f>
        <v>-0.00236821837315773</v>
      </c>
      <c r="E42" s="118" t="n">
        <f aca="false">VLOOKUP($B42,HrlyCoef,17+ZoneNum,FALSE())</f>
        <v>0.00141365211385412</v>
      </c>
      <c r="F42" s="118" t="n">
        <f aca="false">VLOOKUP($B42,HrlyCoef,25+ZoneNum,FALSE())</f>
        <v>-0.00185072444429282</v>
      </c>
      <c r="G42" s="118" t="n">
        <f aca="false">VLOOKUP($B42,HrlyCoef,33+ZoneNum,FALSE())</f>
        <v>-0.00147952381072859</v>
      </c>
      <c r="H42" s="118" t="n">
        <f aca="false">VLOOKUP($B42,HrlyCoef,41+ZoneNum,FALSE())</f>
        <v>-0.00386956573525961</v>
      </c>
      <c r="I42" s="118" t="n">
        <f aca="false">VLOOKUP($B42,HrlyCoef,49+ZoneNum,FALSE())</f>
        <v>-0.000258001009986775</v>
      </c>
      <c r="J42" s="118" t="n">
        <f aca="false">VLOOKUP($B42,HrlyCoef,57+ZoneNum,FALSE())</f>
        <v>-0.00574091547199386</v>
      </c>
      <c r="K42" s="118" t="n">
        <f aca="false">VLOOKUP($B42,HrlyCoef,65+ZoneNum,FALSE())</f>
        <v>-0.00733078494229483</v>
      </c>
      <c r="L42" s="118" t="n">
        <f aca="false">VLOOKUP($B42,HrlyCoef,73+ZoneNum,FALSE())</f>
        <v>-0.00582101319307811</v>
      </c>
      <c r="M42" s="118" t="n">
        <f aca="false">VLOOKUP($B42,HrlyCoef,81+ZoneNum,FALSE())</f>
        <v>-0.00909660347936222</v>
      </c>
      <c r="N42" s="118" t="n">
        <f aca="false">VLOOKUP($B42,HrlyCoef,89+ZoneNum,FALSE())</f>
        <v>-0.00855133963952958</v>
      </c>
      <c r="O42" s="118" t="n">
        <f aca="false">VLOOKUP($B42,HrlyCoef,97+ZoneNum,FALSE())</f>
        <v>-0.00402238071827583</v>
      </c>
      <c r="P42" s="118" t="n">
        <f aca="false">VLOOKUP($B42,HrlyCoef,105+ZoneNum,FALSE())</f>
        <v>-0.00550555286886652</v>
      </c>
      <c r="Q42" s="118" t="n">
        <f aca="false">VLOOKUP($B42,HrlyCoef,113+ZoneNum,FALSE())</f>
        <v>-0.000237308800725659</v>
      </c>
      <c r="R42" s="118" t="n">
        <f aca="false">VLOOKUP($B42,HrlyCoef,121+ZoneNum,FALSE())</f>
        <v>0.00578807574930874</v>
      </c>
      <c r="S42" s="118" t="n">
        <f aca="false">VLOOKUP($B42,HrlyCoef,129+ZoneNum,FALSE())</f>
        <v>0.0124269105269772</v>
      </c>
      <c r="T42" s="118" t="n">
        <f aca="false">VLOOKUP($B42,HrlyCoef,137+ZoneNum,FALSE())</f>
        <v>0.00252584118475827</v>
      </c>
      <c r="U42" s="118" t="n">
        <f aca="false">VLOOKUP($B42,HrlyCoef,145+ZoneNum,FALSE())</f>
        <v>0.00867567247082494</v>
      </c>
      <c r="V42" s="118" t="n">
        <f aca="false">VLOOKUP($B42,HrlyCoef,153+ZoneNum,FALSE())</f>
        <v>0.00809509519350471</v>
      </c>
      <c r="W42" s="118" t="n">
        <f aca="false">VLOOKUP($B42,HrlyCoef,161+ZoneNum,FALSE())</f>
        <v>0.00566748083630524</v>
      </c>
      <c r="X42" s="118" t="n">
        <f aca="false">VLOOKUP($B42,HrlyCoef,169+ZoneNum,FALSE())</f>
        <v>0.00619544773366417</v>
      </c>
      <c r="Y42" s="118" t="n">
        <f aca="false">VLOOKUP($B42,HrlyCoef,177+ZoneNum,FALSE())</f>
        <v>0.00690967609088593</v>
      </c>
      <c r="Z42" s="159" t="n">
        <f aca="false">VLOOKUP($B42,HrlyCoef,185+ZoneNum,FALSE())</f>
        <v>0.00243203065267463</v>
      </c>
      <c r="AC42" s="157"/>
      <c r="AE42" s="158"/>
      <c r="AF42" s="158"/>
    </row>
    <row r="43" customFormat="false" ht="12.75" hidden="false" customHeight="false" outlineLevel="0" collapsed="false">
      <c r="B43" s="111" t="s">
        <v>97</v>
      </c>
      <c r="C43" s="118" t="n">
        <f aca="false">VLOOKUP($B43,HrlyCoef,1+ZoneNum,FALSE())</f>
        <v>-0.000540162426084803</v>
      </c>
      <c r="D43" s="118" t="n">
        <f aca="false">VLOOKUP($B43,HrlyCoef,9+ZoneNum,FALSE())</f>
        <v>-0.000787152353901717</v>
      </c>
      <c r="E43" s="118" t="n">
        <f aca="false">VLOOKUP($B43,HrlyCoef,17+ZoneNum,FALSE())</f>
        <v>-0.00103395775016345</v>
      </c>
      <c r="F43" s="118" t="n">
        <f aca="false">VLOOKUP($B43,HrlyCoef,25+ZoneNum,FALSE())</f>
        <v>-0.00150380785439035</v>
      </c>
      <c r="G43" s="118" t="n">
        <f aca="false">VLOOKUP($B43,HrlyCoef,33+ZoneNum,FALSE())</f>
        <v>-0.00135141302700145</v>
      </c>
      <c r="H43" s="118" t="n">
        <f aca="false">VLOOKUP($B43,HrlyCoef,41+ZoneNum,FALSE())</f>
        <v>-0.00222430027656516</v>
      </c>
      <c r="I43" s="118" t="n">
        <f aca="false">VLOOKUP($B43,HrlyCoef,49+ZoneNum,FALSE())</f>
        <v>2.10147149414799E-005</v>
      </c>
      <c r="J43" s="118" t="n">
        <f aca="false">VLOOKUP($B43,HrlyCoef,57+ZoneNum,FALSE())</f>
        <v>-0.00470694733862068</v>
      </c>
      <c r="K43" s="118" t="n">
        <f aca="false">VLOOKUP($B43,HrlyCoef,65+ZoneNum,FALSE())</f>
        <v>-0.00136702035535503</v>
      </c>
      <c r="L43" s="118" t="n">
        <f aca="false">VLOOKUP($B43,HrlyCoef,73+ZoneNum,FALSE())</f>
        <v>-0.0016241363914505</v>
      </c>
      <c r="M43" s="118" t="n">
        <f aca="false">VLOOKUP($B43,HrlyCoef,81+ZoneNum,FALSE())</f>
        <v>-0.00128655413955686</v>
      </c>
      <c r="N43" s="118" t="n">
        <f aca="false">VLOOKUP($B43,HrlyCoef,89+ZoneNum,FALSE())</f>
        <v>-0.00114784617219833</v>
      </c>
      <c r="O43" s="118" t="n">
        <f aca="false">VLOOKUP($B43,HrlyCoef,97+ZoneNum,FALSE())</f>
        <v>0.00206363669679218</v>
      </c>
      <c r="P43" s="118" t="n">
        <f aca="false">VLOOKUP($B43,HrlyCoef,105+ZoneNum,FALSE())</f>
        <v>0.0021142717940958</v>
      </c>
      <c r="Q43" s="118" t="n">
        <f aca="false">VLOOKUP($B43,HrlyCoef,113+ZoneNum,FALSE())</f>
        <v>0.0011791799853189</v>
      </c>
      <c r="R43" s="118" t="n">
        <f aca="false">VLOOKUP($B43,HrlyCoef,121+ZoneNum,FALSE())</f>
        <v>0.00246440985107039</v>
      </c>
      <c r="S43" s="118" t="n">
        <f aca="false">VLOOKUP($B43,HrlyCoef,129+ZoneNum,FALSE())</f>
        <v>0.0012098330050661</v>
      </c>
      <c r="T43" s="118" t="n">
        <f aca="false">VLOOKUP($B43,HrlyCoef,137+ZoneNum,FALSE())</f>
        <v>0.000823561887883924</v>
      </c>
      <c r="U43" s="118" t="n">
        <f aca="false">VLOOKUP($B43,HrlyCoef,145+ZoneNum,FALSE())</f>
        <v>0.00236831238482646</v>
      </c>
      <c r="V43" s="118" t="n">
        <f aca="false">VLOOKUP($B43,HrlyCoef,153+ZoneNum,FALSE())</f>
        <v>0.000110558247485801</v>
      </c>
      <c r="W43" s="118" t="n">
        <f aca="false">VLOOKUP($B43,HrlyCoef,161+ZoneNum,FALSE())</f>
        <v>-0.000121904347691083</v>
      </c>
      <c r="X43" s="118" t="n">
        <f aca="false">VLOOKUP($B43,HrlyCoef,169+ZoneNum,FALSE())</f>
        <v>0.000850097025592239</v>
      </c>
      <c r="Y43" s="118" t="n">
        <f aca="false">VLOOKUP($B43,HrlyCoef,177+ZoneNum,FALSE())</f>
        <v>0.00191819346292354</v>
      </c>
      <c r="Z43" s="159" t="n">
        <f aca="false">VLOOKUP($B43,HrlyCoef,185+ZoneNum,FALSE())</f>
        <v>0.00257213337698246</v>
      </c>
      <c r="AC43" s="157"/>
      <c r="AE43" s="158"/>
      <c r="AF43" s="158"/>
    </row>
    <row r="44" customFormat="false" ht="12.75" hidden="false" customHeight="false" outlineLevel="0" collapsed="false">
      <c r="B44" s="111" t="s">
        <v>100</v>
      </c>
      <c r="C44" s="118" t="n">
        <f aca="false">VLOOKUP($B44,HrlyCoef,1+ZoneNum,FALSE())</f>
        <v>0.00404922683763508</v>
      </c>
      <c r="D44" s="118" t="n">
        <f aca="false">VLOOKUP($B44,HrlyCoef,9+ZoneNum,FALSE())</f>
        <v>0.00418994443398412</v>
      </c>
      <c r="E44" s="118" t="n">
        <f aca="false">VLOOKUP($B44,HrlyCoef,17+ZoneNum,FALSE())</f>
        <v>0.00994216519604339</v>
      </c>
      <c r="F44" s="118" t="n">
        <f aca="false">VLOOKUP($B44,HrlyCoef,25+ZoneNum,FALSE())</f>
        <v>0.00836853300750553</v>
      </c>
      <c r="G44" s="118" t="n">
        <f aca="false">VLOOKUP($B44,HrlyCoef,33+ZoneNum,FALSE())</f>
        <v>0.00870616455960642</v>
      </c>
      <c r="H44" s="118" t="n">
        <f aca="false">VLOOKUP($B44,HrlyCoef,41+ZoneNum,FALSE())</f>
        <v>0.00505392247453763</v>
      </c>
      <c r="I44" s="118" t="n">
        <f aca="false">VLOOKUP($B44,HrlyCoef,49+ZoneNum,FALSE())</f>
        <v>0.00774072365227019</v>
      </c>
      <c r="J44" s="118" t="n">
        <f aca="false">VLOOKUP($B44,HrlyCoef,57+ZoneNum,FALSE())</f>
        <v>-0.00798256115343828</v>
      </c>
      <c r="K44" s="118" t="n">
        <f aca="false">VLOOKUP($B44,HrlyCoef,65+ZoneNum,FALSE())</f>
        <v>-0.00318752712215177</v>
      </c>
      <c r="L44" s="118" t="n">
        <f aca="false">VLOOKUP($B44,HrlyCoef,73+ZoneNum,FALSE())</f>
        <v>-0.00443331666901818</v>
      </c>
      <c r="M44" s="118" t="n">
        <f aca="false">VLOOKUP($B44,HrlyCoef,81+ZoneNum,FALSE())</f>
        <v>-0.00602735483334958</v>
      </c>
      <c r="N44" s="118" t="n">
        <f aca="false">VLOOKUP($B44,HrlyCoef,89+ZoneNum,FALSE())</f>
        <v>-0.00828599381550821</v>
      </c>
      <c r="O44" s="118" t="n">
        <f aca="false">VLOOKUP($B44,HrlyCoef,97+ZoneNum,FALSE())</f>
        <v>-0.00299209817108697</v>
      </c>
      <c r="P44" s="118" t="n">
        <f aca="false">VLOOKUP($B44,HrlyCoef,105+ZoneNum,FALSE())</f>
        <v>-0.00952511802137613</v>
      </c>
      <c r="Q44" s="118" t="n">
        <f aca="false">VLOOKUP($B44,HrlyCoef,113+ZoneNum,FALSE())</f>
        <v>-0.00706600135619598</v>
      </c>
      <c r="R44" s="118" t="n">
        <f aca="false">VLOOKUP($B44,HrlyCoef,121+ZoneNum,FALSE())</f>
        <v>0.000703331868280022</v>
      </c>
      <c r="S44" s="118" t="n">
        <f aca="false">VLOOKUP($B44,HrlyCoef,129+ZoneNum,FALSE())</f>
        <v>0.00312343009662647</v>
      </c>
      <c r="T44" s="118" t="n">
        <f aca="false">VLOOKUP($B44,HrlyCoef,137+ZoneNum,FALSE())</f>
        <v>-0.00115629653639886</v>
      </c>
      <c r="U44" s="118" t="n">
        <f aca="false">VLOOKUP($B44,HrlyCoef,145+ZoneNum,FALSE())</f>
        <v>-0.00148341121676881</v>
      </c>
      <c r="V44" s="118" t="n">
        <f aca="false">VLOOKUP($B44,HrlyCoef,153+ZoneNum,FALSE())</f>
        <v>-0.00379276526637866</v>
      </c>
      <c r="W44" s="118" t="n">
        <f aca="false">VLOOKUP($B44,HrlyCoef,161+ZoneNum,FALSE())</f>
        <v>-0.00284037394487503</v>
      </c>
      <c r="X44" s="118" t="n">
        <f aca="false">VLOOKUP($B44,HrlyCoef,169+ZoneNum,FALSE())</f>
        <v>-0.00185739774693808</v>
      </c>
      <c r="Y44" s="118" t="n">
        <f aca="false">VLOOKUP($B44,HrlyCoef,177+ZoneNum,FALSE())</f>
        <v>0.00408756282952419</v>
      </c>
      <c r="Z44" s="159" t="n">
        <f aca="false">VLOOKUP($B44,HrlyCoef,185+ZoneNum,FALSE())</f>
        <v>0.00466521089748717</v>
      </c>
      <c r="AC44" s="157"/>
      <c r="AE44" s="158"/>
      <c r="AF44" s="158"/>
    </row>
    <row r="45" customFormat="false" ht="12.75" hidden="false" customHeight="false" outlineLevel="0" collapsed="false">
      <c r="B45" s="111" t="s">
        <v>103</v>
      </c>
      <c r="C45" s="118" t="n">
        <f aca="false">VLOOKUP($B45,HrlyCoef,1+ZoneNum,FALSE())</f>
        <v>-0.00459401088773358</v>
      </c>
      <c r="D45" s="118" t="n">
        <f aca="false">VLOOKUP($B45,HrlyCoef,9+ZoneNum,FALSE())</f>
        <v>-0.00469817321928058</v>
      </c>
      <c r="E45" s="118" t="n">
        <f aca="false">VLOOKUP($B45,HrlyCoef,17+ZoneNum,FALSE())</f>
        <v>-0.0105861969535253</v>
      </c>
      <c r="F45" s="118" t="n">
        <f aca="false">VLOOKUP($B45,HrlyCoef,25+ZoneNum,FALSE())</f>
        <v>-0.00833532932892059</v>
      </c>
      <c r="G45" s="118" t="n">
        <f aca="false">VLOOKUP($B45,HrlyCoef,33+ZoneNum,FALSE())</f>
        <v>-0.00846415529693968</v>
      </c>
      <c r="H45" s="118" t="n">
        <f aca="false">VLOOKUP($B45,HrlyCoef,41+ZoneNum,FALSE())</f>
        <v>-0.00398882398161238</v>
      </c>
      <c r="I45" s="118" t="n">
        <f aca="false">VLOOKUP($B45,HrlyCoef,49+ZoneNum,FALSE())</f>
        <v>-0.00855115735778815</v>
      </c>
      <c r="J45" s="118" t="n">
        <f aca="false">VLOOKUP($B45,HrlyCoef,57+ZoneNum,FALSE())</f>
        <v>0.01207396958065</v>
      </c>
      <c r="K45" s="118" t="n">
        <f aca="false">VLOOKUP($B45,HrlyCoef,65+ZoneNum,FALSE())</f>
        <v>0.00445324158350661</v>
      </c>
      <c r="L45" s="118" t="n">
        <f aca="false">VLOOKUP($B45,HrlyCoef,73+ZoneNum,FALSE())</f>
        <v>0.00611305999351096</v>
      </c>
      <c r="M45" s="118" t="n">
        <f aca="false">VLOOKUP($B45,HrlyCoef,81+ZoneNum,FALSE())</f>
        <v>0.00784114110387308</v>
      </c>
      <c r="N45" s="118" t="n">
        <f aca="false">VLOOKUP($B45,HrlyCoef,89+ZoneNum,FALSE())</f>
        <v>0.0102791411714004</v>
      </c>
      <c r="O45" s="118" t="n">
        <f aca="false">VLOOKUP($B45,HrlyCoef,97+ZoneNum,FALSE())</f>
        <v>0.00201430027789437</v>
      </c>
      <c r="P45" s="118" t="n">
        <f aca="false">VLOOKUP($B45,HrlyCoef,105+ZoneNum,FALSE())</f>
        <v>0.00898984049505865</v>
      </c>
      <c r="Q45" s="118" t="n">
        <f aca="false">VLOOKUP($B45,HrlyCoef,113+ZoneNum,FALSE())</f>
        <v>0.00722110045687109</v>
      </c>
      <c r="R45" s="118" t="n">
        <f aca="false">VLOOKUP($B45,HrlyCoef,121+ZoneNum,FALSE())</f>
        <v>-0.00240022438591045</v>
      </c>
      <c r="S45" s="118" t="n">
        <f aca="false">VLOOKUP($B45,HrlyCoef,129+ZoneNum,FALSE())</f>
        <v>-0.00419898202787402</v>
      </c>
      <c r="T45" s="118" t="n">
        <f aca="false">VLOOKUP($B45,HrlyCoef,137+ZoneNum,FALSE())</f>
        <v>0.000629373334006494</v>
      </c>
      <c r="U45" s="118" t="n">
        <f aca="false">VLOOKUP($B45,HrlyCoef,145+ZoneNum,FALSE())</f>
        <v>-0.000334061673791518</v>
      </c>
      <c r="V45" s="118" t="n">
        <f aca="false">VLOOKUP($B45,HrlyCoef,153+ZoneNum,FALSE())</f>
        <v>0.00426982372669713</v>
      </c>
      <c r="W45" s="118" t="n">
        <f aca="false">VLOOKUP($B45,HrlyCoef,161+ZoneNum,FALSE())</f>
        <v>0.00365525960894955</v>
      </c>
      <c r="X45" s="118" t="n">
        <f aca="false">VLOOKUP($B45,HrlyCoef,169+ZoneNum,FALSE())</f>
        <v>0.00175294349161011</v>
      </c>
      <c r="Y45" s="118" t="n">
        <f aca="false">VLOOKUP($B45,HrlyCoef,177+ZoneNum,FALSE())</f>
        <v>-0.00589015180091329</v>
      </c>
      <c r="Z45" s="159" t="n">
        <f aca="false">VLOOKUP($B45,HrlyCoef,185+ZoneNum,FALSE())</f>
        <v>-0.00725192790975573</v>
      </c>
      <c r="AC45" s="157"/>
      <c r="AE45" s="158"/>
      <c r="AF45" s="158"/>
    </row>
    <row r="46" customFormat="false" ht="12.75" hidden="false" customHeight="false" outlineLevel="0" collapsed="false">
      <c r="B46" s="111" t="s">
        <v>105</v>
      </c>
      <c r="C46" s="118" t="n">
        <f aca="false">VLOOKUP($B46,HrlyCoef,1+ZoneNum,FALSE())</f>
        <v>0.0010722109095882</v>
      </c>
      <c r="D46" s="118" t="n">
        <f aca="false">VLOOKUP($B46,HrlyCoef,9+ZoneNum,FALSE())</f>
        <v>0.000330264351694494</v>
      </c>
      <c r="E46" s="118" t="n">
        <f aca="false">VLOOKUP($B46,HrlyCoef,17+ZoneNum,FALSE())</f>
        <v>-0.000560530723503429</v>
      </c>
      <c r="F46" s="118" t="n">
        <f aca="false">VLOOKUP($B46,HrlyCoef,25+ZoneNum,FALSE())</f>
        <v>-0.00131805497432241</v>
      </c>
      <c r="G46" s="118" t="n">
        <f aca="false">VLOOKUP($B46,HrlyCoef,33+ZoneNum,FALSE())</f>
        <v>-0.00123794632308252</v>
      </c>
      <c r="H46" s="118" t="n">
        <f aca="false">VLOOKUP($B46,HrlyCoef,41+ZoneNum,FALSE())</f>
        <v>-0.000716139748371629</v>
      </c>
      <c r="I46" s="118" t="n">
        <f aca="false">VLOOKUP($B46,HrlyCoef,49+ZoneNum,FALSE())</f>
        <v>-0.00111820816894754</v>
      </c>
      <c r="J46" s="118" t="n">
        <f aca="false">VLOOKUP($B46,HrlyCoef,57+ZoneNum,FALSE())</f>
        <v>-0.00342300076624475</v>
      </c>
      <c r="K46" s="118" t="n">
        <f aca="false">VLOOKUP($B46,HrlyCoef,65+ZoneNum,FALSE())</f>
        <v>-0.00313973860803343</v>
      </c>
      <c r="L46" s="118" t="n">
        <f aca="false">VLOOKUP($B46,HrlyCoef,73+ZoneNum,FALSE())</f>
        <v>-0.00118065334486661</v>
      </c>
      <c r="M46" s="118" t="n">
        <f aca="false">VLOOKUP($B46,HrlyCoef,81+ZoneNum,FALSE())</f>
        <v>-0.000300851235164016</v>
      </c>
      <c r="N46" s="118" t="n">
        <f aca="false">VLOOKUP($B46,HrlyCoef,89+ZoneNum,FALSE())</f>
        <v>0.000170496141650959</v>
      </c>
      <c r="O46" s="118" t="n">
        <f aca="false">VLOOKUP($B46,HrlyCoef,97+ZoneNum,FALSE())</f>
        <v>0.00144297299942339</v>
      </c>
      <c r="P46" s="118" t="n">
        <f aca="false">VLOOKUP($B46,HrlyCoef,105+ZoneNum,FALSE())</f>
        <v>0.0022934395733533</v>
      </c>
      <c r="Q46" s="118" t="n">
        <f aca="false">VLOOKUP($B46,HrlyCoef,113+ZoneNum,FALSE())</f>
        <v>0.00195935211836516</v>
      </c>
      <c r="R46" s="118" t="n">
        <f aca="false">VLOOKUP($B46,HrlyCoef,121+ZoneNum,FALSE())</f>
        <v>0.000918906771022718</v>
      </c>
      <c r="S46" s="118" t="n">
        <f aca="false">VLOOKUP($B46,HrlyCoef,129+ZoneNum,FALSE())</f>
        <v>-0.000324940184963687</v>
      </c>
      <c r="T46" s="118" t="n">
        <f aca="false">VLOOKUP($B46,HrlyCoef,137+ZoneNum,FALSE())</f>
        <v>-0.00159987001326612</v>
      </c>
      <c r="U46" s="118" t="n">
        <f aca="false">VLOOKUP($B46,HrlyCoef,145+ZoneNum,FALSE())</f>
        <v>0.00146337613852555</v>
      </c>
      <c r="V46" s="118" t="n">
        <f aca="false">VLOOKUP($B46,HrlyCoef,153+ZoneNum,FALSE())</f>
        <v>0.00115778789798216</v>
      </c>
      <c r="W46" s="118" t="n">
        <f aca="false">VLOOKUP($B46,HrlyCoef,161+ZoneNum,FALSE())</f>
        <v>0.000820415701861465</v>
      </c>
      <c r="X46" s="118" t="n">
        <f aca="false">VLOOKUP($B46,HrlyCoef,169+ZoneNum,FALSE())</f>
        <v>0.00183285545594212</v>
      </c>
      <c r="Y46" s="118" t="n">
        <f aca="false">VLOOKUP($B46,HrlyCoef,177+ZoneNum,FALSE())</f>
        <v>0.000987728570362812</v>
      </c>
      <c r="Z46" s="159" t="n">
        <f aca="false">VLOOKUP($B46,HrlyCoef,185+ZoneNum,FALSE())</f>
        <v>0.000470127460993649</v>
      </c>
      <c r="AC46" s="157"/>
      <c r="AE46" s="158"/>
      <c r="AF46" s="158"/>
    </row>
    <row r="47" customFormat="false" ht="12.75" hidden="false" customHeight="false" outlineLevel="0" collapsed="false">
      <c r="B47" s="111" t="s">
        <v>127</v>
      </c>
      <c r="C47" s="118" t="n">
        <f aca="false">VLOOKUP($B47,HrlyCoef,1+ZoneNum,FALSE())</f>
        <v>0.0117914147989947</v>
      </c>
      <c r="D47" s="118" t="n">
        <f aca="false">VLOOKUP($B47,HrlyCoef,9+ZoneNum,FALSE())</f>
        <v>0.0200087575616494</v>
      </c>
      <c r="E47" s="118" t="n">
        <f aca="false">VLOOKUP($B47,HrlyCoef,17+ZoneNum,FALSE())</f>
        <v>-0.00363488837125938</v>
      </c>
      <c r="F47" s="118" t="n">
        <f aca="false">VLOOKUP($B47,HrlyCoef,25+ZoneNum,FALSE())</f>
        <v>-0.0684416227673047</v>
      </c>
      <c r="G47" s="118" t="n">
        <f aca="false">VLOOKUP($B47,HrlyCoef,33+ZoneNum,FALSE())</f>
        <v>-0.0573446960029264</v>
      </c>
      <c r="H47" s="118" t="n">
        <f aca="false">VLOOKUP($B47,HrlyCoef,41+ZoneNum,FALSE())</f>
        <v>-0.0475386550879008</v>
      </c>
      <c r="I47" s="118" t="n">
        <f aca="false">VLOOKUP($B47,HrlyCoef,49+ZoneNum,FALSE())</f>
        <v>0.168664349327807</v>
      </c>
      <c r="J47" s="118" t="n">
        <f aca="false">VLOOKUP($B47,HrlyCoef,57+ZoneNum,FALSE())</f>
        <v>0.16348575045229</v>
      </c>
      <c r="K47" s="118" t="n">
        <f aca="false">VLOOKUP($B47,HrlyCoef,65+ZoneNum,FALSE())</f>
        <v>-0.0379977885408497</v>
      </c>
      <c r="L47" s="118" t="n">
        <f aca="false">VLOOKUP($B47,HrlyCoef,73+ZoneNum,FALSE())</f>
        <v>-0.0393511909021062</v>
      </c>
      <c r="M47" s="118" t="n">
        <f aca="false">VLOOKUP($B47,HrlyCoef,81+ZoneNum,FALSE())</f>
        <v>-0.0169684110450581</v>
      </c>
      <c r="N47" s="118" t="n">
        <f aca="false">VLOOKUP($B47,HrlyCoef,89+ZoneNum,FALSE())</f>
        <v>-0.0630921361889278</v>
      </c>
      <c r="O47" s="118" t="n">
        <f aca="false">VLOOKUP($B47,HrlyCoef,97+ZoneNum,FALSE())</f>
        <v>-0.0550158623608249</v>
      </c>
      <c r="P47" s="118" t="n">
        <f aca="false">VLOOKUP($B47,HrlyCoef,105+ZoneNum,FALSE())</f>
        <v>-0.00424918723829258</v>
      </c>
      <c r="Q47" s="118" t="n">
        <f aca="false">VLOOKUP($B47,HrlyCoef,113+ZoneNum,FALSE())</f>
        <v>-0.00142746419866465</v>
      </c>
      <c r="R47" s="118" t="n">
        <f aca="false">VLOOKUP($B47,HrlyCoef,121+ZoneNum,FALSE())</f>
        <v>-0.0356590386776642</v>
      </c>
      <c r="S47" s="118" t="n">
        <f aca="false">VLOOKUP($B47,HrlyCoef,129+ZoneNum,FALSE())</f>
        <v>0.0159325216418654</v>
      </c>
      <c r="T47" s="118" t="n">
        <f aca="false">VLOOKUP($B47,HrlyCoef,137+ZoneNum,FALSE())</f>
        <v>0.0803275354365619</v>
      </c>
      <c r="U47" s="118" t="n">
        <f aca="false">VLOOKUP($B47,HrlyCoef,145+ZoneNum,FALSE())</f>
        <v>0.0117840710924806</v>
      </c>
      <c r="V47" s="118" t="n">
        <f aca="false">VLOOKUP($B47,HrlyCoef,153+ZoneNum,FALSE())</f>
        <v>-0.0265684712463201</v>
      </c>
      <c r="W47" s="118" t="n">
        <f aca="false">VLOOKUP($B47,HrlyCoef,161+ZoneNum,FALSE())</f>
        <v>0.0203662006641612</v>
      </c>
      <c r="X47" s="118" t="n">
        <f aca="false">VLOOKUP($B47,HrlyCoef,169+ZoneNum,FALSE())</f>
        <v>0.00586375457816738</v>
      </c>
      <c r="Y47" s="118" t="n">
        <f aca="false">VLOOKUP($B47,HrlyCoef,177+ZoneNum,FALSE())</f>
        <v>-0.0119549639770911</v>
      </c>
      <c r="Z47" s="159" t="n">
        <f aca="false">VLOOKUP($B47,HrlyCoef,185+ZoneNum,FALSE())</f>
        <v>-0.028979978948759</v>
      </c>
      <c r="AC47" s="157"/>
      <c r="AE47" s="158"/>
      <c r="AF47" s="158"/>
    </row>
    <row r="48" customFormat="false" ht="12.75" hidden="false" customHeight="false" outlineLevel="0" collapsed="false">
      <c r="B48" s="111" t="s">
        <v>130</v>
      </c>
      <c r="C48" s="118" t="n">
        <f aca="false">VLOOKUP($B48,HrlyCoef,1+ZoneNum,FALSE())</f>
        <v>0.060738078034514</v>
      </c>
      <c r="D48" s="118" t="n">
        <f aca="false">VLOOKUP($B48,HrlyCoef,9+ZoneNum,FALSE())</f>
        <v>-0.00601604627098709</v>
      </c>
      <c r="E48" s="118" t="n">
        <f aca="false">VLOOKUP($B48,HrlyCoef,17+ZoneNum,FALSE())</f>
        <v>0.0148898102610846</v>
      </c>
      <c r="F48" s="118" t="n">
        <f aca="false">VLOOKUP($B48,HrlyCoef,25+ZoneNum,FALSE())</f>
        <v>0.00309880121438467</v>
      </c>
      <c r="G48" s="118" t="n">
        <f aca="false">VLOOKUP($B48,HrlyCoef,33+ZoneNum,FALSE())</f>
        <v>-0.00842821186675904</v>
      </c>
      <c r="H48" s="118" t="n">
        <f aca="false">VLOOKUP($B48,HrlyCoef,41+ZoneNum,FALSE())</f>
        <v>-0.0348159062851128</v>
      </c>
      <c r="I48" s="118" t="n">
        <f aca="false">VLOOKUP($B48,HrlyCoef,49+ZoneNum,FALSE())</f>
        <v>-0.0905051333995411</v>
      </c>
      <c r="J48" s="118" t="n">
        <f aca="false">VLOOKUP($B48,HrlyCoef,57+ZoneNum,FALSE())</f>
        <v>0.18054173282011</v>
      </c>
      <c r="K48" s="118" t="n">
        <f aca="false">VLOOKUP($B48,HrlyCoef,65+ZoneNum,FALSE())</f>
        <v>-0.0466500670315659</v>
      </c>
      <c r="L48" s="118" t="n">
        <f aca="false">VLOOKUP($B48,HrlyCoef,73+ZoneNum,FALSE())</f>
        <v>-0.0876541257650507</v>
      </c>
      <c r="M48" s="118" t="n">
        <f aca="false">VLOOKUP($B48,HrlyCoef,81+ZoneNum,FALSE())</f>
        <v>-0.032843203611507</v>
      </c>
      <c r="N48" s="118" t="n">
        <f aca="false">VLOOKUP($B48,HrlyCoef,89+ZoneNum,FALSE())</f>
        <v>-0.0126533393760094</v>
      </c>
      <c r="O48" s="118" t="n">
        <f aca="false">VLOOKUP($B48,HrlyCoef,97+ZoneNum,FALSE())</f>
        <v>0.00266749601555151</v>
      </c>
      <c r="P48" s="118" t="n">
        <f aca="false">VLOOKUP($B48,HrlyCoef,105+ZoneNum,FALSE())</f>
        <v>-0.0329791680030502</v>
      </c>
      <c r="Q48" s="118" t="n">
        <f aca="false">VLOOKUP($B48,HrlyCoef,113+ZoneNum,FALSE())</f>
        <v>-0.0133432681676347</v>
      </c>
      <c r="R48" s="118" t="n">
        <f aca="false">VLOOKUP($B48,HrlyCoef,121+ZoneNum,FALSE())</f>
        <v>0.0245861901237557</v>
      </c>
      <c r="S48" s="118" t="n">
        <f aca="false">VLOOKUP($B48,HrlyCoef,129+ZoneNum,FALSE())</f>
        <v>0.0467715309827757</v>
      </c>
      <c r="T48" s="118" t="n">
        <f aca="false">VLOOKUP($B48,HrlyCoef,137+ZoneNum,FALSE())</f>
        <v>0.0553261323848417</v>
      </c>
      <c r="U48" s="118" t="n">
        <f aca="false">VLOOKUP($B48,HrlyCoef,145+ZoneNum,FALSE())</f>
        <v>-0.044657968736531</v>
      </c>
      <c r="V48" s="118" t="n">
        <f aca="false">VLOOKUP($B48,HrlyCoef,153+ZoneNum,FALSE())</f>
        <v>0.01133190124995</v>
      </c>
      <c r="W48" s="118" t="n">
        <f aca="false">VLOOKUP($B48,HrlyCoef,161+ZoneNum,FALSE())</f>
        <v>-0.0411290005954949</v>
      </c>
      <c r="X48" s="118" t="n">
        <f aca="false">VLOOKUP($B48,HrlyCoef,169+ZoneNum,FALSE())</f>
        <v>-0.00847928682839035</v>
      </c>
      <c r="Y48" s="118" t="n">
        <f aca="false">VLOOKUP($B48,HrlyCoef,177+ZoneNum,FALSE())</f>
        <v>0.0130430054023254</v>
      </c>
      <c r="Z48" s="159" t="n">
        <f aca="false">VLOOKUP($B48,HrlyCoef,185+ZoneNum,FALSE())</f>
        <v>0.0471600474482723</v>
      </c>
      <c r="AC48" s="157"/>
      <c r="AE48" s="158"/>
      <c r="AF48" s="158"/>
    </row>
    <row r="49" customFormat="false" ht="12.75" hidden="false" customHeight="false" outlineLevel="0" collapsed="false">
      <c r="B49" s="111" t="s">
        <v>133</v>
      </c>
      <c r="C49" s="118" t="n">
        <f aca="false">VLOOKUP($B49,HrlyCoef,1+ZoneNum,FALSE())</f>
        <v>0.0267412633261775</v>
      </c>
      <c r="D49" s="118" t="n">
        <f aca="false">VLOOKUP($B49,HrlyCoef,9+ZoneNum,FALSE())</f>
        <v>-0.0097411839256406</v>
      </c>
      <c r="E49" s="118" t="n">
        <f aca="false">VLOOKUP($B49,HrlyCoef,17+ZoneNum,FALSE())</f>
        <v>0.0226936635370454</v>
      </c>
      <c r="F49" s="118" t="n">
        <f aca="false">VLOOKUP($B49,HrlyCoef,25+ZoneNum,FALSE())</f>
        <v>0.0337119715352398</v>
      </c>
      <c r="G49" s="118" t="n">
        <f aca="false">VLOOKUP($B49,HrlyCoef,33+ZoneNum,FALSE())</f>
        <v>-0.0145849794287208</v>
      </c>
      <c r="H49" s="118" t="n">
        <f aca="false">VLOOKUP($B49,HrlyCoef,41+ZoneNum,FALSE())</f>
        <v>-0.0208580888221505</v>
      </c>
      <c r="I49" s="118" t="n">
        <f aca="false">VLOOKUP($B49,HrlyCoef,49+ZoneNum,FALSE())</f>
        <v>-0.0398833977370552</v>
      </c>
      <c r="J49" s="118" t="n">
        <f aca="false">VLOOKUP($B49,HrlyCoef,57+ZoneNum,FALSE())</f>
        <v>-0.0731402972755999</v>
      </c>
      <c r="K49" s="118" t="n">
        <f aca="false">VLOOKUP($B49,HrlyCoef,65+ZoneNum,FALSE())</f>
        <v>-0.0277346366661078</v>
      </c>
      <c r="L49" s="118" t="n">
        <f aca="false">VLOOKUP($B49,HrlyCoef,73+ZoneNum,FALSE())</f>
        <v>-0.00711754894132546</v>
      </c>
      <c r="M49" s="118" t="n">
        <f aca="false">VLOOKUP($B49,HrlyCoef,81+ZoneNum,FALSE())</f>
        <v>-0.0443922057791943</v>
      </c>
      <c r="N49" s="118" t="n">
        <f aca="false">VLOOKUP($B49,HrlyCoef,89+ZoneNum,FALSE())</f>
        <v>-0.0365304707857187</v>
      </c>
      <c r="O49" s="118" t="n">
        <f aca="false">VLOOKUP($B49,HrlyCoef,97+ZoneNum,FALSE())</f>
        <v>-0.0170458344993837</v>
      </c>
      <c r="P49" s="118" t="n">
        <f aca="false">VLOOKUP($B49,HrlyCoef,105+ZoneNum,FALSE())</f>
        <v>-0.0606075156817484</v>
      </c>
      <c r="Q49" s="118" t="n">
        <f aca="false">VLOOKUP($B49,HrlyCoef,113+ZoneNum,FALSE())</f>
        <v>-0.0368001391082763</v>
      </c>
      <c r="R49" s="118" t="n">
        <f aca="false">VLOOKUP($B49,HrlyCoef,121+ZoneNum,FALSE())</f>
        <v>0.00420093677866258</v>
      </c>
      <c r="S49" s="118" t="n">
        <f aca="false">VLOOKUP($B49,HrlyCoef,129+ZoneNum,FALSE())</f>
        <v>0.0363755142824771</v>
      </c>
      <c r="T49" s="118" t="n">
        <f aca="false">VLOOKUP($B49,HrlyCoef,137+ZoneNum,FALSE())</f>
        <v>0.275702234619102</v>
      </c>
      <c r="U49" s="118" t="n">
        <f aca="false">VLOOKUP($B49,HrlyCoef,145+ZoneNum,FALSE())</f>
        <v>0.0175598559991465</v>
      </c>
      <c r="V49" s="118" t="n">
        <f aca="false">VLOOKUP($B49,HrlyCoef,153+ZoneNum,FALSE())</f>
        <v>-0.0204614560306906</v>
      </c>
      <c r="W49" s="118" t="n">
        <f aca="false">VLOOKUP($B49,HrlyCoef,161+ZoneNum,FALSE())</f>
        <v>0.0128323652529224</v>
      </c>
      <c r="X49" s="118" t="n">
        <f aca="false">VLOOKUP($B49,HrlyCoef,169+ZoneNum,FALSE())</f>
        <v>-0.0100836429195969</v>
      </c>
      <c r="Y49" s="118" t="n">
        <f aca="false">VLOOKUP($B49,HrlyCoef,177+ZoneNum,FALSE())</f>
        <v>0.00197054589426592</v>
      </c>
      <c r="Z49" s="159" t="n">
        <f aca="false">VLOOKUP($B49,HrlyCoef,185+ZoneNum,FALSE())</f>
        <v>-0.0128069536236835</v>
      </c>
      <c r="AC49" s="157"/>
      <c r="AE49" s="158"/>
      <c r="AF49" s="158"/>
    </row>
    <row r="50" customFormat="false" ht="12.75" hidden="false" customHeight="false" outlineLevel="0" collapsed="false">
      <c r="B50" s="111" t="s">
        <v>136</v>
      </c>
      <c r="C50" s="118" t="n">
        <f aca="false">VLOOKUP($B50,HrlyCoef,1+ZoneNum,FALSE())</f>
        <v>-0.0870996596703743</v>
      </c>
      <c r="D50" s="118" t="n">
        <f aca="false">VLOOKUP($B50,HrlyCoef,9+ZoneNum,FALSE())</f>
        <v>-0.0481241678019579</v>
      </c>
      <c r="E50" s="118" t="n">
        <f aca="false">VLOOKUP($B50,HrlyCoef,17+ZoneNum,FALSE())</f>
        <v>-0.0307448225516959</v>
      </c>
      <c r="F50" s="118" t="n">
        <f aca="false">VLOOKUP($B50,HrlyCoef,25+ZoneNum,FALSE())</f>
        <v>-0.016996108719431</v>
      </c>
      <c r="G50" s="118" t="n">
        <f aca="false">VLOOKUP($B50,HrlyCoef,33+ZoneNum,FALSE())</f>
        <v>0.0151591766722244</v>
      </c>
      <c r="H50" s="118" t="n">
        <f aca="false">VLOOKUP($B50,HrlyCoef,41+ZoneNum,FALSE())</f>
        <v>0.0249743458905971</v>
      </c>
      <c r="I50" s="118" t="n">
        <f aca="false">VLOOKUP($B50,HrlyCoef,49+ZoneNum,FALSE())</f>
        <v>0.0296391638304118</v>
      </c>
      <c r="J50" s="118" t="n">
        <f aca="false">VLOOKUP($B50,HrlyCoef,57+ZoneNum,FALSE())</f>
        <v>0.0312877640578845</v>
      </c>
      <c r="K50" s="118" t="n">
        <f aca="false">VLOOKUP($B50,HrlyCoef,65+ZoneNum,FALSE())</f>
        <v>0.0541332415764752</v>
      </c>
      <c r="L50" s="118" t="n">
        <f aca="false">VLOOKUP($B50,HrlyCoef,73+ZoneNum,FALSE())</f>
        <v>0.0541313082026069</v>
      </c>
      <c r="M50" s="118" t="n">
        <f aca="false">VLOOKUP($B50,HrlyCoef,81+ZoneNum,FALSE())</f>
        <v>0.0514404798576121</v>
      </c>
      <c r="N50" s="118" t="n">
        <f aca="false">VLOOKUP($B50,HrlyCoef,89+ZoneNum,FALSE())</f>
        <v>0.0403058562944892</v>
      </c>
      <c r="O50" s="118" t="n">
        <f aca="false">VLOOKUP($B50,HrlyCoef,97+ZoneNum,FALSE())</f>
        <v>0.0472677827016498</v>
      </c>
      <c r="P50" s="118" t="n">
        <f aca="false">VLOOKUP($B50,HrlyCoef,105+ZoneNum,FALSE())</f>
        <v>0.0541919071500992</v>
      </c>
      <c r="Q50" s="118" t="n">
        <f aca="false">VLOOKUP($B50,HrlyCoef,113+ZoneNum,FALSE())</f>
        <v>0.0290238338150344</v>
      </c>
      <c r="R50" s="118" t="n">
        <f aca="false">VLOOKUP($B50,HrlyCoef,121+ZoneNum,FALSE())</f>
        <v>-0.00821558346979378</v>
      </c>
      <c r="S50" s="118" t="n">
        <f aca="false">VLOOKUP($B50,HrlyCoef,129+ZoneNum,FALSE())</f>
        <v>-0.050822363399746</v>
      </c>
      <c r="T50" s="118" t="n">
        <f aca="false">VLOOKUP($B50,HrlyCoef,137+ZoneNum,FALSE())</f>
        <v>-0.0118341109853561</v>
      </c>
      <c r="U50" s="118" t="n">
        <f aca="false">VLOOKUP($B50,HrlyCoef,145+ZoneNum,FALSE())</f>
        <v>0.162151778771942</v>
      </c>
      <c r="V50" s="118" t="n">
        <f aca="false">VLOOKUP($B50,HrlyCoef,153+ZoneNum,FALSE())</f>
        <v>-0.0437440161017373</v>
      </c>
      <c r="W50" s="118" t="n">
        <f aca="false">VLOOKUP($B50,HrlyCoef,161+ZoneNum,FALSE())</f>
        <v>-0.0720946027429748</v>
      </c>
      <c r="X50" s="118" t="n">
        <f aca="false">VLOOKUP($B50,HrlyCoef,169+ZoneNum,FALSE())</f>
        <v>-0.0510967478096901</v>
      </c>
      <c r="Y50" s="118" t="n">
        <f aca="false">VLOOKUP($B50,HrlyCoef,177+ZoneNum,FALSE())</f>
        <v>-0.0749091333237608</v>
      </c>
      <c r="Z50" s="159" t="n">
        <f aca="false">VLOOKUP($B50,HrlyCoef,185+ZoneNum,FALSE())</f>
        <v>-0.098025322244448</v>
      </c>
      <c r="AC50" s="157"/>
      <c r="AE50" s="158"/>
      <c r="AF50" s="158"/>
    </row>
    <row r="51" customFormat="false" ht="12.75" hidden="false" customHeight="false" outlineLevel="0" collapsed="false">
      <c r="B51" s="111" t="s">
        <v>139</v>
      </c>
      <c r="C51" s="118" t="n">
        <f aca="false">VLOOKUP($B51,HrlyCoef,1+ZoneNum,FALSE())</f>
        <v>0.00353631794084824</v>
      </c>
      <c r="D51" s="118" t="n">
        <f aca="false">VLOOKUP($B51,HrlyCoef,9+ZoneNum,FALSE())</f>
        <v>0.0104918941980218</v>
      </c>
      <c r="E51" s="118" t="n">
        <f aca="false">VLOOKUP($B51,HrlyCoef,17+ZoneNum,FALSE())</f>
        <v>0.0150388341945988</v>
      </c>
      <c r="F51" s="118" t="n">
        <f aca="false">VLOOKUP($B51,HrlyCoef,25+ZoneNum,FALSE())</f>
        <v>0.000627087106017344</v>
      </c>
      <c r="G51" s="118" t="n">
        <f aca="false">VLOOKUP($B51,HrlyCoef,33+ZoneNum,FALSE())</f>
        <v>-0.00535652308108395</v>
      </c>
      <c r="H51" s="118" t="n">
        <f aca="false">VLOOKUP($B51,HrlyCoef,41+ZoneNum,FALSE())</f>
        <v>-0.022892670535269</v>
      </c>
      <c r="I51" s="118" t="n">
        <f aca="false">VLOOKUP($B51,HrlyCoef,49+ZoneNum,FALSE())</f>
        <v>0.0140877361274403</v>
      </c>
      <c r="J51" s="118" t="n">
        <f aca="false">VLOOKUP($B51,HrlyCoef,57+ZoneNum,FALSE())</f>
        <v>-0.0359733016572142</v>
      </c>
      <c r="K51" s="118" t="n">
        <f aca="false">VLOOKUP($B51,HrlyCoef,65+ZoneNum,FALSE())</f>
        <v>-0.0484669721840541</v>
      </c>
      <c r="L51" s="118" t="n">
        <f aca="false">VLOOKUP($B51,HrlyCoef,73+ZoneNum,FALSE())</f>
        <v>-0.0296105657053445</v>
      </c>
      <c r="M51" s="118" t="n">
        <f aca="false">VLOOKUP($B51,HrlyCoef,81+ZoneNum,FALSE())</f>
        <v>-0.0317653070908259</v>
      </c>
      <c r="N51" s="118" t="n">
        <f aca="false">VLOOKUP($B51,HrlyCoef,89+ZoneNum,FALSE())</f>
        <v>-0.0218419581360323</v>
      </c>
      <c r="O51" s="118" t="n">
        <f aca="false">VLOOKUP($B51,HrlyCoef,97+ZoneNum,FALSE())</f>
        <v>-0.0437901784311686</v>
      </c>
      <c r="P51" s="118" t="n">
        <f aca="false">VLOOKUP($B51,HrlyCoef,105+ZoneNum,FALSE())</f>
        <v>-0.0310390833594523</v>
      </c>
      <c r="Q51" s="118" t="n">
        <f aca="false">VLOOKUP($B51,HrlyCoef,113+ZoneNum,FALSE())</f>
        <v>-0.0156280186530152</v>
      </c>
      <c r="R51" s="118" t="n">
        <f aca="false">VLOOKUP($B51,HrlyCoef,121+ZoneNum,FALSE())</f>
        <v>-0.0141759071106534</v>
      </c>
      <c r="S51" s="118" t="n">
        <f aca="false">VLOOKUP($B51,HrlyCoef,129+ZoneNum,FALSE())</f>
        <v>-0.0142560760812313</v>
      </c>
      <c r="T51" s="118" t="n">
        <f aca="false">VLOOKUP($B51,HrlyCoef,137+ZoneNum,FALSE())</f>
        <v>-0.0176681753667621</v>
      </c>
      <c r="U51" s="118" t="n">
        <f aca="false">VLOOKUP($B51,HrlyCoef,145+ZoneNum,FALSE())</f>
        <v>0.0828157213649095</v>
      </c>
      <c r="V51" s="118" t="n">
        <f aca="false">VLOOKUP($B51,HrlyCoef,153+ZoneNum,FALSE())</f>
        <v>0.207316478937421</v>
      </c>
      <c r="W51" s="118" t="n">
        <f aca="false">VLOOKUP($B51,HrlyCoef,161+ZoneNum,FALSE())</f>
        <v>-0.00740870389226239</v>
      </c>
      <c r="X51" s="118" t="n">
        <f aca="false">VLOOKUP($B51,HrlyCoef,169+ZoneNum,FALSE())</f>
        <v>-0.0112738301902775</v>
      </c>
      <c r="Y51" s="118" t="n">
        <f aca="false">VLOOKUP($B51,HrlyCoef,177+ZoneNum,FALSE())</f>
        <v>-0.00682581053383177</v>
      </c>
      <c r="Z51" s="159" t="n">
        <f aca="false">VLOOKUP($B51,HrlyCoef,185+ZoneNum,FALSE())</f>
        <v>0.0240590121392239</v>
      </c>
      <c r="AC51" s="157"/>
      <c r="AE51" s="158"/>
      <c r="AF51" s="158"/>
    </row>
    <row r="52" customFormat="false" ht="13.5" hidden="false" customHeight="false" outlineLevel="0" collapsed="false">
      <c r="B52" s="123" t="s">
        <v>141</v>
      </c>
      <c r="C52" s="124" t="n">
        <f aca="false">VLOOKUP($B52,HrlyCoef,1+ZoneNum,FALSE())</f>
        <v>-0.0617954950011359</v>
      </c>
      <c r="D52" s="124" t="n">
        <f aca="false">VLOOKUP($B52,HrlyCoef,9+ZoneNum,FALSE())</f>
        <v>-0.130541537187941</v>
      </c>
      <c r="E52" s="124" t="n">
        <f aca="false">VLOOKUP($B52,HrlyCoef,17+ZoneNum,FALSE())</f>
        <v>-0.042335759014793</v>
      </c>
      <c r="F52" s="124" t="n">
        <f aca="false">VLOOKUP($B52,HrlyCoef,25+ZoneNum,FALSE())</f>
        <v>0.00637372002128705</v>
      </c>
      <c r="G52" s="124" t="n">
        <f aca="false">VLOOKUP($B52,HrlyCoef,33+ZoneNum,FALSE())</f>
        <v>-0.035069037895064</v>
      </c>
      <c r="H52" s="124" t="n">
        <f aca="false">VLOOKUP($B52,HrlyCoef,41+ZoneNum,FALSE())</f>
        <v>0.0010736343476156</v>
      </c>
      <c r="I52" s="124" t="n">
        <f aca="false">VLOOKUP($B52,HrlyCoef,49+ZoneNum,FALSE())</f>
        <v>0.0628502601377343</v>
      </c>
      <c r="J52" s="124" t="n">
        <f aca="false">VLOOKUP($B52,HrlyCoef,57+ZoneNum,FALSE())</f>
        <v>-0.076313784394279</v>
      </c>
      <c r="K52" s="124" t="n">
        <f aca="false">VLOOKUP($B52,HrlyCoef,65+ZoneNum,FALSE())</f>
        <v>-0.0590442149169331</v>
      </c>
      <c r="L52" s="124" t="n">
        <f aca="false">VLOOKUP($B52,HrlyCoef,73+ZoneNum,FALSE())</f>
        <v>-0.00752122243026806</v>
      </c>
      <c r="M52" s="124" t="n">
        <f aca="false">VLOOKUP($B52,HrlyCoef,81+ZoneNum,FALSE())</f>
        <v>-0.00580784299526347</v>
      </c>
      <c r="N52" s="124" t="n">
        <f aca="false">VLOOKUP($B52,HrlyCoef,89+ZoneNum,FALSE())</f>
        <v>0.0556484374517566</v>
      </c>
      <c r="O52" s="124" t="n">
        <f aca="false">VLOOKUP($B52,HrlyCoef,97+ZoneNum,FALSE())</f>
        <v>0.0934840584825973</v>
      </c>
      <c r="P52" s="124" t="n">
        <f aca="false">VLOOKUP($B52,HrlyCoef,105+ZoneNum,FALSE())</f>
        <v>0.0251728689485885</v>
      </c>
      <c r="Q52" s="124" t="n">
        <f aca="false">VLOOKUP($B52,HrlyCoef,113+ZoneNum,FALSE())</f>
        <v>-0.0160033652225202</v>
      </c>
      <c r="R52" s="124" t="n">
        <f aca="false">VLOOKUP($B52,HrlyCoef,121+ZoneNum,FALSE())</f>
        <v>0.02097594203476</v>
      </c>
      <c r="S52" s="124" t="n">
        <f aca="false">VLOOKUP($B52,HrlyCoef,129+ZoneNum,FALSE())</f>
        <v>-0.0199069563053869</v>
      </c>
      <c r="T52" s="124" t="n">
        <f aca="false">VLOOKUP($B52,HrlyCoef,137+ZoneNum,FALSE())</f>
        <v>-0.083190202192143</v>
      </c>
      <c r="U52" s="124" t="n">
        <f aca="false">VLOOKUP($B52,HrlyCoef,145+ZoneNum,FALSE())</f>
        <v>-0.0576038454127429</v>
      </c>
      <c r="V52" s="124" t="n">
        <f aca="false">VLOOKUP($B52,HrlyCoef,153+ZoneNum,FALSE())</f>
        <v>0.0229762991841001</v>
      </c>
      <c r="W52" s="124" t="n">
        <f aca="false">VLOOKUP($B52,HrlyCoef,161+ZoneNum,FALSE())</f>
        <v>0.213088866352484</v>
      </c>
      <c r="X52" s="124" t="n">
        <f aca="false">VLOOKUP($B52,HrlyCoef,169+ZoneNum,FALSE())</f>
        <v>0.0208600132012642</v>
      </c>
      <c r="Y52" s="124" t="n">
        <f aca="false">VLOOKUP($B52,HrlyCoef,177+ZoneNum,FALSE())</f>
        <v>0.0191222954314417</v>
      </c>
      <c r="Z52" s="161" t="n">
        <f aca="false">VLOOKUP($B52,HrlyCoef,185+ZoneNum,FALSE())</f>
        <v>0.0535068673750646</v>
      </c>
      <c r="AC52" s="157"/>
      <c r="AE52" s="158"/>
      <c r="AF52" s="158"/>
    </row>
    <row r="53" customFormat="false" ht="12.75" hidden="false" customHeight="false" outlineLevel="0" collapsed="false">
      <c r="B53" s="1"/>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row>
    <row r="54" customFormat="false" ht="12.75" hidden="false" customHeight="false" outlineLevel="0" collapsed="false">
      <c r="B54" s="1"/>
      <c r="C54" s="146"/>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C54" s="157"/>
    </row>
    <row r="55" customFormat="false" ht="12.75" hidden="false" customHeight="false" outlineLevel="0" collapsed="false">
      <c r="B55" s="1"/>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row>
    <row r="56" customFormat="false" ht="12.75" hidden="false" customHeight="false" outlineLevel="0" collapsed="false">
      <c r="B56" s="1"/>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row>
    <row r="57" customFormat="false" ht="12.75" hidden="false" customHeight="false" outlineLevel="0" collapsed="false">
      <c r="B57" s="1"/>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row>
    <row r="58" customFormat="false" ht="12.75" hidden="false" customHeight="false" outlineLevel="0" collapsed="false">
      <c r="B58" s="1"/>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row>
    <row r="59" customFormat="false" ht="12.75" hidden="false" customHeight="false" outlineLevel="0" collapsed="false">
      <c r="B59" s="1"/>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row>
    <row r="60" customFormat="false" ht="12.75" hidden="false" customHeight="false" outlineLevel="0" collapsed="false">
      <c r="B60" s="1"/>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row>
    <row r="61" customFormat="false" ht="12.75" hidden="false" customHeight="false" outlineLevel="0" collapsed="false">
      <c r="B61" s="1"/>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row>
    <row r="62" customFormat="false" ht="12.75" hidden="false" customHeight="false" outlineLevel="0" collapsed="false">
      <c r="B62" s="1"/>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row>
    <row r="63" customFormat="false" ht="12.75" hidden="false" customHeight="false" outlineLevel="0" collapsed="false">
      <c r="B63" s="1"/>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row>
    <row r="64" customFormat="false" ht="12.75" hidden="false" customHeight="false" outlineLevel="0" collapsed="false">
      <c r="B64" s="1"/>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row>
    <row r="65" customFormat="false" ht="12.75" hidden="false" customHeight="false" outlineLevel="0" collapsed="false">
      <c r="B65" s="1"/>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row>
    <row r="66" customFormat="false" ht="12.75" hidden="false" customHeight="false" outlineLevel="0" collapsed="false">
      <c r="B66" s="1"/>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row>
    <row r="67" customFormat="false" ht="12.75" hidden="false" customHeight="false" outlineLevel="0" collapsed="false">
      <c r="B67" s="1"/>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row>
    <row r="68" customFormat="false" ht="12.75" hidden="false" customHeight="false" outlineLevel="0" collapsed="false">
      <c r="B68" s="1"/>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row>
    <row r="69" customFormat="false" ht="12.75" hidden="false" customHeight="false" outlineLevel="0" collapsed="false">
      <c r="B69" s="1"/>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row>
    <row r="70" customFormat="false" ht="12.75" hidden="false" customHeight="false" outlineLevel="0" collapsed="false">
      <c r="B70" s="1"/>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row>
    <row r="71" customFormat="false" ht="12.75" hidden="false" customHeight="false" outlineLevel="0" collapsed="false">
      <c r="B71" s="1"/>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row>
    <row r="72" customFormat="false" ht="12.75" hidden="false" customHeight="false" outlineLevel="0" collapsed="false">
      <c r="B72" s="1"/>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row>
    <row r="73" customFormat="false" ht="12.75" hidden="false" customHeight="false" outlineLevel="0" collapsed="false">
      <c r="B73" s="1"/>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row>
    <row r="74" customFormat="false" ht="12.75" hidden="false" customHeight="false" outlineLevel="0" collapsed="false">
      <c r="B74" s="1"/>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row>
    <row r="75" customFormat="false" ht="12.75" hidden="false" customHeight="false" outlineLevel="0" collapsed="false">
      <c r="B75" s="1"/>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row>
    <row r="76" customFormat="false" ht="12.75" hidden="false" customHeight="false" outlineLevel="0" collapsed="false">
      <c r="B76" s="1"/>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row>
    <row r="77" customFormat="false" ht="12.75" hidden="false" customHeight="false" outlineLevel="0" collapsed="false">
      <c r="B77" s="1"/>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row>
    <row r="78" customFormat="false" ht="12.75" hidden="false" customHeight="false" outlineLevel="0" collapsed="false">
      <c r="B78" s="1"/>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row>
    <row r="79" customFormat="false" ht="12.75" hidden="false" customHeight="false" outlineLevel="0" collapsed="false">
      <c r="B79" s="1"/>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row>
    <row r="80" customFormat="false" ht="12.75" hidden="false" customHeight="false" outlineLevel="0" collapsed="false">
      <c r="B80" s="1"/>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row>
    <row r="81" customFormat="false" ht="12.75" hidden="false" customHeight="false" outlineLevel="0" collapsed="false">
      <c r="B81" s="1"/>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row>
    <row r="82" customFormat="false" ht="12.75" hidden="false" customHeight="false" outlineLevel="0" collapsed="false">
      <c r="B82" s="1"/>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row>
    <row r="83" customFormat="false" ht="12.75" hidden="false" customHeight="false" outlineLevel="0" collapsed="false">
      <c r="B83" s="1"/>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row>
    <row r="84" customFormat="false" ht="12.75" hidden="false" customHeight="false" outlineLevel="0" collapsed="false">
      <c r="B84" s="1"/>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row>
    <row r="85" customFormat="false" ht="12.75" hidden="false" customHeight="false" outlineLevel="0" collapsed="false">
      <c r="B85" s="1"/>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row>
    <row r="86" customFormat="false" ht="12.75" hidden="false" customHeight="false" outlineLevel="0" collapsed="false">
      <c r="B86" s="1"/>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row>
    <row r="87" customFormat="false" ht="12.75" hidden="false" customHeight="false" outlineLevel="0" collapsed="false">
      <c r="B87" s="1"/>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row>
    <row r="88" customFormat="false" ht="12.75" hidden="false" customHeight="false" outlineLevel="0" collapsed="false">
      <c r="B88" s="1"/>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row>
    <row r="89" customFormat="false" ht="12.75" hidden="false" customHeight="false" outlineLevel="0" collapsed="false">
      <c r="B89" s="1"/>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row>
    <row r="90" customFormat="false" ht="12.75" hidden="false" customHeight="false" outlineLevel="0" collapsed="false">
      <c r="B90" s="1"/>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row>
    <row r="91" customFormat="false" ht="12.75" hidden="false" customHeight="false" outlineLevel="0" collapsed="false">
      <c r="B91" s="1"/>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row>
    <row r="92" customFormat="false" ht="12.75" hidden="false" customHeight="false" outlineLevel="0" collapsed="false">
      <c r="B92" s="1"/>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row>
    <row r="93" customFormat="false" ht="12.75" hidden="false" customHeight="false" outlineLevel="0" collapsed="false">
      <c r="B93" s="1"/>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row>
    <row r="94" customFormat="false" ht="12.75" hidden="false" customHeight="false" outlineLevel="0" collapsed="false">
      <c r="B94" s="1"/>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row>
    <row r="95" customFormat="false" ht="12.75" hidden="false" customHeight="false" outlineLevel="0" collapsed="false">
      <c r="B95" s="1"/>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row>
    <row r="96" customFormat="false" ht="12.75" hidden="false" customHeight="false" outlineLevel="0" collapsed="false">
      <c r="B96" s="1"/>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row>
    <row r="97" customFormat="false" ht="12.75" hidden="false" customHeight="false" outlineLevel="0" collapsed="false">
      <c r="B97" s="1"/>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row>
    <row r="98" customFormat="false" ht="12.75" hidden="false" customHeight="false" outlineLevel="0" collapsed="false">
      <c r="B98" s="1"/>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row>
    <row r="99" customFormat="false" ht="12.75" hidden="false" customHeight="false" outlineLevel="0" collapsed="false">
      <c r="B99" s="1"/>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row>
    <row r="100" customFormat="false" ht="12.75" hidden="false" customHeight="false" outlineLevel="0" collapsed="false">
      <c r="B100" s="1"/>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row>
    <row r="101" customFormat="false" ht="12.75" hidden="false" customHeight="false" outlineLevel="0" collapsed="false">
      <c r="B101" s="1"/>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row>
    <row r="102" customFormat="false" ht="12.75" hidden="false" customHeight="false" outlineLevel="0" collapsed="false">
      <c r="B102" s="1"/>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row>
    <row r="103" customFormat="false" ht="12.75" hidden="false" customHeight="false" outlineLevel="0" collapsed="false">
      <c r="B103" s="1"/>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row>
    <row r="104" customFormat="false" ht="12.75" hidden="false" customHeight="false" outlineLevel="0" collapsed="false">
      <c r="B104" s="1"/>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row>
    <row r="105" customFormat="false" ht="12.75" hidden="false" customHeight="false" outlineLevel="0" collapsed="false">
      <c r="B105" s="1"/>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row>
    <row r="106" customFormat="false" ht="12.75" hidden="false" customHeight="false" outlineLevel="0" collapsed="false">
      <c r="B106" s="1"/>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row>
    <row r="107" customFormat="false" ht="12.75" hidden="false" customHeight="false" outlineLevel="0" collapsed="false">
      <c r="B107" s="1"/>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row>
    <row r="108" customFormat="false" ht="12.75" hidden="false" customHeight="false" outlineLevel="0" collapsed="false">
      <c r="B108" s="1"/>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row>
    <row r="109" customFormat="false" ht="12.75" hidden="false" customHeight="false" outlineLevel="0" collapsed="false">
      <c r="B109" s="1"/>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row>
    <row r="110" customFormat="false" ht="12.75" hidden="false" customHeight="false" outlineLevel="0" collapsed="false">
      <c r="B110" s="1"/>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row>
    <row r="111" customFormat="false" ht="12.75" hidden="false" customHeight="false" outlineLevel="0" collapsed="false">
      <c r="B111" s="1"/>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row>
    <row r="112" customFormat="false" ht="12.75" hidden="false" customHeight="false" outlineLevel="0" collapsed="false">
      <c r="B112" s="1"/>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row>
    <row r="113" customFormat="false" ht="12.75" hidden="false" customHeight="false" outlineLevel="0" collapsed="false">
      <c r="B113" s="1"/>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row>
    <row r="114" customFormat="false" ht="12.75" hidden="false" customHeight="false" outlineLevel="0" collapsed="false">
      <c r="B114" s="1"/>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row>
    <row r="115" customFormat="false" ht="12.75" hidden="false" customHeight="false" outlineLevel="0" collapsed="false">
      <c r="B115" s="1"/>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row>
    <row r="116" customFormat="false" ht="12.75" hidden="false" customHeight="false" outlineLevel="0" collapsed="false">
      <c r="B116" s="1"/>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row>
    <row r="117" customFormat="false" ht="12.75" hidden="false" customHeight="false" outlineLevel="0" collapsed="false">
      <c r="B117" s="1"/>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row>
    <row r="118" customFormat="false" ht="12.75" hidden="false" customHeight="false" outlineLevel="0" collapsed="false">
      <c r="B118" s="1"/>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row>
    <row r="119" customFormat="false" ht="12.75" hidden="false" customHeight="false" outlineLevel="0" collapsed="false">
      <c r="B119" s="1"/>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row>
    <row r="120" customFormat="false" ht="12.75" hidden="false" customHeight="false" outlineLevel="0" collapsed="false">
      <c r="B120" s="1"/>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row>
    <row r="121" customFormat="false" ht="12.75" hidden="false" customHeight="false" outlineLevel="0" collapsed="false">
      <c r="B121" s="1"/>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row>
    <row r="122" customFormat="false" ht="12.75" hidden="false" customHeight="false" outlineLevel="0" collapsed="false">
      <c r="B122" s="1"/>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row>
    <row r="123" customFormat="false" ht="12.75" hidden="false" customHeight="false" outlineLevel="0" collapsed="false">
      <c r="B123" s="1"/>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row>
    <row r="124" customFormat="false" ht="12.75" hidden="false" customHeight="false" outlineLevel="0" collapsed="false">
      <c r="B124" s="1"/>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row>
    <row r="125" customFormat="false" ht="12.75" hidden="false" customHeight="false" outlineLevel="0" collapsed="false">
      <c r="B125" s="1"/>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row>
    <row r="126" customFormat="false" ht="12.75" hidden="false" customHeight="false" outlineLevel="0" collapsed="false">
      <c r="B126" s="1"/>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row>
    <row r="127" customFormat="false" ht="12.75" hidden="false" customHeight="false" outlineLevel="0" collapsed="false">
      <c r="B127" s="1"/>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row>
    <row r="128" customFormat="false" ht="12.75" hidden="false" customHeight="false" outlineLevel="0" collapsed="false">
      <c r="B128" s="1"/>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row>
    <row r="131" customFormat="false" ht="12.75" hidden="false" customHeight="false" outlineLevel="0" collapsed="false">
      <c r="B131" s="1"/>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row>
    <row r="132" customFormat="false" ht="12.75" hidden="false" customHeight="false" outlineLevel="0" collapsed="false">
      <c r="B132" s="1"/>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row>
    <row r="133" customFormat="false" ht="12.75" hidden="false" customHeight="false" outlineLevel="0" collapsed="false">
      <c r="B133" s="1"/>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row>
    <row r="134" customFormat="false" ht="12.75" hidden="false" customHeight="false" outlineLevel="0" collapsed="false">
      <c r="B134" s="1"/>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row>
    <row r="135" customFormat="false" ht="12.75" hidden="false" customHeight="false" outlineLevel="0" collapsed="false">
      <c r="B135" s="1"/>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row>
    <row r="136" customFormat="false" ht="12.75" hidden="false" customHeight="false" outlineLevel="0" collapsed="false">
      <c r="B136" s="1"/>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row>
    <row r="137" customFormat="false" ht="12.75" hidden="false" customHeight="false" outlineLevel="0" collapsed="false">
      <c r="B137" s="1"/>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row>
    <row r="138" customFormat="false" ht="12.75" hidden="false" customHeight="false" outlineLevel="0" collapsed="false">
      <c r="B138" s="1"/>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row>
    <row r="139" customFormat="false" ht="12.75" hidden="false" customHeight="false" outlineLevel="0" collapsed="false">
      <c r="B139" s="1"/>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row>
    <row r="140" customFormat="false" ht="12.75" hidden="false" customHeight="false" outlineLevel="0" collapsed="false">
      <c r="B140" s="1"/>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row>
    <row r="141" customFormat="false" ht="12.75" hidden="false" customHeight="false" outlineLevel="0" collapsed="false">
      <c r="B141" s="1"/>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row>
    <row r="142" customFormat="false" ht="12.75" hidden="false" customHeight="false" outlineLevel="0" collapsed="false">
      <c r="B142" s="1"/>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row>
    <row r="143" customFormat="false" ht="12.75" hidden="false" customHeight="false" outlineLevel="0" collapsed="false">
      <c r="B143" s="1"/>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row>
    <row r="144" customFormat="false" ht="12.75" hidden="false" customHeight="false" outlineLevel="0" collapsed="false">
      <c r="B144" s="1"/>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row>
    <row r="145" customFormat="false" ht="12.75" hidden="false" customHeight="false" outlineLevel="0" collapsed="false">
      <c r="B145" s="1"/>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row>
    <row r="146" customFormat="false" ht="12.75" hidden="false" customHeight="false" outlineLevel="0" collapsed="false">
      <c r="B146" s="1"/>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row>
    <row r="147" customFormat="false" ht="12.75" hidden="false" customHeight="false" outlineLevel="0" collapsed="false">
      <c r="B147" s="1"/>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row>
    <row r="148" customFormat="false" ht="12.75" hidden="false" customHeight="false" outlineLevel="0" collapsed="false">
      <c r="B148" s="1"/>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row>
    <row r="149" customFormat="false" ht="12.75" hidden="false" customHeight="false" outlineLevel="0" collapsed="false">
      <c r="B149" s="1"/>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row>
    <row r="150" customFormat="false" ht="12.75" hidden="false" customHeight="false" outlineLevel="0" collapsed="false">
      <c r="B150" s="1"/>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row>
    <row r="151" customFormat="false" ht="12.75" hidden="false" customHeight="false" outlineLevel="0" collapsed="false">
      <c r="B151" s="1"/>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row>
    <row r="152" customFormat="false" ht="12.75" hidden="false" customHeight="false" outlineLevel="0" collapsed="false">
      <c r="B152" s="1"/>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row>
    <row r="153" customFormat="false" ht="12.75" hidden="false" customHeight="false" outlineLevel="0" collapsed="false">
      <c r="B153" s="1"/>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row>
    <row r="154" customFormat="false" ht="12.75" hidden="false" customHeight="false" outlineLevel="0" collapsed="false">
      <c r="B154" s="1"/>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row>
    <row r="155" customFormat="false" ht="12.75" hidden="false" customHeight="false" outlineLevel="0" collapsed="false">
      <c r="B155" s="1"/>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row>
    <row r="156" customFormat="false" ht="12.75" hidden="false" customHeight="false" outlineLevel="0" collapsed="false">
      <c r="B156" s="1"/>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row>
    <row r="157" customFormat="false" ht="12.75" hidden="false" customHeight="false" outlineLevel="0" collapsed="false">
      <c r="B157" s="1"/>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row>
    <row r="158" customFormat="false" ht="12.75" hidden="false" customHeight="false" outlineLevel="0" collapsed="false">
      <c r="B158" s="1"/>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row>
    <row r="159" customFormat="false" ht="12.75" hidden="false" customHeight="false" outlineLevel="0" collapsed="false">
      <c r="B159" s="1"/>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row>
    <row r="160" customFormat="false" ht="12.75" hidden="false" customHeight="false" outlineLevel="0" collapsed="false">
      <c r="B160" s="1"/>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row>
    <row r="161" customFormat="false" ht="12.75" hidden="false" customHeight="false" outlineLevel="0" collapsed="false">
      <c r="B161" s="1"/>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row>
    <row r="162" customFormat="false" ht="12.75" hidden="false" customHeight="false" outlineLevel="0" collapsed="false">
      <c r="B162" s="1"/>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row>
    <row r="163" customFormat="false" ht="12.75" hidden="false" customHeight="false" outlineLevel="0" collapsed="false">
      <c r="B163" s="1"/>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row>
    <row r="164" customFormat="false" ht="12.75" hidden="false" customHeight="false" outlineLevel="0" collapsed="false">
      <c r="B164" s="1"/>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row>
    <row r="165" customFormat="false" ht="12.75" hidden="false" customHeight="false" outlineLevel="0" collapsed="false">
      <c r="B165" s="1"/>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row>
    <row r="166" customFormat="false" ht="12.75" hidden="false" customHeight="false" outlineLevel="0" collapsed="false">
      <c r="B166" s="1"/>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row>
    <row r="167" customFormat="false" ht="12.75" hidden="false" customHeight="false" outlineLevel="0" collapsed="false">
      <c r="B167" s="1"/>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row>
    <row r="168" customFormat="false" ht="12.75" hidden="false" customHeight="false" outlineLevel="0" collapsed="false">
      <c r="B168" s="1"/>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row>
    <row r="169" customFormat="false" ht="12.75" hidden="false" customHeight="false" outlineLevel="0" collapsed="false">
      <c r="B169" s="1"/>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row>
    <row r="170" customFormat="false" ht="12.75" hidden="false" customHeight="false" outlineLevel="0" collapsed="false">
      <c r="B170" s="1"/>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row>
    <row r="171" customFormat="false" ht="12.75" hidden="false" customHeight="false" outlineLevel="0" collapsed="false">
      <c r="B171" s="1"/>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row>
    <row r="172" customFormat="false" ht="12.75" hidden="false" customHeight="false" outlineLevel="0" collapsed="false">
      <c r="B172" s="1"/>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row>
    <row r="173" customFormat="false" ht="12.75" hidden="false" customHeight="false" outlineLevel="0" collapsed="false">
      <c r="B173" s="1"/>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row>
    <row r="174" customFormat="false" ht="12.75" hidden="false" customHeight="false" outlineLevel="0" collapsed="false">
      <c r="B174" s="1"/>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row>
    <row r="175" customFormat="false" ht="12.75" hidden="false" customHeight="false" outlineLevel="0" collapsed="false">
      <c r="B175" s="1"/>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row>
    <row r="176" customFormat="false" ht="12.75" hidden="false" customHeight="false" outlineLevel="0" collapsed="false">
      <c r="B176" s="1"/>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row>
    <row r="177" customFormat="false" ht="12.75" hidden="false" customHeight="false" outlineLevel="0" collapsed="false">
      <c r="B177" s="1"/>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row>
    <row r="178" customFormat="false" ht="12.75" hidden="false" customHeight="false" outlineLevel="0" collapsed="false">
      <c r="B178" s="1"/>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row>
    <row r="179" customFormat="false" ht="12.75" hidden="false" customHeight="false" outlineLevel="0" collapsed="false">
      <c r="B179" s="1"/>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row>
    <row r="180" customFormat="false" ht="12.75" hidden="false" customHeight="false" outlineLevel="0" collapsed="false">
      <c r="B180" s="1"/>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row>
    <row r="181" customFormat="false" ht="12.75" hidden="false" customHeight="false" outlineLevel="0" collapsed="false">
      <c r="B181" s="1"/>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row>
    <row r="182" customFormat="false" ht="12.75" hidden="false" customHeight="false" outlineLevel="0" collapsed="false">
      <c r="B182" s="1"/>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row>
    <row r="183" customFormat="false" ht="12.75" hidden="false" customHeight="false" outlineLevel="0" collapsed="false">
      <c r="B183" s="1"/>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row>
    <row r="184" customFormat="false" ht="12.75" hidden="false" customHeight="false" outlineLevel="0" collapsed="false">
      <c r="B184" s="1"/>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row>
    <row r="185" customFormat="false" ht="12.75" hidden="false" customHeight="false" outlineLevel="0" collapsed="false">
      <c r="B185" s="1"/>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row>
    <row r="186" customFormat="false" ht="12.75" hidden="false" customHeight="false" outlineLevel="0" collapsed="false">
      <c r="B186" s="1"/>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row>
    <row r="187" customFormat="false" ht="12.75" hidden="false" customHeight="false" outlineLevel="0" collapsed="false">
      <c r="B187" s="1"/>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row>
    <row r="188" customFormat="false" ht="12.75" hidden="false" customHeight="false" outlineLevel="0" collapsed="false">
      <c r="B188" s="1"/>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row>
    <row r="189" customFormat="false" ht="12.75" hidden="false" customHeight="false" outlineLevel="0" collapsed="false">
      <c r="B189" s="1"/>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row>
    <row r="190" customFormat="false" ht="12.75" hidden="false" customHeight="false" outlineLevel="0" collapsed="false">
      <c r="B190" s="1"/>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row>
    <row r="191" customFormat="false" ht="12.75" hidden="false" customHeight="false" outlineLevel="0" collapsed="false">
      <c r="B191" s="1"/>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row>
    <row r="192" customFormat="false" ht="12.75" hidden="false" customHeight="false" outlineLevel="0" collapsed="false">
      <c r="B192" s="1"/>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row>
    <row r="193" customFormat="false" ht="12.75" hidden="false" customHeight="false" outlineLevel="0" collapsed="false">
      <c r="B193" s="1"/>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row>
    <row r="194" customFormat="false" ht="12.75" hidden="false" customHeight="false" outlineLevel="0" collapsed="false">
      <c r="B194" s="1"/>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row>
    <row r="195" customFormat="false" ht="12.75" hidden="false" customHeight="false" outlineLevel="0" collapsed="false">
      <c r="B195" s="1"/>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row>
    <row r="196" customFormat="false" ht="12.75" hidden="false" customHeight="false" outlineLevel="0" collapsed="false">
      <c r="B196" s="1"/>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row>
    <row r="197" customFormat="false" ht="12.75" hidden="false" customHeight="false" outlineLevel="0" collapsed="false">
      <c r="B197" s="1"/>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row>
    <row r="198" customFormat="false" ht="12.75" hidden="false" customHeight="false" outlineLevel="0" collapsed="false">
      <c r="B198" s="1"/>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row>
    <row r="199" customFormat="false" ht="12.75" hidden="false" customHeight="false" outlineLevel="0" collapsed="false">
      <c r="B199" s="1"/>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row>
    <row r="200" customFormat="false" ht="12.75" hidden="false" customHeight="false" outlineLevel="0" collapsed="false">
      <c r="B200" s="1"/>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row>
    <row r="201" customFormat="false" ht="12.75" hidden="false" customHeight="false" outlineLevel="0" collapsed="false">
      <c r="B201" s="1"/>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row>
    <row r="202" customFormat="false" ht="12.75" hidden="false" customHeight="false" outlineLevel="0" collapsed="false">
      <c r="B202" s="1"/>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row>
    <row r="203" customFormat="false" ht="12.75" hidden="false" customHeight="false" outlineLevel="0" collapsed="false">
      <c r="B203" s="1"/>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row>
    <row r="204" customFormat="false" ht="12.75" hidden="false" customHeight="false" outlineLevel="0" collapsed="false">
      <c r="B204" s="1"/>
      <c r="C204" s="146"/>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row>
    <row r="206" customFormat="false" ht="12.75" hidden="false" customHeight="false" outlineLevel="0" collapsed="false">
      <c r="B206" s="1"/>
      <c r="C206" s="146"/>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6"/>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6"/>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5"/>
      <c r="C1" s="1"/>
      <c r="D1" s="1"/>
      <c r="E1" s="34"/>
      <c r="F1" s="145"/>
      <c r="G1" s="1"/>
      <c r="H1" s="1"/>
      <c r="I1" s="34"/>
      <c r="J1" s="145"/>
      <c r="K1" s="1"/>
      <c r="L1" s="1"/>
      <c r="M1" s="34"/>
      <c r="N1" s="145"/>
      <c r="O1" s="1"/>
      <c r="P1" s="1"/>
      <c r="Q1" s="34"/>
      <c r="R1" s="145"/>
      <c r="S1" s="1"/>
      <c r="T1" s="1"/>
      <c r="U1" s="34"/>
      <c r="V1" s="145"/>
      <c r="W1" s="1"/>
      <c r="X1" s="1"/>
      <c r="Y1" s="34"/>
      <c r="Z1" s="145"/>
      <c r="AB1" s="34"/>
      <c r="AC1" s="145"/>
      <c r="AD1" s="1"/>
      <c r="AE1" s="1"/>
      <c r="AF1" s="34"/>
      <c r="AG1" s="145"/>
      <c r="AH1" s="1"/>
      <c r="AI1" s="1"/>
      <c r="AJ1" s="34"/>
      <c r="AK1" s="145"/>
      <c r="AL1" s="1"/>
      <c r="AM1" s="1"/>
      <c r="AN1" s="34"/>
      <c r="AO1" s="145"/>
      <c r="AP1" s="1"/>
      <c r="AQ1" s="1"/>
      <c r="AR1" s="34"/>
      <c r="AS1" s="145"/>
      <c r="AT1" s="1"/>
      <c r="AU1" s="1"/>
      <c r="AV1" s="34"/>
      <c r="AW1" s="145"/>
      <c r="AX1" s="1"/>
      <c r="AY1" s="34"/>
      <c r="AZ1" s="145"/>
      <c r="BA1" s="1"/>
      <c r="BB1" s="1"/>
      <c r="BC1" s="34"/>
      <c r="BD1" s="145"/>
      <c r="BE1" s="1"/>
      <c r="BF1" s="1"/>
      <c r="BG1" s="34"/>
      <c r="BH1" s="145"/>
      <c r="BI1" s="1"/>
      <c r="BJ1" s="1"/>
      <c r="BL1" s="145"/>
      <c r="BM1" s="1"/>
      <c r="BN1" s="1"/>
      <c r="BP1" s="145"/>
      <c r="BQ1" s="1"/>
      <c r="BR1" s="1"/>
      <c r="BT1" s="145"/>
      <c r="BU1" s="1"/>
      <c r="BV1" s="1"/>
      <c r="BW1" s="145"/>
      <c r="BX1" s="1"/>
      <c r="BY1" s="1"/>
      <c r="CA1" s="145"/>
      <c r="CB1" s="1"/>
      <c r="CC1" s="1"/>
      <c r="CE1" s="145"/>
      <c r="CF1" s="1"/>
      <c r="CG1" s="1"/>
      <c r="CI1" s="145"/>
      <c r="CJ1" s="1"/>
      <c r="CK1" s="1"/>
      <c r="CM1" s="145"/>
      <c r="CN1" s="1"/>
      <c r="CO1" s="1"/>
      <c r="CQ1" s="145"/>
      <c r="CR1" s="1"/>
      <c r="CS1" s="1"/>
      <c r="CU1" s="1"/>
      <c r="CV1" s="1"/>
      <c r="CX1" s="145"/>
      <c r="CY1" s="1"/>
      <c r="CZ1" s="1"/>
      <c r="DB1" s="145"/>
      <c r="DC1" s="1"/>
      <c r="DD1" s="1"/>
      <c r="DF1" s="145"/>
      <c r="DG1" s="1"/>
      <c r="DH1" s="1"/>
      <c r="DJ1" s="145"/>
      <c r="DK1" s="1"/>
      <c r="DL1" s="1"/>
      <c r="DN1" s="145"/>
      <c r="DO1" s="1"/>
      <c r="DP1" s="1"/>
      <c r="DR1" s="145"/>
      <c r="DS1" s="1"/>
      <c r="DU1" s="145"/>
      <c r="DV1" s="1"/>
      <c r="DW1" s="1"/>
      <c r="DY1" s="145"/>
      <c r="DZ1" s="1"/>
      <c r="EA1" s="1"/>
      <c r="EC1" s="145"/>
      <c r="ED1" s="1"/>
      <c r="EE1" s="1"/>
      <c r="EG1" s="145"/>
      <c r="EH1" s="1"/>
      <c r="EI1" s="1"/>
      <c r="EK1" s="145"/>
      <c r="EL1" s="1"/>
      <c r="EM1" s="1"/>
      <c r="EO1" s="145"/>
      <c r="EP1" s="1"/>
      <c r="ER1" s="145"/>
      <c r="ES1" s="1"/>
      <c r="ET1" s="1"/>
      <c r="EV1" s="145"/>
      <c r="EW1" s="1"/>
      <c r="EX1" s="1"/>
      <c r="EZ1" s="145"/>
      <c r="FA1" s="1"/>
      <c r="FB1" s="1"/>
      <c r="FD1" s="145"/>
      <c r="FE1" s="1"/>
      <c r="FF1" s="1"/>
      <c r="FH1" s="145"/>
      <c r="FI1" s="1"/>
      <c r="FJ1" s="1"/>
      <c r="FL1" s="145"/>
      <c r="FM1" s="1"/>
      <c r="FN1" s="1"/>
      <c r="FO1" s="145"/>
      <c r="FP1" s="1"/>
      <c r="FQ1" s="1"/>
      <c r="FS1" s="145"/>
      <c r="FT1" s="1"/>
      <c r="FU1" s="1"/>
      <c r="FW1" s="145"/>
      <c r="FX1" s="1"/>
      <c r="FY1" s="1"/>
      <c r="GA1" s="145"/>
      <c r="GB1" s="1"/>
      <c r="GC1" s="1"/>
      <c r="GE1" s="145"/>
      <c r="GF1" s="1"/>
      <c r="GG1" s="1"/>
      <c r="GI1" s="145"/>
      <c r="GJ1" s="1"/>
      <c r="GK1" s="1"/>
    </row>
    <row r="2" customFormat="false" ht="13.5" hidden="false" customHeight="true" outlineLevel="0" collapsed="false">
      <c r="B2" s="146"/>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3"/>
      <c r="D5" s="164"/>
      <c r="E5" s="106"/>
      <c r="F5" s="164"/>
      <c r="G5" s="164"/>
      <c r="H5" s="164"/>
      <c r="I5" s="164"/>
      <c r="J5" s="164"/>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0"/>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1" customFormat="true" ht="13.5" hidden="false" customHeight="false" outlineLevel="0" collapsed="false">
      <c r="B7" s="107" t="s">
        <v>150</v>
      </c>
      <c r="C7" s="165" t="s">
        <v>174</v>
      </c>
      <c r="D7" s="166" t="s">
        <v>174</v>
      </c>
      <c r="E7" s="166" t="s">
        <v>174</v>
      </c>
      <c r="F7" s="166" t="s">
        <v>174</v>
      </c>
      <c r="G7" s="166" t="s">
        <v>174</v>
      </c>
      <c r="H7" s="166" t="s">
        <v>174</v>
      </c>
      <c r="I7" s="166" t="s">
        <v>174</v>
      </c>
      <c r="J7" s="166" t="s">
        <v>174</v>
      </c>
      <c r="K7" s="166" t="s">
        <v>175</v>
      </c>
      <c r="L7" s="166" t="s">
        <v>175</v>
      </c>
      <c r="M7" s="166" t="s">
        <v>175</v>
      </c>
      <c r="N7" s="166" t="s">
        <v>175</v>
      </c>
      <c r="O7" s="166" t="s">
        <v>175</v>
      </c>
      <c r="P7" s="166" t="s">
        <v>175</v>
      </c>
      <c r="Q7" s="166" t="s">
        <v>175</v>
      </c>
      <c r="R7" s="166" t="s">
        <v>175</v>
      </c>
      <c r="S7" s="166" t="s">
        <v>176</v>
      </c>
      <c r="T7" s="166" t="s">
        <v>176</v>
      </c>
      <c r="U7" s="166" t="s">
        <v>176</v>
      </c>
      <c r="V7" s="166" t="s">
        <v>176</v>
      </c>
      <c r="W7" s="166" t="s">
        <v>176</v>
      </c>
      <c r="X7" s="166" t="s">
        <v>176</v>
      </c>
      <c r="Y7" s="166" t="s">
        <v>176</v>
      </c>
      <c r="Z7" s="166" t="s">
        <v>176</v>
      </c>
      <c r="AA7" s="166" t="s">
        <v>177</v>
      </c>
      <c r="AB7" s="166" t="s">
        <v>177</v>
      </c>
      <c r="AC7" s="166" t="s">
        <v>177</v>
      </c>
      <c r="AD7" s="166" t="s">
        <v>177</v>
      </c>
      <c r="AE7" s="166" t="s">
        <v>177</v>
      </c>
      <c r="AF7" s="166" t="s">
        <v>177</v>
      </c>
      <c r="AG7" s="166" t="s">
        <v>177</v>
      </c>
      <c r="AH7" s="166" t="s">
        <v>177</v>
      </c>
      <c r="AI7" s="166" t="s">
        <v>178</v>
      </c>
      <c r="AJ7" s="166" t="s">
        <v>178</v>
      </c>
      <c r="AK7" s="166" t="s">
        <v>178</v>
      </c>
      <c r="AL7" s="166" t="s">
        <v>178</v>
      </c>
      <c r="AM7" s="166" t="s">
        <v>178</v>
      </c>
      <c r="AN7" s="166" t="s">
        <v>178</v>
      </c>
      <c r="AO7" s="166" t="s">
        <v>178</v>
      </c>
      <c r="AP7" s="166" t="s">
        <v>178</v>
      </c>
      <c r="AQ7" s="166" t="s">
        <v>179</v>
      </c>
      <c r="AR7" s="166" t="s">
        <v>179</v>
      </c>
      <c r="AS7" s="166" t="s">
        <v>179</v>
      </c>
      <c r="AT7" s="166" t="s">
        <v>179</v>
      </c>
      <c r="AU7" s="166" t="s">
        <v>179</v>
      </c>
      <c r="AV7" s="166" t="s">
        <v>179</v>
      </c>
      <c r="AW7" s="166" t="s">
        <v>179</v>
      </c>
      <c r="AX7" s="166" t="s">
        <v>179</v>
      </c>
      <c r="AY7" s="166" t="s">
        <v>180</v>
      </c>
      <c r="AZ7" s="166" t="s">
        <v>180</v>
      </c>
      <c r="BA7" s="166" t="s">
        <v>180</v>
      </c>
      <c r="BB7" s="166" t="s">
        <v>180</v>
      </c>
      <c r="BC7" s="166" t="s">
        <v>180</v>
      </c>
      <c r="BD7" s="166" t="s">
        <v>180</v>
      </c>
      <c r="BE7" s="166" t="s">
        <v>180</v>
      </c>
      <c r="BF7" s="166" t="s">
        <v>180</v>
      </c>
      <c r="BG7" s="166" t="s">
        <v>181</v>
      </c>
      <c r="BH7" s="166" t="s">
        <v>181</v>
      </c>
      <c r="BI7" s="166" t="s">
        <v>181</v>
      </c>
      <c r="BJ7" s="166" t="s">
        <v>181</v>
      </c>
      <c r="BK7" s="166" t="s">
        <v>181</v>
      </c>
      <c r="BL7" s="166" t="s">
        <v>181</v>
      </c>
      <c r="BM7" s="166" t="s">
        <v>181</v>
      </c>
      <c r="BN7" s="166" t="s">
        <v>181</v>
      </c>
      <c r="BO7" s="166" t="s">
        <v>182</v>
      </c>
      <c r="BP7" s="166" t="s">
        <v>182</v>
      </c>
      <c r="BQ7" s="166" t="s">
        <v>182</v>
      </c>
      <c r="BR7" s="166" t="s">
        <v>182</v>
      </c>
      <c r="BS7" s="166" t="s">
        <v>182</v>
      </c>
      <c r="BT7" s="166" t="s">
        <v>182</v>
      </c>
      <c r="BU7" s="166" t="s">
        <v>182</v>
      </c>
      <c r="BV7" s="166" t="s">
        <v>182</v>
      </c>
      <c r="BW7" s="166" t="s">
        <v>183</v>
      </c>
      <c r="BX7" s="166" t="s">
        <v>183</v>
      </c>
      <c r="BY7" s="166" t="s">
        <v>183</v>
      </c>
      <c r="BZ7" s="166" t="s">
        <v>183</v>
      </c>
      <c r="CA7" s="166" t="s">
        <v>183</v>
      </c>
      <c r="CB7" s="166" t="s">
        <v>183</v>
      </c>
      <c r="CC7" s="166" t="s">
        <v>183</v>
      </c>
      <c r="CD7" s="166" t="s">
        <v>183</v>
      </c>
      <c r="CE7" s="166" t="s">
        <v>184</v>
      </c>
      <c r="CF7" s="166" t="s">
        <v>184</v>
      </c>
      <c r="CG7" s="166" t="s">
        <v>184</v>
      </c>
      <c r="CH7" s="166" t="s">
        <v>184</v>
      </c>
      <c r="CI7" s="166" t="s">
        <v>184</v>
      </c>
      <c r="CJ7" s="166" t="s">
        <v>184</v>
      </c>
      <c r="CK7" s="166" t="s">
        <v>184</v>
      </c>
      <c r="CL7" s="166" t="s">
        <v>184</v>
      </c>
      <c r="CM7" s="166" t="s">
        <v>185</v>
      </c>
      <c r="CN7" s="166" t="s">
        <v>185</v>
      </c>
      <c r="CO7" s="166" t="s">
        <v>185</v>
      </c>
      <c r="CP7" s="166" t="s">
        <v>185</v>
      </c>
      <c r="CQ7" s="166" t="s">
        <v>185</v>
      </c>
      <c r="CR7" s="166" t="s">
        <v>185</v>
      </c>
      <c r="CS7" s="166" t="s">
        <v>185</v>
      </c>
      <c r="CT7" s="166" t="s">
        <v>185</v>
      </c>
      <c r="CU7" s="166" t="s">
        <v>186</v>
      </c>
      <c r="CV7" s="166" t="s">
        <v>186</v>
      </c>
      <c r="CW7" s="166" t="s">
        <v>186</v>
      </c>
      <c r="CX7" s="166" t="s">
        <v>186</v>
      </c>
      <c r="CY7" s="166" t="s">
        <v>186</v>
      </c>
      <c r="CZ7" s="166" t="s">
        <v>186</v>
      </c>
      <c r="DA7" s="166" t="s">
        <v>186</v>
      </c>
      <c r="DB7" s="166" t="s">
        <v>186</v>
      </c>
      <c r="DC7" s="166" t="s">
        <v>187</v>
      </c>
      <c r="DD7" s="166" t="s">
        <v>187</v>
      </c>
      <c r="DE7" s="166" t="s">
        <v>187</v>
      </c>
      <c r="DF7" s="166" t="s">
        <v>187</v>
      </c>
      <c r="DG7" s="166" t="s">
        <v>187</v>
      </c>
      <c r="DH7" s="166" t="s">
        <v>187</v>
      </c>
      <c r="DI7" s="166" t="s">
        <v>187</v>
      </c>
      <c r="DJ7" s="166" t="s">
        <v>187</v>
      </c>
      <c r="DK7" s="166" t="s">
        <v>188</v>
      </c>
      <c r="DL7" s="166" t="s">
        <v>188</v>
      </c>
      <c r="DM7" s="166" t="s">
        <v>188</v>
      </c>
      <c r="DN7" s="166" t="s">
        <v>188</v>
      </c>
      <c r="DO7" s="166" t="s">
        <v>188</v>
      </c>
      <c r="DP7" s="166" t="s">
        <v>188</v>
      </c>
      <c r="DQ7" s="166" t="s">
        <v>188</v>
      </c>
      <c r="DR7" s="166" t="s">
        <v>188</v>
      </c>
      <c r="DS7" s="166" t="s">
        <v>189</v>
      </c>
      <c r="DT7" s="166" t="s">
        <v>189</v>
      </c>
      <c r="DU7" s="166" t="s">
        <v>189</v>
      </c>
      <c r="DV7" s="166" t="s">
        <v>189</v>
      </c>
      <c r="DW7" s="166" t="s">
        <v>189</v>
      </c>
      <c r="DX7" s="166" t="s">
        <v>189</v>
      </c>
      <c r="DY7" s="166" t="s">
        <v>189</v>
      </c>
      <c r="DZ7" s="166" t="s">
        <v>189</v>
      </c>
      <c r="EA7" s="166" t="s">
        <v>190</v>
      </c>
      <c r="EB7" s="166" t="s">
        <v>190</v>
      </c>
      <c r="EC7" s="166" t="s">
        <v>190</v>
      </c>
      <c r="ED7" s="166" t="s">
        <v>190</v>
      </c>
      <c r="EE7" s="166" t="s">
        <v>190</v>
      </c>
      <c r="EF7" s="166" t="s">
        <v>190</v>
      </c>
      <c r="EG7" s="166" t="s">
        <v>190</v>
      </c>
      <c r="EH7" s="166" t="s">
        <v>190</v>
      </c>
      <c r="EI7" s="166" t="s">
        <v>191</v>
      </c>
      <c r="EJ7" s="166" t="s">
        <v>191</v>
      </c>
      <c r="EK7" s="166" t="s">
        <v>191</v>
      </c>
      <c r="EL7" s="166" t="s">
        <v>191</v>
      </c>
      <c r="EM7" s="166" t="s">
        <v>191</v>
      </c>
      <c r="EN7" s="166" t="s">
        <v>191</v>
      </c>
      <c r="EO7" s="166" t="s">
        <v>191</v>
      </c>
      <c r="EP7" s="166" t="s">
        <v>191</v>
      </c>
      <c r="EQ7" s="166" t="s">
        <v>192</v>
      </c>
      <c r="ER7" s="166" t="s">
        <v>192</v>
      </c>
      <c r="ES7" s="166" t="s">
        <v>192</v>
      </c>
      <c r="ET7" s="166" t="s">
        <v>192</v>
      </c>
      <c r="EU7" s="166" t="s">
        <v>192</v>
      </c>
      <c r="EV7" s="166" t="s">
        <v>192</v>
      </c>
      <c r="EW7" s="166" t="s">
        <v>192</v>
      </c>
      <c r="EX7" s="166" t="s">
        <v>192</v>
      </c>
      <c r="EY7" s="166" t="s">
        <v>193</v>
      </c>
      <c r="EZ7" s="166" t="s">
        <v>193</v>
      </c>
      <c r="FA7" s="166" t="s">
        <v>193</v>
      </c>
      <c r="FB7" s="166" t="s">
        <v>193</v>
      </c>
      <c r="FC7" s="166" t="s">
        <v>193</v>
      </c>
      <c r="FD7" s="166" t="s">
        <v>193</v>
      </c>
      <c r="FE7" s="166" t="s">
        <v>193</v>
      </c>
      <c r="FF7" s="166" t="s">
        <v>193</v>
      </c>
      <c r="FG7" s="166" t="s">
        <v>194</v>
      </c>
      <c r="FH7" s="166" t="s">
        <v>194</v>
      </c>
      <c r="FI7" s="166" t="s">
        <v>194</v>
      </c>
      <c r="FJ7" s="166" t="s">
        <v>194</v>
      </c>
      <c r="FK7" s="166" t="s">
        <v>194</v>
      </c>
      <c r="FL7" s="166" t="s">
        <v>194</v>
      </c>
      <c r="FM7" s="166" t="s">
        <v>194</v>
      </c>
      <c r="FN7" s="166" t="s">
        <v>194</v>
      </c>
      <c r="FO7" s="166" t="s">
        <v>195</v>
      </c>
      <c r="FP7" s="166" t="s">
        <v>195</v>
      </c>
      <c r="FQ7" s="166" t="s">
        <v>195</v>
      </c>
      <c r="FR7" s="166" t="s">
        <v>195</v>
      </c>
      <c r="FS7" s="166" t="s">
        <v>195</v>
      </c>
      <c r="FT7" s="166" t="s">
        <v>195</v>
      </c>
      <c r="FU7" s="166" t="s">
        <v>195</v>
      </c>
      <c r="FV7" s="166" t="s">
        <v>195</v>
      </c>
      <c r="FW7" s="166" t="s">
        <v>196</v>
      </c>
      <c r="FX7" s="166" t="s">
        <v>196</v>
      </c>
      <c r="FY7" s="166" t="s">
        <v>196</v>
      </c>
      <c r="FZ7" s="166" t="s">
        <v>196</v>
      </c>
      <c r="GA7" s="166" t="s">
        <v>196</v>
      </c>
      <c r="GB7" s="166" t="s">
        <v>196</v>
      </c>
      <c r="GC7" s="166" t="s">
        <v>196</v>
      </c>
      <c r="GD7" s="166" t="s">
        <v>196</v>
      </c>
      <c r="GE7" s="166" t="s">
        <v>197</v>
      </c>
      <c r="GF7" s="166" t="s">
        <v>197</v>
      </c>
      <c r="GG7" s="166" t="s">
        <v>197</v>
      </c>
      <c r="GH7" s="166" t="s">
        <v>197</v>
      </c>
      <c r="GI7" s="166" t="s">
        <v>197</v>
      </c>
      <c r="GJ7" s="166" t="s">
        <v>197</v>
      </c>
      <c r="GK7" s="166" t="s">
        <v>197</v>
      </c>
      <c r="GL7" s="167" t="s">
        <v>197</v>
      </c>
    </row>
    <row r="8" customFormat="false" ht="12.75" hidden="false" customHeight="false" outlineLevel="0" collapsed="false">
      <c r="B8" s="111" t="s">
        <v>154</v>
      </c>
      <c r="C8" s="168" t="n">
        <v>5.7282746578093</v>
      </c>
      <c r="D8" s="168" t="n">
        <v>4.94269290572761</v>
      </c>
      <c r="E8" s="168" t="n">
        <v>6.44842706048252</v>
      </c>
      <c r="F8" s="168" t="n">
        <v>4.74790312320085</v>
      </c>
      <c r="G8" s="168" t="n">
        <v>4.52190109312058</v>
      </c>
      <c r="H8" s="168" t="n">
        <v>4.08969698383586</v>
      </c>
      <c r="I8" s="168" t="n">
        <v>4.81646864068168</v>
      </c>
      <c r="J8" s="168" t="n">
        <v>4.38785519452767</v>
      </c>
      <c r="K8" s="168" t="n">
        <v>5.13596303530046</v>
      </c>
      <c r="L8" s="168" t="n">
        <v>4.78477811156741</v>
      </c>
      <c r="M8" s="168" t="n">
        <v>6.06100602718864</v>
      </c>
      <c r="N8" s="168" t="n">
        <v>4.24900018358914</v>
      </c>
      <c r="O8" s="168" t="n">
        <v>4.74850262623429</v>
      </c>
      <c r="P8" s="168" t="n">
        <v>3.9515624307604</v>
      </c>
      <c r="Q8" s="168" t="n">
        <v>4.78199902350673</v>
      </c>
      <c r="R8" s="168" t="n">
        <v>4.4626722405177</v>
      </c>
      <c r="S8" s="168" t="n">
        <v>5.06632519174434</v>
      </c>
      <c r="T8" s="168" t="n">
        <v>4.53456594854335</v>
      </c>
      <c r="U8" s="168" t="n">
        <v>5.59823222056873</v>
      </c>
      <c r="V8" s="168" t="n">
        <v>4.26194154659005</v>
      </c>
      <c r="W8" s="168" t="n">
        <v>4.3856598451403</v>
      </c>
      <c r="X8" s="168" t="n">
        <v>3.37015855580199</v>
      </c>
      <c r="Y8" s="168" t="n">
        <v>4.82494832999958</v>
      </c>
      <c r="Z8" s="168" t="n">
        <v>4.36526131906817</v>
      </c>
      <c r="AA8" s="168" t="n">
        <v>4.29985923130562</v>
      </c>
      <c r="AB8" s="168" t="n">
        <v>3.8672397069313</v>
      </c>
      <c r="AC8" s="168" t="n">
        <v>4.96051940737106</v>
      </c>
      <c r="AD8" s="168" t="n">
        <v>5.04326124353463</v>
      </c>
      <c r="AE8" s="168" t="n">
        <v>4.32746908024661</v>
      </c>
      <c r="AF8" s="168" t="n">
        <v>3.23277077316793</v>
      </c>
      <c r="AG8" s="168" t="n">
        <v>4.45398658295997</v>
      </c>
      <c r="AH8" s="168" t="n">
        <v>4.56060320820033</v>
      </c>
      <c r="AI8" s="168" t="n">
        <v>4.04697907327421</v>
      </c>
      <c r="AJ8" s="168" t="n">
        <v>4.10444972310938</v>
      </c>
      <c r="AK8" s="168" t="n">
        <v>3.43006507659465</v>
      </c>
      <c r="AL8" s="168" t="n">
        <v>4.7895863654096</v>
      </c>
      <c r="AM8" s="168" t="n">
        <v>4.09601601453341</v>
      </c>
      <c r="AN8" s="168" t="n">
        <v>3.33134795409098</v>
      </c>
      <c r="AO8" s="168" t="n">
        <v>4.64252601164932</v>
      </c>
      <c r="AP8" s="168" t="n">
        <v>4.47472006828798</v>
      </c>
      <c r="AQ8" s="168" t="n">
        <v>4.68976890174354</v>
      </c>
      <c r="AR8" s="168" t="n">
        <v>4.30736179343729</v>
      </c>
      <c r="AS8" s="168" t="n">
        <v>2.96944114061092</v>
      </c>
      <c r="AT8" s="168" t="n">
        <v>4.19540003438902</v>
      </c>
      <c r="AU8" s="168" t="n">
        <v>3.88554696782478</v>
      </c>
      <c r="AV8" s="168" t="n">
        <v>3.51988397259515</v>
      </c>
      <c r="AW8" s="168" t="n">
        <v>4.35452841737997</v>
      </c>
      <c r="AX8" s="168" t="n">
        <v>4.85557536459295</v>
      </c>
      <c r="AY8" s="168" t="n">
        <v>4.99773410605447</v>
      </c>
      <c r="AZ8" s="168" t="n">
        <v>4.1972775582789</v>
      </c>
      <c r="BA8" s="168" t="n">
        <v>3.10566218919306</v>
      </c>
      <c r="BB8" s="168" t="n">
        <v>4.26954843065839</v>
      </c>
      <c r="BC8" s="168" t="n">
        <v>3.89694938399687</v>
      </c>
      <c r="BD8" s="168" t="n">
        <v>3.67294678945984</v>
      </c>
      <c r="BE8" s="168" t="n">
        <v>3.75495373527746</v>
      </c>
      <c r="BF8" s="168" t="n">
        <v>4.30254320780907</v>
      </c>
      <c r="BG8" s="168" t="n">
        <v>4.78987124850392</v>
      </c>
      <c r="BH8" s="168" t="n">
        <v>3.86209281259652</v>
      </c>
      <c r="BI8" s="168" t="n">
        <v>3.61024449838773</v>
      </c>
      <c r="BJ8" s="168" t="n">
        <v>4.4100144552268</v>
      </c>
      <c r="BK8" s="168" t="n">
        <v>3.92005310312687</v>
      </c>
      <c r="BL8" s="168" t="n">
        <v>2.96584456357435</v>
      </c>
      <c r="BM8" s="168" t="n">
        <v>2.97825531683625</v>
      </c>
      <c r="BN8" s="168" t="n">
        <v>2.72814734846034</v>
      </c>
      <c r="BO8" s="168" t="n">
        <v>4.8579169818684</v>
      </c>
      <c r="BP8" s="168" t="n">
        <v>3.6436621173096</v>
      </c>
      <c r="BQ8" s="168" t="n">
        <v>5.1414118080344</v>
      </c>
      <c r="BR8" s="168" t="n">
        <v>4.36885199401158</v>
      </c>
      <c r="BS8" s="168" t="n">
        <v>3.56431598268223</v>
      </c>
      <c r="BT8" s="168" t="n">
        <v>3.42988980533428</v>
      </c>
      <c r="BU8" s="168" t="n">
        <v>3.80890224456626</v>
      </c>
      <c r="BV8" s="168" t="n">
        <v>4.17702694377473</v>
      </c>
      <c r="BW8" s="168" t="n">
        <v>4.44101674428964</v>
      </c>
      <c r="BX8" s="168" t="n">
        <v>3.81999359015945</v>
      </c>
      <c r="BY8" s="168" t="n">
        <v>5.13083271038275</v>
      </c>
      <c r="BZ8" s="168" t="n">
        <v>3.73433346265619</v>
      </c>
      <c r="CA8" s="168" t="n">
        <v>4.06714593970388</v>
      </c>
      <c r="CB8" s="168" t="n">
        <v>4.13402773708723</v>
      </c>
      <c r="CC8" s="168" t="n">
        <v>3.84572452960569</v>
      </c>
      <c r="CD8" s="168" t="n">
        <v>5.60251757261617</v>
      </c>
      <c r="CE8" s="168" t="n">
        <v>3.88920127432936</v>
      </c>
      <c r="CF8" s="168" t="n">
        <v>4.16538061355658</v>
      </c>
      <c r="CG8" s="168" t="n">
        <v>5.38062298603857</v>
      </c>
      <c r="CH8" s="168" t="n">
        <v>3.51744642100515</v>
      </c>
      <c r="CI8" s="168" t="n">
        <v>4.09495819165793</v>
      </c>
      <c r="CJ8" s="168" t="n">
        <v>4.96042075155859</v>
      </c>
      <c r="CK8" s="168" t="n">
        <v>4.10748066151401</v>
      </c>
      <c r="CL8" s="168" t="n">
        <v>5.355665178965</v>
      </c>
      <c r="CM8" s="168" t="n">
        <v>4.05916253003961</v>
      </c>
      <c r="CN8" s="168" t="n">
        <v>5.17293981338207</v>
      </c>
      <c r="CO8" s="168" t="n">
        <v>4.66778805352298</v>
      </c>
      <c r="CP8" s="168" t="n">
        <v>4.77850183899912</v>
      </c>
      <c r="CQ8" s="168" t="n">
        <v>4.03127591499118</v>
      </c>
      <c r="CR8" s="168" t="n">
        <v>5.71668411500643</v>
      </c>
      <c r="CS8" s="168" t="n">
        <v>4.27817525380744</v>
      </c>
      <c r="CT8" s="168" t="n">
        <v>4.68508957394795</v>
      </c>
      <c r="CU8" s="168" t="n">
        <v>3.78874242174978</v>
      </c>
      <c r="CV8" s="168" t="n">
        <v>5.11814888312392</v>
      </c>
      <c r="CW8" s="168" t="n">
        <v>3.61357397272726</v>
      </c>
      <c r="CX8" s="168" t="n">
        <v>4.30867663153391</v>
      </c>
      <c r="CY8" s="168" t="n">
        <v>3.98231025617487</v>
      </c>
      <c r="CZ8" s="168" t="n">
        <v>5.17505742253499</v>
      </c>
      <c r="DA8" s="168" t="n">
        <v>3.52610514964792</v>
      </c>
      <c r="DB8" s="168" t="n">
        <v>4.12691946841526</v>
      </c>
      <c r="DC8" s="168" t="n">
        <v>3.86063728301267</v>
      </c>
      <c r="DD8" s="168" t="n">
        <v>4.78111111903024</v>
      </c>
      <c r="DE8" s="168" t="n">
        <v>3.00077716396652</v>
      </c>
      <c r="DF8" s="168" t="n">
        <v>4.49482219033236</v>
      </c>
      <c r="DG8" s="168" t="n">
        <v>3.64471627652575</v>
      </c>
      <c r="DH8" s="168" t="n">
        <v>5.09162709660919</v>
      </c>
      <c r="DI8" s="168" t="n">
        <v>3.01423991274595</v>
      </c>
      <c r="DJ8" s="168" t="n">
        <v>3.41274338372353</v>
      </c>
      <c r="DK8" s="168" t="n">
        <v>3.27930702107173</v>
      </c>
      <c r="DL8" s="168" t="n">
        <v>4.10941310250639</v>
      </c>
      <c r="DM8" s="168" t="n">
        <v>1.88444124582407</v>
      </c>
      <c r="DN8" s="168" t="n">
        <v>4.5916476686878</v>
      </c>
      <c r="DO8" s="168" t="n">
        <v>3.01828631483583</v>
      </c>
      <c r="DP8" s="168" t="n">
        <v>4.44267316455956</v>
      </c>
      <c r="DQ8" s="168" t="n">
        <v>2.49809141697422</v>
      </c>
      <c r="DR8" s="168" t="n">
        <v>3.0797399562652</v>
      </c>
      <c r="DS8" s="168" t="n">
        <v>2.75719741959913</v>
      </c>
      <c r="DT8" s="168" t="n">
        <v>3.64774427526781</v>
      </c>
      <c r="DU8" s="168" t="n">
        <v>1.24733502111647</v>
      </c>
      <c r="DV8" s="168" t="n">
        <v>4.33257609397113</v>
      </c>
      <c r="DW8" s="168" t="n">
        <v>3.20007478976898</v>
      </c>
      <c r="DX8" s="168" t="n">
        <v>3.83705371724738</v>
      </c>
      <c r="DY8" s="168" t="n">
        <v>2.00267619730016</v>
      </c>
      <c r="DZ8" s="168" t="n">
        <v>2.06490781952147</v>
      </c>
      <c r="EA8" s="168" t="n">
        <v>2.33279462912421</v>
      </c>
      <c r="EB8" s="168" t="n">
        <v>3.55746252653188</v>
      </c>
      <c r="EC8" s="168" t="n">
        <v>2.18520823064096</v>
      </c>
      <c r="ED8" s="168" t="n">
        <v>4.11521334719476</v>
      </c>
      <c r="EE8" s="168" t="n">
        <v>2.87016219814717</v>
      </c>
      <c r="EF8" s="168" t="n">
        <v>3.21752454907948</v>
      </c>
      <c r="EG8" s="168" t="n">
        <v>2.0747589102473</v>
      </c>
      <c r="EH8" s="168" t="n">
        <v>1.92554288268711</v>
      </c>
      <c r="EI8" s="168" t="n">
        <v>2.92067869248796</v>
      </c>
      <c r="EJ8" s="168" t="n">
        <v>3.27718209433819</v>
      </c>
      <c r="EK8" s="168" t="n">
        <v>2.46567020275953</v>
      </c>
      <c r="EL8" s="168" t="n">
        <v>4.20807848687474</v>
      </c>
      <c r="EM8" s="168" t="n">
        <v>3.23522780745759</v>
      </c>
      <c r="EN8" s="168" t="n">
        <v>5.29305948763054</v>
      </c>
      <c r="EO8" s="168" t="n">
        <v>2.92520425115282</v>
      </c>
      <c r="EP8" s="168" t="n">
        <v>3.11833483723812</v>
      </c>
      <c r="EQ8" s="168" t="n">
        <v>3.67946677866113</v>
      </c>
      <c r="ER8" s="168" t="n">
        <v>3.14034242529311</v>
      </c>
      <c r="ES8" s="168" t="n">
        <v>2.46501807928999</v>
      </c>
      <c r="ET8" s="168" t="n">
        <v>3.91561150471194</v>
      </c>
      <c r="EU8" s="168" t="n">
        <v>3.45192056124917</v>
      </c>
      <c r="EV8" s="168" t="n">
        <v>4.58703861060656</v>
      </c>
      <c r="EW8" s="168" t="n">
        <v>4.93027334477101</v>
      </c>
      <c r="EX8" s="168" t="n">
        <v>4.39926661208025</v>
      </c>
      <c r="EY8" s="168" t="n">
        <v>3.64263613765031</v>
      </c>
      <c r="EZ8" s="168" t="n">
        <v>3.74251177607048</v>
      </c>
      <c r="FA8" s="168" t="n">
        <v>4.65099815681797</v>
      </c>
      <c r="FB8" s="168" t="n">
        <v>3.13197102742348</v>
      </c>
      <c r="FC8" s="168" t="n">
        <v>4.7495185730497</v>
      </c>
      <c r="FD8" s="168" t="n">
        <v>4.33337600223104</v>
      </c>
      <c r="FE8" s="168" t="n">
        <v>4.58663709109975</v>
      </c>
      <c r="FF8" s="168" t="n">
        <v>4.27644937989488</v>
      </c>
      <c r="FG8" s="168" t="n">
        <v>4.03147272747281</v>
      </c>
      <c r="FH8" s="168" t="n">
        <v>3.97593952489473</v>
      </c>
      <c r="FI8" s="168" t="n">
        <v>5.39806472532819</v>
      </c>
      <c r="FJ8" s="168" t="n">
        <v>3.21994599429733</v>
      </c>
      <c r="FK8" s="168" t="n">
        <v>5.27944283487115</v>
      </c>
      <c r="FL8" s="168" t="n">
        <v>3.8390190485939</v>
      </c>
      <c r="FM8" s="168" t="n">
        <v>5.21575215945985</v>
      </c>
      <c r="FN8" s="168" t="n">
        <v>4.28013733132751</v>
      </c>
      <c r="FO8" s="168" t="n">
        <v>4.55037769746707</v>
      </c>
      <c r="FP8" s="168" t="n">
        <v>4.1614804575592</v>
      </c>
      <c r="FQ8" s="168" t="n">
        <v>5.59138202789189</v>
      </c>
      <c r="FR8" s="168" t="n">
        <v>3.36323945609818</v>
      </c>
      <c r="FS8" s="168" t="n">
        <v>5.71179673392158</v>
      </c>
      <c r="FT8" s="168" t="n">
        <v>4.56452231354021</v>
      </c>
      <c r="FU8" s="168" t="n">
        <v>5.76687416562071</v>
      </c>
      <c r="FV8" s="168" t="n">
        <v>5.29025279708592</v>
      </c>
      <c r="FW8" s="168" t="n">
        <v>4.48152532386022</v>
      </c>
      <c r="FX8" s="168" t="n">
        <v>4.67793806421983</v>
      </c>
      <c r="FY8" s="168" t="n">
        <v>5.36708348206909</v>
      </c>
      <c r="FZ8" s="168" t="n">
        <v>3.72833299699466</v>
      </c>
      <c r="GA8" s="168" t="n">
        <v>5.70053812170256</v>
      </c>
      <c r="GB8" s="168" t="n">
        <v>5.18766444837919</v>
      </c>
      <c r="GC8" s="168" t="n">
        <v>6.39505085211491</v>
      </c>
      <c r="GD8" s="168" t="n">
        <v>5.21875454290225</v>
      </c>
      <c r="GE8" s="168" t="n">
        <v>4.67309089158122</v>
      </c>
      <c r="GF8" s="168" t="n">
        <v>4.4082910565664</v>
      </c>
      <c r="GG8" s="168" t="n">
        <v>5.62619451319393</v>
      </c>
      <c r="GH8" s="168" t="n">
        <v>4.22409550261019</v>
      </c>
      <c r="GI8" s="168" t="n">
        <v>5.61621138903697</v>
      </c>
      <c r="GJ8" s="168" t="n">
        <v>4.056149706716</v>
      </c>
      <c r="GK8" s="168" t="n">
        <v>6.41638780108263</v>
      </c>
      <c r="GL8" s="139" t="n">
        <v>4.84927376809109</v>
      </c>
    </row>
    <row r="9" customFormat="false" ht="12.75" hidden="false" customHeight="false" outlineLevel="0" collapsed="false">
      <c r="B9" s="111" t="s">
        <v>64</v>
      </c>
      <c r="C9" s="168" t="n">
        <v>-0.203038589132178</v>
      </c>
      <c r="D9" s="168" t="n">
        <v>-0.194943095571827</v>
      </c>
      <c r="E9" s="168" t="n">
        <v>-0.264768205280955</v>
      </c>
      <c r="F9" s="168" t="n">
        <v>-0.0416578487208196</v>
      </c>
      <c r="G9" s="168" t="n">
        <v>-0.236885610490039</v>
      </c>
      <c r="H9" s="168" t="n">
        <v>-0.174669970313147</v>
      </c>
      <c r="I9" s="168" t="n">
        <v>-0.179122801814398</v>
      </c>
      <c r="J9" s="168" t="n">
        <v>-0.232795201901905</v>
      </c>
      <c r="K9" s="168" t="n">
        <v>-0.143080366490834</v>
      </c>
      <c r="L9" s="168" t="n">
        <v>-0.188210671375569</v>
      </c>
      <c r="M9" s="168" t="n">
        <v>-0.224409589663657</v>
      </c>
      <c r="N9" s="168" t="n">
        <v>-0.0376118325216009</v>
      </c>
      <c r="O9" s="168" t="n">
        <v>-0.226246530305689</v>
      </c>
      <c r="P9" s="168" t="n">
        <v>-0.159039318900671</v>
      </c>
      <c r="Q9" s="168" t="n">
        <v>-0.183518415699579</v>
      </c>
      <c r="R9" s="168" t="n">
        <v>-0.200054301283536</v>
      </c>
      <c r="S9" s="168" t="n">
        <v>-0.112372992034084</v>
      </c>
      <c r="T9" s="168" t="n">
        <v>-0.205746583075374</v>
      </c>
      <c r="U9" s="168" t="n">
        <v>-0.20384021874039</v>
      </c>
      <c r="V9" s="168" t="n">
        <v>-0.0296793362820551</v>
      </c>
      <c r="W9" s="168" t="n">
        <v>-0.225713273755636</v>
      </c>
      <c r="X9" s="168" t="n">
        <v>-0.102680143490376</v>
      </c>
      <c r="Y9" s="168" t="n">
        <v>-0.180496819742983</v>
      </c>
      <c r="Z9" s="168" t="n">
        <v>-0.222231762002963</v>
      </c>
      <c r="AA9" s="168" t="n">
        <v>-0.189573313890996</v>
      </c>
      <c r="AB9" s="168" t="n">
        <v>-0.199340701230943</v>
      </c>
      <c r="AC9" s="168" t="n">
        <v>-0.205846423281365</v>
      </c>
      <c r="AD9" s="168" t="n">
        <v>-0.0160127449191857</v>
      </c>
      <c r="AE9" s="168" t="n">
        <v>-0.22705337881254</v>
      </c>
      <c r="AF9" s="168" t="n">
        <v>-0.0800790106390146</v>
      </c>
      <c r="AG9" s="168" t="n">
        <v>-0.146418970064773</v>
      </c>
      <c r="AH9" s="168" t="n">
        <v>-0.217505369170017</v>
      </c>
      <c r="AI9" s="168" t="n">
        <v>-0.200782923499854</v>
      </c>
      <c r="AJ9" s="168" t="n">
        <v>-0.188426164644521</v>
      </c>
      <c r="AK9" s="168" t="n">
        <v>-0.221581266316619</v>
      </c>
      <c r="AL9" s="168" t="n">
        <v>-0.00878213185053786</v>
      </c>
      <c r="AM9" s="168" t="n">
        <v>-0.141567614837685</v>
      </c>
      <c r="AN9" s="168" t="n">
        <v>-0.0984426224008167</v>
      </c>
      <c r="AO9" s="168" t="n">
        <v>-0.122284989466025</v>
      </c>
      <c r="AP9" s="168" t="n">
        <v>-0.190544495625109</v>
      </c>
      <c r="AQ9" s="168" t="n">
        <v>-0.196888307342748</v>
      </c>
      <c r="AR9" s="168" t="n">
        <v>-0.171927718504906</v>
      </c>
      <c r="AS9" s="168" t="n">
        <v>-0.138877163018517</v>
      </c>
      <c r="AT9" s="168" t="n">
        <v>-0.0202906689996535</v>
      </c>
      <c r="AU9" s="168" t="n">
        <v>-0.141331209673539</v>
      </c>
      <c r="AV9" s="168" t="n">
        <v>-0.0528824582918144</v>
      </c>
      <c r="AW9" s="168" t="n">
        <v>-0.00496208386754264</v>
      </c>
      <c r="AX9" s="168" t="n">
        <v>-0.130609372958816</v>
      </c>
      <c r="AY9" s="168" t="n">
        <v>-0.172290473595553</v>
      </c>
      <c r="AZ9" s="168" t="n">
        <v>-0.0362402949161489</v>
      </c>
      <c r="BA9" s="168" t="n">
        <v>-0.122626699112516</v>
      </c>
      <c r="BB9" s="168" t="n">
        <v>-0.0577896670118521</v>
      </c>
      <c r="BC9" s="168" t="n">
        <v>-0.04375804277193</v>
      </c>
      <c r="BD9" s="168" t="n">
        <v>0.268077878976043</v>
      </c>
      <c r="BE9" s="168" t="n">
        <v>0.0390939487969914</v>
      </c>
      <c r="BF9" s="168" t="n">
        <v>0.0078285253337377</v>
      </c>
      <c r="BG9" s="168" t="n">
        <v>-0.090956227825595</v>
      </c>
      <c r="BH9" s="168" t="n">
        <v>0.0758472571650802</v>
      </c>
      <c r="BI9" s="168" t="n">
        <v>-0.0447036612991893</v>
      </c>
      <c r="BJ9" s="168" t="n">
        <v>-0.0323811436381806</v>
      </c>
      <c r="BK9" s="168" t="n">
        <v>0.0356545016233761</v>
      </c>
      <c r="BL9" s="168" t="n">
        <v>0.069793184886158</v>
      </c>
      <c r="BM9" s="168" t="n">
        <v>0.0725051545062522</v>
      </c>
      <c r="BN9" s="168" t="n">
        <v>0.170965298371112</v>
      </c>
      <c r="BO9" s="168" t="n">
        <v>0.159535852950077</v>
      </c>
      <c r="BP9" s="168" t="n">
        <v>0.120808009557539</v>
      </c>
      <c r="BQ9" s="168" t="n">
        <v>0.133359141647271</v>
      </c>
      <c r="BR9" s="168" t="n">
        <v>-0.0258202289987117</v>
      </c>
      <c r="BS9" s="168" t="n">
        <v>0.142061565401768</v>
      </c>
      <c r="BT9" s="168" t="n">
        <v>0.0804384963084545</v>
      </c>
      <c r="BU9" s="168" t="n">
        <v>0.0624522609071542</v>
      </c>
      <c r="BV9" s="168" t="n">
        <v>0.180387351558042</v>
      </c>
      <c r="BW9" s="168" t="n">
        <v>0.172372083956491</v>
      </c>
      <c r="BX9" s="168" t="n">
        <v>0.112420677138719</v>
      </c>
      <c r="BY9" s="168" t="n">
        <v>0.166841330902139</v>
      </c>
      <c r="BZ9" s="168" t="n">
        <v>-0.0631697002063091</v>
      </c>
      <c r="CA9" s="168" t="n">
        <v>0.142099207254713</v>
      </c>
      <c r="CB9" s="168" t="n">
        <v>0.0485775471530272</v>
      </c>
      <c r="CC9" s="168" t="n">
        <v>0.0410469846222938</v>
      </c>
      <c r="CD9" s="168" t="n">
        <v>0.16454124037454</v>
      </c>
      <c r="CE9" s="168" t="n">
        <v>0.15130204647125</v>
      </c>
      <c r="CF9" s="168" t="n">
        <v>0.0711051431601942</v>
      </c>
      <c r="CG9" s="168" t="n">
        <v>0.17543386692211</v>
      </c>
      <c r="CH9" s="168" t="n">
        <v>-0.0437759839850853</v>
      </c>
      <c r="CI9" s="168" t="n">
        <v>0.124814032435059</v>
      </c>
      <c r="CJ9" s="168" t="n">
        <v>-0.00530602563183914</v>
      </c>
      <c r="CK9" s="168" t="n">
        <v>0.0676552083088818</v>
      </c>
      <c r="CL9" s="168" t="n">
        <v>0.127621802503747</v>
      </c>
      <c r="CM9" s="168" t="n">
        <v>0.141943263691991</v>
      </c>
      <c r="CN9" s="168" t="n">
        <v>0.0279456327640198</v>
      </c>
      <c r="CO9" s="168" t="n">
        <v>0.242607605789334</v>
      </c>
      <c r="CP9" s="168" t="n">
        <v>-0.0636561089988994</v>
      </c>
      <c r="CQ9" s="168" t="n">
        <v>0.128434773297757</v>
      </c>
      <c r="CR9" s="168" t="n">
        <v>-0.0276999774428233</v>
      </c>
      <c r="CS9" s="168" t="n">
        <v>0.0933907844694316</v>
      </c>
      <c r="CT9" s="168" t="n">
        <v>0.0758522738858842</v>
      </c>
      <c r="CU9" s="168" t="n">
        <v>0.135406811535948</v>
      </c>
      <c r="CV9" s="168" t="n">
        <v>-0.00472991727328744</v>
      </c>
      <c r="CW9" s="168" t="n">
        <v>0.231688381377048</v>
      </c>
      <c r="CX9" s="168" t="n">
        <v>-0.0667140645548948</v>
      </c>
      <c r="CY9" s="168" t="n">
        <v>0.108652526412805</v>
      </c>
      <c r="CZ9" s="168" t="n">
        <v>-0.016180405963034</v>
      </c>
      <c r="DA9" s="168" t="n">
        <v>0.112665074393777</v>
      </c>
      <c r="DB9" s="168" t="n">
        <v>0.0507958158320169</v>
      </c>
      <c r="DC9" s="168" t="n">
        <v>0.132373494195423</v>
      </c>
      <c r="DD9" s="168" t="n">
        <v>-0.0274099890698686</v>
      </c>
      <c r="DE9" s="168" t="n">
        <v>0.203364069355715</v>
      </c>
      <c r="DF9" s="168" t="n">
        <v>-0.00726178272005332</v>
      </c>
      <c r="DG9" s="168" t="n">
        <v>0.108202903521559</v>
      </c>
      <c r="DH9" s="168" t="n">
        <v>-0.0232188698422073</v>
      </c>
      <c r="DI9" s="168" t="n">
        <v>0.0672492877265418</v>
      </c>
      <c r="DJ9" s="168" t="n">
        <v>0.0458822155029367</v>
      </c>
      <c r="DK9" s="168" t="n">
        <v>0.149228055975138</v>
      </c>
      <c r="DL9" s="168" t="n">
        <v>0.0311415197732196</v>
      </c>
      <c r="DM9" s="168" t="n">
        <v>0.230206106045058</v>
      </c>
      <c r="DN9" s="168" t="n">
        <v>0.0026089246145182</v>
      </c>
      <c r="DO9" s="168" t="n">
        <v>0.10783912457481</v>
      </c>
      <c r="DP9" s="168" t="n">
        <v>-0.0205414851161397</v>
      </c>
      <c r="DQ9" s="168" t="n">
        <v>0.0582462724374986</v>
      </c>
      <c r="DR9" s="168" t="n">
        <v>0.0635869099099861</v>
      </c>
      <c r="DS9" s="168" t="n">
        <v>0.131157428871319</v>
      </c>
      <c r="DT9" s="168" t="n">
        <v>0.0952508440599895</v>
      </c>
      <c r="DU9" s="168" t="n">
        <v>0.188619470557436</v>
      </c>
      <c r="DV9" s="168" t="n">
        <v>-0.0197195529865282</v>
      </c>
      <c r="DW9" s="168" t="n">
        <v>0.107779179811404</v>
      </c>
      <c r="DX9" s="168" t="n">
        <v>0.0201293910617724</v>
      </c>
      <c r="DY9" s="168" t="n">
        <v>0.0499934583127248</v>
      </c>
      <c r="DZ9" s="168" t="n">
        <v>0.0634854407975031</v>
      </c>
      <c r="EA9" s="168" t="n">
        <v>0.111970278518459</v>
      </c>
      <c r="EB9" s="168" t="n">
        <v>0.127419503779824</v>
      </c>
      <c r="EC9" s="168" t="n">
        <v>0.159728684300543</v>
      </c>
      <c r="ED9" s="168" t="n">
        <v>-0.0245987253110547</v>
      </c>
      <c r="EE9" s="168" t="n">
        <v>0.131579446927636</v>
      </c>
      <c r="EF9" s="168" t="n">
        <v>0.0475032864546983</v>
      </c>
      <c r="EG9" s="168" t="n">
        <v>0.056035707344273</v>
      </c>
      <c r="EH9" s="168" t="n">
        <v>0.0689364982379812</v>
      </c>
      <c r="EI9" s="168" t="n">
        <v>0.0594639760703681</v>
      </c>
      <c r="EJ9" s="168" t="n">
        <v>0.0831060428097213</v>
      </c>
      <c r="EK9" s="168" t="n">
        <v>0.0974002542268096</v>
      </c>
      <c r="EL9" s="168" t="n">
        <v>0.0608879316717385</v>
      </c>
      <c r="EM9" s="168" t="n">
        <v>0.0733033765272072</v>
      </c>
      <c r="EN9" s="168" t="n">
        <v>0.0329976870397725</v>
      </c>
      <c r="EO9" s="168" t="n">
        <v>0.024956692950595</v>
      </c>
      <c r="EP9" s="168" t="n">
        <v>0.0393490987286692</v>
      </c>
      <c r="EQ9" s="168" t="n">
        <v>0.0275947930325162</v>
      </c>
      <c r="ER9" s="168" t="n">
        <v>0.0524962811397417</v>
      </c>
      <c r="ES9" s="168" t="n">
        <v>0.068906721191753</v>
      </c>
      <c r="ET9" s="168" t="n">
        <v>0.0918952201602038</v>
      </c>
      <c r="EU9" s="168" t="n">
        <v>0.0664986429058491</v>
      </c>
      <c r="EV9" s="168" t="n">
        <v>-0.00217275627202635</v>
      </c>
      <c r="EW9" s="168" t="n">
        <v>0.0065867605692912</v>
      </c>
      <c r="EX9" s="168" t="n">
        <v>0.0690561861540966</v>
      </c>
      <c r="EY9" s="168" t="n">
        <v>0.0151934724049904</v>
      </c>
      <c r="EZ9" s="168" t="n">
        <v>0.0797024673424415</v>
      </c>
      <c r="FA9" s="168" t="n">
        <v>-0.00105448334709044</v>
      </c>
      <c r="FB9" s="168" t="n">
        <v>0.0841498474897278</v>
      </c>
      <c r="FC9" s="168" t="n">
        <v>0.0724946095749172</v>
      </c>
      <c r="FD9" s="168" t="n">
        <v>0.00964506567491287</v>
      </c>
      <c r="FE9" s="168" t="n">
        <v>0.0194312436592693</v>
      </c>
      <c r="FF9" s="168" t="n">
        <v>0.0705614264939262</v>
      </c>
      <c r="FG9" s="168" t="n">
        <v>0.0303939963567345</v>
      </c>
      <c r="FH9" s="168" t="n">
        <v>0.088246725989698</v>
      </c>
      <c r="FI9" s="168" t="n">
        <v>-0.0791642874488295</v>
      </c>
      <c r="FJ9" s="168" t="n">
        <v>0.073455699204598</v>
      </c>
      <c r="FK9" s="168" t="n">
        <v>0.0249173900665852</v>
      </c>
      <c r="FL9" s="168" t="n">
        <v>0.102502211540455</v>
      </c>
      <c r="FM9" s="168" t="n">
        <v>0.0626183095377788</v>
      </c>
      <c r="FN9" s="168" t="n">
        <v>0.0705060723023437</v>
      </c>
      <c r="FO9" s="168" t="n">
        <v>-0.00908819354328754</v>
      </c>
      <c r="FP9" s="168" t="n">
        <v>0.165373818599043</v>
      </c>
      <c r="FQ9" s="168" t="n">
        <v>-0.107310600900031</v>
      </c>
      <c r="FR9" s="168" t="n">
        <v>0.108852291654004</v>
      </c>
      <c r="FS9" s="168" t="n">
        <v>0.0223107279954383</v>
      </c>
      <c r="FT9" s="168" t="n">
        <v>0.138348382331379</v>
      </c>
      <c r="FU9" s="168" t="n">
        <v>0.0565423048754306</v>
      </c>
      <c r="FV9" s="168" t="n">
        <v>0.0459857762779902</v>
      </c>
      <c r="FW9" s="168" t="n">
        <v>-0.0558700803903608</v>
      </c>
      <c r="FX9" s="168" t="n">
        <v>0.0972902658767515</v>
      </c>
      <c r="FY9" s="168" t="n">
        <v>-0.158191220543797</v>
      </c>
      <c r="FZ9" s="168" t="n">
        <v>0.0957713057907799</v>
      </c>
      <c r="GA9" s="168" t="n">
        <v>-0.0437233031634298</v>
      </c>
      <c r="GB9" s="168" t="n">
        <v>-0.00455444824104798</v>
      </c>
      <c r="GC9" s="168" t="n">
        <v>-0.0117052874973119</v>
      </c>
      <c r="GD9" s="168" t="n">
        <v>-0.0453663041610813</v>
      </c>
      <c r="GE9" s="168" t="n">
        <v>-0.0439940862852442</v>
      </c>
      <c r="GF9" s="168" t="n">
        <v>-0.0111790534935285</v>
      </c>
      <c r="GG9" s="168" t="n">
        <v>-0.125781813362288</v>
      </c>
      <c r="GH9" s="168" t="n">
        <v>0.0413003011198586</v>
      </c>
      <c r="GI9" s="168" t="n">
        <v>-0.110363044520392</v>
      </c>
      <c r="GJ9" s="168" t="n">
        <v>-0.0505456388817054</v>
      </c>
      <c r="GK9" s="168" t="n">
        <v>-0.0619600852655911</v>
      </c>
      <c r="GL9" s="141" t="n">
        <v>-0.0762351251611511</v>
      </c>
    </row>
    <row r="10" customFormat="false" ht="12.75" hidden="false" customHeight="false" outlineLevel="0" collapsed="false">
      <c r="B10" s="111" t="s">
        <v>67</v>
      </c>
      <c r="C10" s="168" t="n">
        <v>-0.163514100896859</v>
      </c>
      <c r="D10" s="168" t="n">
        <v>-0.118315327546508</v>
      </c>
      <c r="E10" s="168" t="n">
        <v>-0.256567541229508</v>
      </c>
      <c r="F10" s="168" t="n">
        <v>-0.00304280208272807</v>
      </c>
      <c r="G10" s="168" t="n">
        <v>-0.116722085989717</v>
      </c>
      <c r="H10" s="168" t="n">
        <v>-0.134313556621688</v>
      </c>
      <c r="I10" s="168" t="n">
        <v>-0.123578354280997</v>
      </c>
      <c r="J10" s="168" t="n">
        <v>-0.135840764901936</v>
      </c>
      <c r="K10" s="168" t="n">
        <v>-0.107432488062935</v>
      </c>
      <c r="L10" s="168" t="n">
        <v>-0.129166690315658</v>
      </c>
      <c r="M10" s="168" t="n">
        <v>-0.195275375997816</v>
      </c>
      <c r="N10" s="168" t="n">
        <v>0.00340252719289968</v>
      </c>
      <c r="O10" s="168" t="n">
        <v>-0.149236088850602</v>
      </c>
      <c r="P10" s="168" t="n">
        <v>-0.143401901902247</v>
      </c>
      <c r="Q10" s="168" t="n">
        <v>-0.110764296413046</v>
      </c>
      <c r="R10" s="168" t="n">
        <v>-0.112409410723918</v>
      </c>
      <c r="S10" s="168" t="n">
        <v>-0.0837658513685338</v>
      </c>
      <c r="T10" s="168" t="n">
        <v>-0.153231900253041</v>
      </c>
      <c r="U10" s="168" t="n">
        <v>-0.187142016360742</v>
      </c>
      <c r="V10" s="168" t="n">
        <v>-0.0131464752682411</v>
      </c>
      <c r="W10" s="168" t="n">
        <v>-0.161049963897273</v>
      </c>
      <c r="X10" s="168" t="n">
        <v>-0.105578886562924</v>
      </c>
      <c r="Y10" s="168" t="n">
        <v>-0.113704587413175</v>
      </c>
      <c r="Z10" s="168" t="n">
        <v>-0.127504092945126</v>
      </c>
      <c r="AA10" s="168" t="n">
        <v>-0.173991056404467</v>
      </c>
      <c r="AB10" s="168" t="n">
        <v>-0.15864450033753</v>
      </c>
      <c r="AC10" s="168" t="n">
        <v>-0.175913155767655</v>
      </c>
      <c r="AD10" s="168" t="n">
        <v>-0.0111405354615866</v>
      </c>
      <c r="AE10" s="168" t="n">
        <v>-0.175169733639873</v>
      </c>
      <c r="AF10" s="168" t="n">
        <v>-0.0811879164212338</v>
      </c>
      <c r="AG10" s="168" t="n">
        <v>-0.0839250921860205</v>
      </c>
      <c r="AH10" s="168" t="n">
        <v>-0.133037856294297</v>
      </c>
      <c r="AI10" s="168" t="n">
        <v>-0.191411714779951</v>
      </c>
      <c r="AJ10" s="168" t="n">
        <v>-0.163989369259088</v>
      </c>
      <c r="AK10" s="168" t="n">
        <v>-0.185183834791935</v>
      </c>
      <c r="AL10" s="168" t="n">
        <v>-0.000251856091844681</v>
      </c>
      <c r="AM10" s="168" t="n">
        <v>-0.125883588835039</v>
      </c>
      <c r="AN10" s="168" t="n">
        <v>-0.0971558017224757</v>
      </c>
      <c r="AO10" s="168" t="n">
        <v>-0.0618833741973864</v>
      </c>
      <c r="AP10" s="168" t="n">
        <v>-0.119641876960666</v>
      </c>
      <c r="AQ10" s="168" t="n">
        <v>-0.195477010156424</v>
      </c>
      <c r="AR10" s="168" t="n">
        <v>-0.162627227884676</v>
      </c>
      <c r="AS10" s="168" t="n">
        <v>-0.105812340201961</v>
      </c>
      <c r="AT10" s="168" t="n">
        <v>-0.00602091773122756</v>
      </c>
      <c r="AU10" s="168" t="n">
        <v>-0.134371341771968</v>
      </c>
      <c r="AV10" s="168" t="n">
        <v>-0.0532133640599796</v>
      </c>
      <c r="AW10" s="168" t="n">
        <v>0.0201438338211368</v>
      </c>
      <c r="AX10" s="168" t="n">
        <v>-0.0655607663572229</v>
      </c>
      <c r="AY10" s="168" t="n">
        <v>-0.167009730817735</v>
      </c>
      <c r="AZ10" s="168" t="n">
        <v>-0.0381868737369519</v>
      </c>
      <c r="BA10" s="168" t="n">
        <v>-0.109840429901605</v>
      </c>
      <c r="BB10" s="168" t="n">
        <v>-0.0589150261726464</v>
      </c>
      <c r="BC10" s="168" t="n">
        <v>-0.0596953302993665</v>
      </c>
      <c r="BD10" s="168" t="n">
        <v>0.266307126071689</v>
      </c>
      <c r="BE10" s="168" t="n">
        <v>0.0694083401640818</v>
      </c>
      <c r="BF10" s="168" t="n">
        <v>0.0467278183315596</v>
      </c>
      <c r="BG10" s="168" t="n">
        <v>-0.0791433741784809</v>
      </c>
      <c r="BH10" s="168" t="n">
        <v>0.063253915414479</v>
      </c>
      <c r="BI10" s="168" t="n">
        <v>-0.00790745570694254</v>
      </c>
      <c r="BJ10" s="168" t="n">
        <v>-0.0523250734815263</v>
      </c>
      <c r="BK10" s="168" t="n">
        <v>0.00576131761493173</v>
      </c>
      <c r="BL10" s="168" t="n">
        <v>0.102688753012114</v>
      </c>
      <c r="BM10" s="168" t="n">
        <v>0.0516050869295885</v>
      </c>
      <c r="BN10" s="168" t="n">
        <v>0.188111020326031</v>
      </c>
      <c r="BO10" s="168" t="n">
        <v>0.167511949610122</v>
      </c>
      <c r="BP10" s="168" t="n">
        <v>0.127333552198039</v>
      </c>
      <c r="BQ10" s="168" t="n">
        <v>0.140270655108203</v>
      </c>
      <c r="BR10" s="168" t="n">
        <v>-0.0488421928633244</v>
      </c>
      <c r="BS10" s="168" t="n">
        <v>0.115482456530889</v>
      </c>
      <c r="BT10" s="168" t="n">
        <v>0.101451927471029</v>
      </c>
      <c r="BU10" s="168" t="n">
        <v>0.0375193942909921</v>
      </c>
      <c r="BV10" s="168" t="n">
        <v>0.17754530910683</v>
      </c>
      <c r="BW10" s="168" t="n">
        <v>0.169848574710692</v>
      </c>
      <c r="BX10" s="168" t="n">
        <v>0.109899507629122</v>
      </c>
      <c r="BY10" s="168" t="n">
        <v>0.165907281405436</v>
      </c>
      <c r="BZ10" s="168" t="n">
        <v>-0.0730831934350642</v>
      </c>
      <c r="CA10" s="168" t="n">
        <v>0.122057278106695</v>
      </c>
      <c r="CB10" s="168" t="n">
        <v>0.0691358682351282</v>
      </c>
      <c r="CC10" s="168" t="n">
        <v>0.00945426191418448</v>
      </c>
      <c r="CD10" s="168" t="n">
        <v>0.133466223060817</v>
      </c>
      <c r="CE10" s="168" t="n">
        <v>0.150743725331878</v>
      </c>
      <c r="CF10" s="168" t="n">
        <v>0.0576809399068704</v>
      </c>
      <c r="CG10" s="168" t="n">
        <v>0.179970140385899</v>
      </c>
      <c r="CH10" s="168" t="n">
        <v>-0.0615194586508022</v>
      </c>
      <c r="CI10" s="168" t="n">
        <v>0.103764223950132</v>
      </c>
      <c r="CJ10" s="168" t="n">
        <v>0.0150459383305841</v>
      </c>
      <c r="CK10" s="168" t="n">
        <v>0.025759086949464</v>
      </c>
      <c r="CL10" s="168" t="n">
        <v>0.0675007894972981</v>
      </c>
      <c r="CM10" s="168" t="n">
        <v>0.12881310409572</v>
      </c>
      <c r="CN10" s="168" t="n">
        <v>0.00739465866969126</v>
      </c>
      <c r="CO10" s="168" t="n">
        <v>0.221737132947465</v>
      </c>
      <c r="CP10" s="168" t="n">
        <v>-0.0597030800988447</v>
      </c>
      <c r="CQ10" s="168" t="n">
        <v>0.102305658073686</v>
      </c>
      <c r="CR10" s="168" t="n">
        <v>0.00478865525548735</v>
      </c>
      <c r="CS10" s="168" t="n">
        <v>0.0507406203402648</v>
      </c>
      <c r="CT10" s="168" t="n">
        <v>0.0391082832169249</v>
      </c>
      <c r="CU10" s="168" t="n">
        <v>0.131769927362246</v>
      </c>
      <c r="CV10" s="168" t="n">
        <v>-0.0296196406320598</v>
      </c>
      <c r="CW10" s="168" t="n">
        <v>0.200476077723066</v>
      </c>
      <c r="CX10" s="168" t="n">
        <v>-0.0704198761746976</v>
      </c>
      <c r="CY10" s="168" t="n">
        <v>0.0887680615374798</v>
      </c>
      <c r="CZ10" s="168" t="n">
        <v>0.0106726903903125</v>
      </c>
      <c r="DA10" s="168" t="n">
        <v>0.0845614744599619</v>
      </c>
      <c r="DB10" s="168" t="n">
        <v>0.0215291705306078</v>
      </c>
      <c r="DC10" s="168" t="n">
        <v>0.122797020517913</v>
      </c>
      <c r="DD10" s="168" t="n">
        <v>-0.0482422248942707</v>
      </c>
      <c r="DE10" s="168" t="n">
        <v>0.197335692986651</v>
      </c>
      <c r="DF10" s="168" t="n">
        <v>-0.0307208880301199</v>
      </c>
      <c r="DG10" s="168" t="n">
        <v>0.0828517320112994</v>
      </c>
      <c r="DH10" s="168" t="n">
        <v>-0.00109287469844576</v>
      </c>
      <c r="DI10" s="168" t="n">
        <v>0.0551673370898895</v>
      </c>
      <c r="DJ10" s="168" t="n">
        <v>0.0123507186712892</v>
      </c>
      <c r="DK10" s="168" t="n">
        <v>0.140389615913579</v>
      </c>
      <c r="DL10" s="168" t="n">
        <v>0.0131956107683996</v>
      </c>
      <c r="DM10" s="168" t="n">
        <v>0.22395629193197</v>
      </c>
      <c r="DN10" s="168" t="n">
        <v>-0.0197970384931886</v>
      </c>
      <c r="DO10" s="168" t="n">
        <v>0.0831254367290073</v>
      </c>
      <c r="DP10" s="168" t="n">
        <v>-0.0222729759895459</v>
      </c>
      <c r="DQ10" s="168" t="n">
        <v>0.0208005646617574</v>
      </c>
      <c r="DR10" s="168" t="n">
        <v>0.0362557281459893</v>
      </c>
      <c r="DS10" s="168" t="n">
        <v>0.117466869170772</v>
      </c>
      <c r="DT10" s="168" t="n">
        <v>0.0663426621083332</v>
      </c>
      <c r="DU10" s="168" t="n">
        <v>0.163410779482165</v>
      </c>
      <c r="DV10" s="168" t="n">
        <v>-0.030620763010718</v>
      </c>
      <c r="DW10" s="168" t="n">
        <v>0.0902609297488223</v>
      </c>
      <c r="DX10" s="168" t="n">
        <v>0.0136115539150544</v>
      </c>
      <c r="DY10" s="168" t="n">
        <v>0.0080632104941764</v>
      </c>
      <c r="DZ10" s="168" t="n">
        <v>0.0380661038396418</v>
      </c>
      <c r="EA10" s="168" t="n">
        <v>0.0939836892408678</v>
      </c>
      <c r="EB10" s="168" t="n">
        <v>0.0866826897250844</v>
      </c>
      <c r="EC10" s="168" t="n">
        <v>0.141903729991335</v>
      </c>
      <c r="ED10" s="168" t="n">
        <v>-0.014601149033495</v>
      </c>
      <c r="EE10" s="168" t="n">
        <v>0.101671828608983</v>
      </c>
      <c r="EF10" s="168" t="n">
        <v>0.0298988964723656</v>
      </c>
      <c r="EG10" s="168" t="n">
        <v>0.0191068462461009</v>
      </c>
      <c r="EH10" s="168" t="n">
        <v>0.0559544538624438</v>
      </c>
      <c r="EI10" s="168" t="n">
        <v>0.0503672569215727</v>
      </c>
      <c r="EJ10" s="168" t="n">
        <v>0.0694298800783132</v>
      </c>
      <c r="EK10" s="168" t="n">
        <v>0.0732262233114149</v>
      </c>
      <c r="EL10" s="168" t="n">
        <v>0.0529059642710513</v>
      </c>
      <c r="EM10" s="168" t="n">
        <v>0.0640170607343197</v>
      </c>
      <c r="EN10" s="168" t="n">
        <v>0.0323877389285815</v>
      </c>
      <c r="EO10" s="168" t="n">
        <v>-0.00688002420530091</v>
      </c>
      <c r="EP10" s="168" t="n">
        <v>0.019894852842861</v>
      </c>
      <c r="EQ10" s="168" t="n">
        <v>0.0188030941076592</v>
      </c>
      <c r="ER10" s="168" t="n">
        <v>0.0415297716922447</v>
      </c>
      <c r="ES10" s="168" t="n">
        <v>0.0087227514503832</v>
      </c>
      <c r="ET10" s="168" t="n">
        <v>0.0693644091595913</v>
      </c>
      <c r="EU10" s="168" t="n">
        <v>0.0605433005066706</v>
      </c>
      <c r="EV10" s="168" t="n">
        <v>-0.0276148272547491</v>
      </c>
      <c r="EW10" s="168" t="n">
        <v>-0.00151572540789442</v>
      </c>
      <c r="EX10" s="168" t="n">
        <v>0.0355991579583373</v>
      </c>
      <c r="EY10" s="168" t="n">
        <v>0.00514298173326581</v>
      </c>
      <c r="EZ10" s="168" t="n">
        <v>0.0809171894516964</v>
      </c>
      <c r="FA10" s="168" t="n">
        <v>-0.0687275043913685</v>
      </c>
      <c r="FB10" s="168" t="n">
        <v>0.0837345000068023</v>
      </c>
      <c r="FC10" s="168" t="n">
        <v>0.0640342632098321</v>
      </c>
      <c r="FD10" s="168" t="n">
        <v>-0.0223115040173035</v>
      </c>
      <c r="FE10" s="168" t="n">
        <v>0.00332051619326328</v>
      </c>
      <c r="FF10" s="168" t="n">
        <v>0.00469821192316273</v>
      </c>
      <c r="FG10" s="168" t="n">
        <v>0.0146259494181349</v>
      </c>
      <c r="FH10" s="168" t="n">
        <v>0.0843535191775645</v>
      </c>
      <c r="FI10" s="168" t="n">
        <v>-0.0846866374365514</v>
      </c>
      <c r="FJ10" s="168" t="n">
        <v>0.0843856938271251</v>
      </c>
      <c r="FK10" s="168" t="n">
        <v>0.0184287544955185</v>
      </c>
      <c r="FL10" s="168" t="n">
        <v>0.0627906393436415</v>
      </c>
      <c r="FM10" s="168" t="n">
        <v>0.0520191364345339</v>
      </c>
      <c r="FN10" s="168" t="n">
        <v>0.019550738711078</v>
      </c>
      <c r="FO10" s="168" t="n">
        <v>-0.019772275850756</v>
      </c>
      <c r="FP10" s="168" t="n">
        <v>0.149115726589379</v>
      </c>
      <c r="FQ10" s="168" t="n">
        <v>-0.0920496913281002</v>
      </c>
      <c r="FR10" s="168" t="n">
        <v>0.101428225775648</v>
      </c>
      <c r="FS10" s="168" t="n">
        <v>0.00450330228988629</v>
      </c>
      <c r="FT10" s="168" t="n">
        <v>0.0860768753109737</v>
      </c>
      <c r="FU10" s="168" t="n">
        <v>0.0553290446961863</v>
      </c>
      <c r="FV10" s="168" t="n">
        <v>-0.00593777438821513</v>
      </c>
      <c r="FW10" s="168" t="n">
        <v>-0.0605744744161861</v>
      </c>
      <c r="FX10" s="168" t="n">
        <v>0.0737415615357905</v>
      </c>
      <c r="FY10" s="168" t="n">
        <v>-0.135654677763502</v>
      </c>
      <c r="FZ10" s="168" t="n">
        <v>0.100230489038666</v>
      </c>
      <c r="GA10" s="168" t="n">
        <v>-0.0592132743137494</v>
      </c>
      <c r="GB10" s="168" t="n">
        <v>-0.0284201991417087</v>
      </c>
      <c r="GC10" s="168" t="n">
        <v>-0.0139349437153222</v>
      </c>
      <c r="GD10" s="168" t="n">
        <v>-0.0885678923029129</v>
      </c>
      <c r="GE10" s="168" t="n">
        <v>-0.0701716812021215</v>
      </c>
      <c r="GF10" s="168" t="n">
        <v>-0.0288474300852154</v>
      </c>
      <c r="GG10" s="168" t="n">
        <v>-0.11215609584632</v>
      </c>
      <c r="GH10" s="168" t="n">
        <v>0.058698516808289</v>
      </c>
      <c r="GI10" s="168" t="n">
        <v>-0.12623419655056</v>
      </c>
      <c r="GJ10" s="168" t="n">
        <v>-0.0782928543446401</v>
      </c>
      <c r="GK10" s="168" t="n">
        <v>-0.046812356866456</v>
      </c>
      <c r="GL10" s="141" t="n">
        <v>-0.10785814515065</v>
      </c>
    </row>
    <row r="11" customFormat="false" ht="12.75" hidden="false" customHeight="false" outlineLevel="0" collapsed="false">
      <c r="B11" s="111" t="s">
        <v>70</v>
      </c>
      <c r="C11" s="168" t="n">
        <v>-0.168780044922799</v>
      </c>
      <c r="D11" s="168" t="n">
        <v>-0.102792572958985</v>
      </c>
      <c r="E11" s="168" t="n">
        <v>-0.22117689053748</v>
      </c>
      <c r="F11" s="168" t="n">
        <v>-0.00617680652695752</v>
      </c>
      <c r="G11" s="168" t="n">
        <v>-0.0853552389320349</v>
      </c>
      <c r="H11" s="168" t="n">
        <v>-0.156137016542569</v>
      </c>
      <c r="I11" s="168" t="n">
        <v>-0.141158741904215</v>
      </c>
      <c r="J11" s="168" t="n">
        <v>-0.0747202636499953</v>
      </c>
      <c r="K11" s="168" t="n">
        <v>-0.116435183460946</v>
      </c>
      <c r="L11" s="168" t="n">
        <v>-0.103938750203283</v>
      </c>
      <c r="M11" s="168" t="n">
        <v>-0.190721539375678</v>
      </c>
      <c r="N11" s="168" t="n">
        <v>0.0178680963218279</v>
      </c>
      <c r="O11" s="168" t="n">
        <v>-0.132340123071952</v>
      </c>
      <c r="P11" s="168" t="n">
        <v>-0.168867145364009</v>
      </c>
      <c r="Q11" s="168" t="n">
        <v>-0.136664994888747</v>
      </c>
      <c r="R11" s="168" t="n">
        <v>-0.0550186244588284</v>
      </c>
      <c r="S11" s="168" t="n">
        <v>-0.0950363814211777</v>
      </c>
      <c r="T11" s="168" t="n">
        <v>-0.133382290578624</v>
      </c>
      <c r="U11" s="168" t="n">
        <v>-0.169664536391388</v>
      </c>
      <c r="V11" s="168" t="n">
        <v>-0.00261722307538576</v>
      </c>
      <c r="W11" s="168" t="n">
        <v>-0.123662111126603</v>
      </c>
      <c r="X11" s="168" t="n">
        <v>-0.146343050943219</v>
      </c>
      <c r="Y11" s="168" t="n">
        <v>-0.13526694058893</v>
      </c>
      <c r="Z11" s="168" t="n">
        <v>-0.077936826698327</v>
      </c>
      <c r="AA11" s="168" t="n">
        <v>-0.174655290956451</v>
      </c>
      <c r="AB11" s="168" t="n">
        <v>-0.149120923301638</v>
      </c>
      <c r="AC11" s="168" t="n">
        <v>-0.182253646563845</v>
      </c>
      <c r="AD11" s="168" t="n">
        <v>-0.0145654931217997</v>
      </c>
      <c r="AE11" s="168" t="n">
        <v>-0.125717499683757</v>
      </c>
      <c r="AF11" s="168" t="n">
        <v>-0.109753740004871</v>
      </c>
      <c r="AG11" s="168" t="n">
        <v>-0.116415257419092</v>
      </c>
      <c r="AH11" s="168" t="n">
        <v>-0.07343161040357</v>
      </c>
      <c r="AI11" s="168" t="n">
        <v>-0.152432484446575</v>
      </c>
      <c r="AJ11" s="168" t="n">
        <v>-0.144532146041701</v>
      </c>
      <c r="AK11" s="168" t="n">
        <v>-0.219985654005782</v>
      </c>
      <c r="AL11" s="168" t="n">
        <v>-0.00815515021715281</v>
      </c>
      <c r="AM11" s="168" t="n">
        <v>-0.0654497575682913</v>
      </c>
      <c r="AN11" s="168" t="n">
        <v>-0.121720114223492</v>
      </c>
      <c r="AO11" s="168" t="n">
        <v>-0.0845731194816372</v>
      </c>
      <c r="AP11" s="168" t="n">
        <v>-0.0671490706420529</v>
      </c>
      <c r="AQ11" s="168" t="n">
        <v>-0.183549788014802</v>
      </c>
      <c r="AR11" s="168" t="n">
        <v>-0.142691159693043</v>
      </c>
      <c r="AS11" s="168" t="n">
        <v>-0.161946950604396</v>
      </c>
      <c r="AT11" s="168" t="n">
        <v>-0.0215090653861018</v>
      </c>
      <c r="AU11" s="168" t="n">
        <v>-0.079622034777678</v>
      </c>
      <c r="AV11" s="168" t="n">
        <v>-0.0816439278496063</v>
      </c>
      <c r="AW11" s="168" t="n">
        <v>-0.00654483605603408</v>
      </c>
      <c r="AX11" s="168" t="n">
        <v>-0.0317123372005544</v>
      </c>
      <c r="AY11" s="168" t="n">
        <v>-0.173074481046718</v>
      </c>
      <c r="AZ11" s="168" t="n">
        <v>-0.0493329981206115</v>
      </c>
      <c r="BA11" s="168" t="n">
        <v>-0.164697696423247</v>
      </c>
      <c r="BB11" s="168" t="n">
        <v>-0.0685750077249547</v>
      </c>
      <c r="BC11" s="168" t="n">
        <v>-0.0208781937181828</v>
      </c>
      <c r="BD11" s="168" t="n">
        <v>0.223773285064696</v>
      </c>
      <c r="BE11" s="168" t="n">
        <v>0.0458326688379388</v>
      </c>
      <c r="BF11" s="168" t="n">
        <v>0.0705242492520446</v>
      </c>
      <c r="BG11" s="168" t="n">
        <v>-0.102281217953616</v>
      </c>
      <c r="BH11" s="168" t="n">
        <v>0.0594861696298821</v>
      </c>
      <c r="BI11" s="168" t="n">
        <v>-0.0473138863635364</v>
      </c>
      <c r="BJ11" s="168" t="n">
        <v>-0.047818198158592</v>
      </c>
      <c r="BK11" s="168" t="n">
        <v>0.0334377228190948</v>
      </c>
      <c r="BL11" s="168" t="n">
        <v>0.0543806931263264</v>
      </c>
      <c r="BM11" s="168" t="n">
        <v>0.065819740461609</v>
      </c>
      <c r="BN11" s="168" t="n">
        <v>0.201164381412311</v>
      </c>
      <c r="BO11" s="168" t="n">
        <v>0.127585715341861</v>
      </c>
      <c r="BP11" s="168" t="n">
        <v>0.117135860130305</v>
      </c>
      <c r="BQ11" s="168" t="n">
        <v>0.112914498470911</v>
      </c>
      <c r="BR11" s="168" t="n">
        <v>-0.0309408911068516</v>
      </c>
      <c r="BS11" s="168" t="n">
        <v>0.129698892313746</v>
      </c>
      <c r="BT11" s="168" t="n">
        <v>0.0693463355876346</v>
      </c>
      <c r="BU11" s="168" t="n">
        <v>0.0309800146114301</v>
      </c>
      <c r="BV11" s="168" t="n">
        <v>0.183978232333308</v>
      </c>
      <c r="BW11" s="168" t="n">
        <v>0.144005029901885</v>
      </c>
      <c r="BX11" s="168" t="n">
        <v>0.0959908855497021</v>
      </c>
      <c r="BY11" s="168" t="n">
        <v>0.138607222090984</v>
      </c>
      <c r="BZ11" s="168" t="n">
        <v>-0.0670905140723189</v>
      </c>
      <c r="CA11" s="168" t="n">
        <v>0.145850792062648</v>
      </c>
      <c r="CB11" s="168" t="n">
        <v>0.0391255080473064</v>
      </c>
      <c r="CC11" s="168" t="n">
        <v>0.00133461812107255</v>
      </c>
      <c r="CD11" s="168" t="n">
        <v>0.1578494325256</v>
      </c>
      <c r="CE11" s="168" t="n">
        <v>0.136204021180816</v>
      </c>
      <c r="CF11" s="168" t="n">
        <v>0.0585341846653557</v>
      </c>
      <c r="CG11" s="168" t="n">
        <v>0.153297738431352</v>
      </c>
      <c r="CH11" s="168" t="n">
        <v>-0.0670313328519784</v>
      </c>
      <c r="CI11" s="168" t="n">
        <v>0.121074797090592</v>
      </c>
      <c r="CJ11" s="168" t="n">
        <v>-0.0252072868884311</v>
      </c>
      <c r="CK11" s="168" t="n">
        <v>0.0270633928539415</v>
      </c>
      <c r="CL11" s="168" t="n">
        <v>0.112797982216426</v>
      </c>
      <c r="CM11" s="168" t="n">
        <v>0.108871431563199</v>
      </c>
      <c r="CN11" s="168" t="n">
        <v>0.00673744054421445</v>
      </c>
      <c r="CO11" s="168" t="n">
        <v>0.217045577800601</v>
      </c>
      <c r="CP11" s="168" t="n">
        <v>-0.082512074150253</v>
      </c>
      <c r="CQ11" s="168" t="n">
        <v>0.0910424872428161</v>
      </c>
      <c r="CR11" s="168" t="n">
        <v>-0.0124592371145998</v>
      </c>
      <c r="CS11" s="168" t="n">
        <v>0.0742612184953456</v>
      </c>
      <c r="CT11" s="168" t="n">
        <v>0.048095985260877</v>
      </c>
      <c r="CU11" s="168" t="n">
        <v>0.123884220436178</v>
      </c>
      <c r="CV11" s="168" t="n">
        <v>-0.0406057015448528</v>
      </c>
      <c r="CW11" s="168" t="n">
        <v>0.217546115286982</v>
      </c>
      <c r="CX11" s="168" t="n">
        <v>-0.0735128875226809</v>
      </c>
      <c r="CY11" s="168" t="n">
        <v>0.0766465378477732</v>
      </c>
      <c r="CZ11" s="168" t="n">
        <v>-0.00644749310502952</v>
      </c>
      <c r="DA11" s="168" t="n">
        <v>0.108065604878947</v>
      </c>
      <c r="DB11" s="168" t="n">
        <v>0.0392321583750027</v>
      </c>
      <c r="DC11" s="168" t="n">
        <v>0.120257639506444</v>
      </c>
      <c r="DD11" s="168" t="n">
        <v>-0.0687555081404967</v>
      </c>
      <c r="DE11" s="168" t="n">
        <v>0.210328101269956</v>
      </c>
      <c r="DF11" s="168" t="n">
        <v>-0.0174890409527541</v>
      </c>
      <c r="DG11" s="168" t="n">
        <v>0.0554774148158294</v>
      </c>
      <c r="DH11" s="168" t="n">
        <v>0.0183497943551415</v>
      </c>
      <c r="DI11" s="168" t="n">
        <v>0.073404419290547</v>
      </c>
      <c r="DJ11" s="168" t="n">
        <v>0.0286051403954251</v>
      </c>
      <c r="DK11" s="168" t="n">
        <v>0.132722740015159</v>
      </c>
      <c r="DL11" s="168" t="n">
        <v>-0.00162004460557101</v>
      </c>
      <c r="DM11" s="168" t="n">
        <v>0.218182639831038</v>
      </c>
      <c r="DN11" s="168" t="n">
        <v>0.0232782725249338</v>
      </c>
      <c r="DO11" s="168" t="n">
        <v>0.0561445721425189</v>
      </c>
      <c r="DP11" s="168" t="n">
        <v>0.00672481301114514</v>
      </c>
      <c r="DQ11" s="168" t="n">
        <v>0.0282496705386083</v>
      </c>
      <c r="DR11" s="168" t="n">
        <v>0.0510934159727988</v>
      </c>
      <c r="DS11" s="168" t="n">
        <v>0.112412060785068</v>
      </c>
      <c r="DT11" s="168" t="n">
        <v>0.0492108276682191</v>
      </c>
      <c r="DU11" s="168" t="n">
        <v>0.173424559329217</v>
      </c>
      <c r="DV11" s="168" t="n">
        <v>-0.0121845118993864</v>
      </c>
      <c r="DW11" s="168" t="n">
        <v>0.0524935889050589</v>
      </c>
      <c r="DX11" s="168" t="n">
        <v>0.0237678320305799</v>
      </c>
      <c r="DY11" s="168" t="n">
        <v>0.00809878382814815</v>
      </c>
      <c r="DZ11" s="168" t="n">
        <v>0.0416515480774534</v>
      </c>
      <c r="EA11" s="168" t="n">
        <v>0.0889272148785276</v>
      </c>
      <c r="EB11" s="168" t="n">
        <v>0.0779557881395899</v>
      </c>
      <c r="EC11" s="168" t="n">
        <v>0.155780863403604</v>
      </c>
      <c r="ED11" s="168" t="n">
        <v>-0.0117238974467426</v>
      </c>
      <c r="EE11" s="168" t="n">
        <v>0.0556955529177758</v>
      </c>
      <c r="EF11" s="168" t="n">
        <v>0.0593396974392273</v>
      </c>
      <c r="EG11" s="168" t="n">
        <v>-0.00482213132521331</v>
      </c>
      <c r="EH11" s="168" t="n">
        <v>0.0098460919634128</v>
      </c>
      <c r="EI11" s="168" t="n">
        <v>0.0560224213050253</v>
      </c>
      <c r="EJ11" s="168" t="n">
        <v>0.0504479705555993</v>
      </c>
      <c r="EK11" s="168" t="n">
        <v>0.0999735436234901</v>
      </c>
      <c r="EL11" s="168" t="n">
        <v>0.0502590878577593</v>
      </c>
      <c r="EM11" s="168" t="n">
        <v>0.0304540979968807</v>
      </c>
      <c r="EN11" s="168" t="n">
        <v>0.0591490673270544</v>
      </c>
      <c r="EO11" s="168" t="n">
        <v>-0.00435080695058715</v>
      </c>
      <c r="EP11" s="168" t="n">
        <v>-0.0589154675961547</v>
      </c>
      <c r="EQ11" s="168" t="n">
        <v>0.0246057108585116</v>
      </c>
      <c r="ER11" s="168" t="n">
        <v>0.00593247628933124</v>
      </c>
      <c r="ES11" s="168" t="n">
        <v>0.0228753430871914</v>
      </c>
      <c r="ET11" s="168" t="n">
        <v>0.057771035259882</v>
      </c>
      <c r="EU11" s="168" t="n">
        <v>0.0366218986983405</v>
      </c>
      <c r="EV11" s="168" t="n">
        <v>0.0105635918305486</v>
      </c>
      <c r="EW11" s="168" t="n">
        <v>0.00938415127504163</v>
      </c>
      <c r="EX11" s="168" t="n">
        <v>-0.0631809637704563</v>
      </c>
      <c r="EY11" s="168" t="n">
        <v>0.0116939159903158</v>
      </c>
      <c r="EZ11" s="168" t="n">
        <v>0.0568069765325302</v>
      </c>
      <c r="FA11" s="168" t="n">
        <v>-0.0730169174364934</v>
      </c>
      <c r="FB11" s="168" t="n">
        <v>0.0637407334420799</v>
      </c>
      <c r="FC11" s="168" t="n">
        <v>0.028433713368429</v>
      </c>
      <c r="FD11" s="168" t="n">
        <v>0.00180633980213452</v>
      </c>
      <c r="FE11" s="168" t="n">
        <v>0.0181035005224394</v>
      </c>
      <c r="FF11" s="168" t="n">
        <v>-0.0649243428810369</v>
      </c>
      <c r="FG11" s="168" t="n">
        <v>0.0101265176299224</v>
      </c>
      <c r="FH11" s="168" t="n">
        <v>0.074881702239952</v>
      </c>
      <c r="FI11" s="168" t="n">
        <v>-0.090521325187675</v>
      </c>
      <c r="FJ11" s="168" t="n">
        <v>0.0710848121411044</v>
      </c>
      <c r="FK11" s="168" t="n">
        <v>-0.0147626468258818</v>
      </c>
      <c r="FL11" s="168" t="n">
        <v>0.0755909577341119</v>
      </c>
      <c r="FM11" s="168" t="n">
        <v>0.064549847606544</v>
      </c>
      <c r="FN11" s="168" t="n">
        <v>-0.0488540489162565</v>
      </c>
      <c r="FO11" s="168" t="n">
        <v>-0.0365513805592967</v>
      </c>
      <c r="FP11" s="168" t="n">
        <v>0.170809088347103</v>
      </c>
      <c r="FQ11" s="168" t="n">
        <v>-0.095700981621525</v>
      </c>
      <c r="FR11" s="168" t="n">
        <v>0.0867226488169217</v>
      </c>
      <c r="FS11" s="168" t="n">
        <v>-0.00954164153168611</v>
      </c>
      <c r="FT11" s="168" t="n">
        <v>0.121287151712227</v>
      </c>
      <c r="FU11" s="168" t="n">
        <v>0.0491733877263609</v>
      </c>
      <c r="FV11" s="168" t="n">
        <v>-0.0687811803468029</v>
      </c>
      <c r="FW11" s="168" t="n">
        <v>-0.00431416606880195</v>
      </c>
      <c r="FX11" s="168" t="n">
        <v>0.102390302614796</v>
      </c>
      <c r="FY11" s="168" t="n">
        <v>-0.112977652861896</v>
      </c>
      <c r="FZ11" s="168" t="n">
        <v>0.0968319320638689</v>
      </c>
      <c r="GA11" s="168" t="n">
        <v>-0.0941514357490402</v>
      </c>
      <c r="GB11" s="168" t="n">
        <v>0.0467834510553062</v>
      </c>
      <c r="GC11" s="168" t="n">
        <v>0.0122438104276148</v>
      </c>
      <c r="GD11" s="168" t="n">
        <v>-0.118902912508476</v>
      </c>
      <c r="GE11" s="168" t="n">
        <v>0.00979177945825359</v>
      </c>
      <c r="GF11" s="168" t="n">
        <v>0.0104524222822371</v>
      </c>
      <c r="GG11" s="168" t="n">
        <v>0.0100014747475998</v>
      </c>
      <c r="GH11" s="168" t="n">
        <v>0.0643454757855501</v>
      </c>
      <c r="GI11" s="168" t="n">
        <v>-0.161591385236384</v>
      </c>
      <c r="GJ11" s="168" t="n">
        <v>0.0185904939124046</v>
      </c>
      <c r="GK11" s="168" t="n">
        <v>0.0132319991388497</v>
      </c>
      <c r="GL11" s="141" t="n">
        <v>-0.14131096871222</v>
      </c>
    </row>
    <row r="12" customFormat="false" ht="12.75" hidden="false" customHeight="false" outlineLevel="0" collapsed="false">
      <c r="B12" s="111" t="s">
        <v>73</v>
      </c>
      <c r="C12" s="168" t="n">
        <v>-0.0287054492836959</v>
      </c>
      <c r="D12" s="168" t="n">
        <v>0.0397359496877479</v>
      </c>
      <c r="E12" s="168" t="n">
        <v>-0.0165234245317889</v>
      </c>
      <c r="F12" s="168" t="n">
        <v>0.0153284094243649</v>
      </c>
      <c r="G12" s="168" t="n">
        <v>-0.0205855248204914</v>
      </c>
      <c r="H12" s="168" t="n">
        <v>-0.0779454654026899</v>
      </c>
      <c r="I12" s="168" t="n">
        <v>0.00894453863753605</v>
      </c>
      <c r="J12" s="168" t="n">
        <v>-0.0161857830630568</v>
      </c>
      <c r="K12" s="168" t="n">
        <v>-0.0204369299463762</v>
      </c>
      <c r="L12" s="168" t="n">
        <v>0.0320010238889811</v>
      </c>
      <c r="M12" s="168" t="n">
        <v>-0.0212528266122809</v>
      </c>
      <c r="N12" s="168" t="n">
        <v>0.0117369865805284</v>
      </c>
      <c r="O12" s="168" t="n">
        <v>-0.0363309605552472</v>
      </c>
      <c r="P12" s="168" t="n">
        <v>-0.0921199989886348</v>
      </c>
      <c r="Q12" s="168" t="n">
        <v>-0.000782751699053679</v>
      </c>
      <c r="R12" s="168" t="n">
        <v>-0.00733143078237684</v>
      </c>
      <c r="S12" s="168" t="n">
        <v>-0.024853034169742</v>
      </c>
      <c r="T12" s="168" t="n">
        <v>-1.59083869947313E-005</v>
      </c>
      <c r="U12" s="168" t="n">
        <v>-0.0500176709275787</v>
      </c>
      <c r="V12" s="168" t="n">
        <v>0.00490215717838761</v>
      </c>
      <c r="W12" s="168" t="n">
        <v>-0.0552853248528309</v>
      </c>
      <c r="X12" s="168" t="n">
        <v>-0.0691278423484462</v>
      </c>
      <c r="Y12" s="168" t="n">
        <v>-0.0173179512541661</v>
      </c>
      <c r="Z12" s="168" t="n">
        <v>0.00230079876083495</v>
      </c>
      <c r="AA12" s="168" t="n">
        <v>-0.0234562574598686</v>
      </c>
      <c r="AB12" s="168" t="n">
        <v>-0.0240366610832358</v>
      </c>
      <c r="AC12" s="168" t="n">
        <v>-0.0397262251815805</v>
      </c>
      <c r="AD12" s="168" t="n">
        <v>-0.000558180042246363</v>
      </c>
      <c r="AE12" s="168" t="n">
        <v>-0.0748107889622334</v>
      </c>
      <c r="AF12" s="168" t="n">
        <v>-0.042923651460604</v>
      </c>
      <c r="AG12" s="168" t="n">
        <v>-0.00846224324850496</v>
      </c>
      <c r="AH12" s="168" t="n">
        <v>0.0148492928685449</v>
      </c>
      <c r="AI12" s="168" t="n">
        <v>0.0312828978382759</v>
      </c>
      <c r="AJ12" s="168" t="n">
        <v>-0.0507911458687249</v>
      </c>
      <c r="AK12" s="168" t="n">
        <v>-0.0562019082759242</v>
      </c>
      <c r="AL12" s="168" t="n">
        <v>0.0064730716008958</v>
      </c>
      <c r="AM12" s="168" t="n">
        <v>-0.0654579237427932</v>
      </c>
      <c r="AN12" s="168" t="n">
        <v>-0.0672095220124832</v>
      </c>
      <c r="AO12" s="168" t="n">
        <v>-0.0186105093296176</v>
      </c>
      <c r="AP12" s="168" t="n">
        <v>0.0048553787002479</v>
      </c>
      <c r="AQ12" s="168" t="n">
        <v>0.022554591795808</v>
      </c>
      <c r="AR12" s="168" t="n">
        <v>-0.0884621051009559</v>
      </c>
      <c r="AS12" s="168" t="n">
        <v>0.0161384174407693</v>
      </c>
      <c r="AT12" s="168" t="n">
        <v>0.00712830383775438</v>
      </c>
      <c r="AU12" s="168" t="n">
        <v>-0.0674202445284773</v>
      </c>
      <c r="AV12" s="168" t="n">
        <v>-0.0763975261693211</v>
      </c>
      <c r="AW12" s="168" t="n">
        <v>-0.0118803688495749</v>
      </c>
      <c r="AX12" s="168" t="n">
        <v>0.0316421454153916</v>
      </c>
      <c r="AY12" s="168" t="n">
        <v>0.000862730928122499</v>
      </c>
      <c r="AZ12" s="168" t="n">
        <v>-0.133261123124303</v>
      </c>
      <c r="BA12" s="168" t="n">
        <v>-0.00366965514439403</v>
      </c>
      <c r="BB12" s="168" t="n">
        <v>-0.00807052931796436</v>
      </c>
      <c r="BC12" s="168" t="n">
        <v>-0.036596407303945</v>
      </c>
      <c r="BD12" s="168" t="n">
        <v>0.133461451702156</v>
      </c>
      <c r="BE12" s="168" t="n">
        <v>0.00456007368499157</v>
      </c>
      <c r="BF12" s="168" t="n">
        <v>0.0686489215215219</v>
      </c>
      <c r="BG12" s="168" t="n">
        <v>0.00610711280265933</v>
      </c>
      <c r="BH12" s="168" t="n">
        <v>0.011584954196219</v>
      </c>
      <c r="BI12" s="168" t="n">
        <v>0.050005074499053</v>
      </c>
      <c r="BJ12" s="168" t="n">
        <v>-0.0158262454254327</v>
      </c>
      <c r="BK12" s="168" t="n">
        <v>-0.0122061588788651</v>
      </c>
      <c r="BL12" s="168" t="n">
        <v>0.0399850772468686</v>
      </c>
      <c r="BM12" s="168" t="n">
        <v>0.0104051474279511</v>
      </c>
      <c r="BN12" s="168" t="n">
        <v>0.108419176848918</v>
      </c>
      <c r="BO12" s="168" t="n">
        <v>0.0184310869751714</v>
      </c>
      <c r="BP12" s="168" t="n">
        <v>0.0733407928472757</v>
      </c>
      <c r="BQ12" s="168" t="n">
        <v>0.0216750263445012</v>
      </c>
      <c r="BR12" s="168" t="n">
        <v>-0.0232812232960066</v>
      </c>
      <c r="BS12" s="168" t="n">
        <v>0.0464133419457602</v>
      </c>
      <c r="BT12" s="168" t="n">
        <v>0.0680070547133638</v>
      </c>
      <c r="BU12" s="168" t="n">
        <v>0.00755774071581834</v>
      </c>
      <c r="BV12" s="168" t="n">
        <v>0.117451423412959</v>
      </c>
      <c r="BW12" s="168" t="n">
        <v>0.0621764327563749</v>
      </c>
      <c r="BX12" s="168" t="n">
        <v>0.100784746346363</v>
      </c>
      <c r="BY12" s="168" t="n">
        <v>-0.0161959077047308</v>
      </c>
      <c r="BZ12" s="168" t="n">
        <v>-0.068549445772127</v>
      </c>
      <c r="CA12" s="168" t="n">
        <v>0.0639807542057684</v>
      </c>
      <c r="CB12" s="168" t="n">
        <v>0.0695430501078758</v>
      </c>
      <c r="CC12" s="168" t="n">
        <v>-0.0313590942981064</v>
      </c>
      <c r="CD12" s="168" t="n">
        <v>0.104497006526553</v>
      </c>
      <c r="CE12" s="168" t="n">
        <v>0.0558539859585224</v>
      </c>
      <c r="CF12" s="168" t="n">
        <v>0.0917355221608254</v>
      </c>
      <c r="CG12" s="168" t="n">
        <v>-0.0112412356544049</v>
      </c>
      <c r="CH12" s="168" t="n">
        <v>-0.0921943482958284</v>
      </c>
      <c r="CI12" s="168" t="n">
        <v>0.0576971160962929</v>
      </c>
      <c r="CJ12" s="168" t="n">
        <v>0.0317253182898477</v>
      </c>
      <c r="CK12" s="168" t="n">
        <v>-0.0400516158567219</v>
      </c>
      <c r="CL12" s="168" t="n">
        <v>0.0475541795612159</v>
      </c>
      <c r="CM12" s="168" t="n">
        <v>0.0571663316533552</v>
      </c>
      <c r="CN12" s="168" t="n">
        <v>0.0744931963178416</v>
      </c>
      <c r="CO12" s="168" t="n">
        <v>-0.020567300622606</v>
      </c>
      <c r="CP12" s="168" t="n">
        <v>-0.0802943705486734</v>
      </c>
      <c r="CQ12" s="168" t="n">
        <v>0.0728768990855223</v>
      </c>
      <c r="CR12" s="168" t="n">
        <v>0.00036457187456004</v>
      </c>
      <c r="CS12" s="168" t="n">
        <v>-0.0225948421986552</v>
      </c>
      <c r="CT12" s="168" t="n">
        <v>0.00667746652910742</v>
      </c>
      <c r="CU12" s="168" t="n">
        <v>0.0422929907917654</v>
      </c>
      <c r="CV12" s="168" t="n">
        <v>0.0326815906478985</v>
      </c>
      <c r="CW12" s="168" t="n">
        <v>-0.0165604819003617</v>
      </c>
      <c r="CX12" s="168" t="n">
        <v>-0.0479430168841704</v>
      </c>
      <c r="CY12" s="168" t="n">
        <v>0.0691648660106074</v>
      </c>
      <c r="CZ12" s="168" t="n">
        <v>0.00660958601296994</v>
      </c>
      <c r="DA12" s="168" t="n">
        <v>0.0151389542023271</v>
      </c>
      <c r="DB12" s="168" t="n">
        <v>0.0102983981893948</v>
      </c>
      <c r="DC12" s="168" t="n">
        <v>0.0366543613196422</v>
      </c>
      <c r="DD12" s="168" t="n">
        <v>-0.0285448342723125</v>
      </c>
      <c r="DE12" s="168" t="n">
        <v>-0.0113730417609957</v>
      </c>
      <c r="DF12" s="168" t="n">
        <v>0.00499408260921152</v>
      </c>
      <c r="DG12" s="168" t="n">
        <v>0.0433128773690788</v>
      </c>
      <c r="DH12" s="168" t="n">
        <v>-0.0266472692498196</v>
      </c>
      <c r="DI12" s="168" t="n">
        <v>0.0214287731106319</v>
      </c>
      <c r="DJ12" s="168" t="n">
        <v>-0.00220370691063812</v>
      </c>
      <c r="DK12" s="168" t="n">
        <v>0.0233577611931296</v>
      </c>
      <c r="DL12" s="168" t="n">
        <v>-0.0374239812313098</v>
      </c>
      <c r="DM12" s="168" t="n">
        <v>-0.0162095678160917</v>
      </c>
      <c r="DN12" s="168" t="n">
        <v>0.0427811063685619</v>
      </c>
      <c r="DO12" s="168" t="n">
        <v>0.0332112091080454</v>
      </c>
      <c r="DP12" s="168" t="n">
        <v>-0.0764545283266203</v>
      </c>
      <c r="DQ12" s="168" t="n">
        <v>0.0228787617520817</v>
      </c>
      <c r="DR12" s="168" t="n">
        <v>-0.00549729765963457</v>
      </c>
      <c r="DS12" s="168" t="n">
        <v>0.0159858342411201</v>
      </c>
      <c r="DT12" s="168" t="n">
        <v>-0.00673918802047767</v>
      </c>
      <c r="DU12" s="168" t="n">
        <v>-0.0352710126700864</v>
      </c>
      <c r="DV12" s="168" t="n">
        <v>0.0136438111782464</v>
      </c>
      <c r="DW12" s="168" t="n">
        <v>0.0143582892346647</v>
      </c>
      <c r="DX12" s="168" t="n">
        <v>-0.0483093828724714</v>
      </c>
      <c r="DY12" s="168" t="n">
        <v>0.010700210965521</v>
      </c>
      <c r="DZ12" s="168" t="n">
        <v>-0.0226746086776997</v>
      </c>
      <c r="EA12" s="168" t="n">
        <v>0.00973641285998647</v>
      </c>
      <c r="EB12" s="168" t="n">
        <v>0.000481777386457048</v>
      </c>
      <c r="EC12" s="168" t="n">
        <v>-0.0164238415942726</v>
      </c>
      <c r="ED12" s="168" t="n">
        <v>0.0271739277517504</v>
      </c>
      <c r="EE12" s="168" t="n">
        <v>0.012463413790447</v>
      </c>
      <c r="EF12" s="168" t="n">
        <v>-0.00575895264863242</v>
      </c>
      <c r="EG12" s="168" t="n">
        <v>0.0148299928654433</v>
      </c>
      <c r="EH12" s="168" t="n">
        <v>-0.0370430992138792</v>
      </c>
      <c r="EI12" s="168" t="n">
        <v>-0.0194684302151733</v>
      </c>
      <c r="EJ12" s="168" t="n">
        <v>0.00520326933114919</v>
      </c>
      <c r="EK12" s="168" t="n">
        <v>-0.000824498420018236</v>
      </c>
      <c r="EL12" s="168" t="n">
        <v>0.0496787595295697</v>
      </c>
      <c r="EM12" s="168" t="n">
        <v>-0.00632471583097944</v>
      </c>
      <c r="EN12" s="168" t="n">
        <v>-0.0237318797879929</v>
      </c>
      <c r="EO12" s="168" t="n">
        <v>0.00842048366558598</v>
      </c>
      <c r="EP12" s="168" t="n">
        <v>-0.0459629335890668</v>
      </c>
      <c r="EQ12" s="168" t="n">
        <v>-0.0328038972741747</v>
      </c>
      <c r="ER12" s="168" t="n">
        <v>-0.0864519850869434</v>
      </c>
      <c r="ES12" s="168" t="n">
        <v>0.0214676127146214</v>
      </c>
      <c r="ET12" s="168" t="n">
        <v>0.0478397940921189</v>
      </c>
      <c r="EU12" s="168" t="n">
        <v>0.0166764724643361</v>
      </c>
      <c r="EV12" s="168" t="n">
        <v>-0.0711023477190361</v>
      </c>
      <c r="EW12" s="168" t="n">
        <v>-0.00648923427430902</v>
      </c>
      <c r="EX12" s="168" t="n">
        <v>-0.0471067457396688</v>
      </c>
      <c r="EY12" s="168" t="n">
        <v>-0.0375476995720454</v>
      </c>
      <c r="EZ12" s="168" t="n">
        <v>-0.0680820638586183</v>
      </c>
      <c r="FA12" s="168" t="n">
        <v>0.0268303451125189</v>
      </c>
      <c r="FB12" s="168" t="n">
        <v>0.039947532062069</v>
      </c>
      <c r="FC12" s="168" t="n">
        <v>0.0241707636372843</v>
      </c>
      <c r="FD12" s="168" t="n">
        <v>-0.00928229700739331</v>
      </c>
      <c r="FE12" s="168" t="n">
        <v>-0.0162930087619635</v>
      </c>
      <c r="FF12" s="168" t="n">
        <v>-0.0724050779400938</v>
      </c>
      <c r="FG12" s="168" t="n">
        <v>-0.0410676264427785</v>
      </c>
      <c r="FH12" s="168" t="n">
        <v>-0.0433505863260941</v>
      </c>
      <c r="FI12" s="168" t="n">
        <v>0.0495853646171269</v>
      </c>
      <c r="FJ12" s="168" t="n">
        <v>0.0225173568538339</v>
      </c>
      <c r="FK12" s="168" t="n">
        <v>0.0262214194259086</v>
      </c>
      <c r="FL12" s="168" t="n">
        <v>0.110740544581295</v>
      </c>
      <c r="FM12" s="168" t="n">
        <v>-0.0153228575907264</v>
      </c>
      <c r="FN12" s="168" t="n">
        <v>-0.0614042459481059</v>
      </c>
      <c r="FO12" s="168" t="n">
        <v>-0.0761883371586204</v>
      </c>
      <c r="FP12" s="168" t="n">
        <v>0.0532616315863675</v>
      </c>
      <c r="FQ12" s="168" t="n">
        <v>0.0243854163758008</v>
      </c>
      <c r="FR12" s="168" t="n">
        <v>0.0288904836479876</v>
      </c>
      <c r="FS12" s="168" t="n">
        <v>0.0191265035232057</v>
      </c>
      <c r="FT12" s="168" t="n">
        <v>0.141582012215545</v>
      </c>
      <c r="FU12" s="168" t="n">
        <v>-0.000920258981850137</v>
      </c>
      <c r="FV12" s="168" t="n">
        <v>-0.0350349208733076</v>
      </c>
      <c r="FW12" s="168" t="n">
        <v>-0.0472371165892864</v>
      </c>
      <c r="FX12" s="168" t="n">
        <v>0.0312993329979218</v>
      </c>
      <c r="FY12" s="168" t="n">
        <v>0.0117457746609117</v>
      </c>
      <c r="FZ12" s="168" t="n">
        <v>0.0202338209786132</v>
      </c>
      <c r="GA12" s="168" t="n">
        <v>-0.0384528523375414</v>
      </c>
      <c r="GB12" s="168" t="n">
        <v>0.0556238083005394</v>
      </c>
      <c r="GC12" s="168" t="n">
        <v>0.0278937225188758</v>
      </c>
      <c r="GD12" s="168" t="n">
        <v>-0.0804450293434982</v>
      </c>
      <c r="GE12" s="168" t="n">
        <v>-0.0306977530021761</v>
      </c>
      <c r="GF12" s="168" t="n">
        <v>0.0205557949649273</v>
      </c>
      <c r="GG12" s="168" t="n">
        <v>0.110225567051832</v>
      </c>
      <c r="GH12" s="168" t="n">
        <v>-0.00655224411142616</v>
      </c>
      <c r="GI12" s="168" t="n">
        <v>-0.0862030240835223</v>
      </c>
      <c r="GJ12" s="168" t="n">
        <v>0.0293681889491172</v>
      </c>
      <c r="GK12" s="168" t="n">
        <v>0.0373263367964796</v>
      </c>
      <c r="GL12" s="141" t="n">
        <v>-0.0838993085936604</v>
      </c>
    </row>
    <row r="13" customFormat="false" ht="12.75" hidden="false" customHeight="false" outlineLevel="0" collapsed="false">
      <c r="B13" s="111" t="s">
        <v>119</v>
      </c>
      <c r="C13" s="168" t="n">
        <v>0.0144911535354211</v>
      </c>
      <c r="D13" s="168" t="n">
        <v>-0.0187203855823251</v>
      </c>
      <c r="E13" s="168" t="n">
        <v>0.00856782097687371</v>
      </c>
      <c r="F13" s="168" t="n">
        <v>-0.0435071722485524</v>
      </c>
      <c r="G13" s="168" t="n">
        <v>0.00744520943105846</v>
      </c>
      <c r="H13" s="168" t="n">
        <v>-0.0551754911858095</v>
      </c>
      <c r="I13" s="168" t="n">
        <v>-0.00512828622443371</v>
      </c>
      <c r="J13" s="168" t="n">
        <v>0.0925946422394064</v>
      </c>
      <c r="K13" s="168" t="n">
        <v>0.0212153994276739</v>
      </c>
      <c r="L13" s="168" t="n">
        <v>-0.0344340050287591</v>
      </c>
      <c r="M13" s="168" t="n">
        <v>0.00673282339538624</v>
      </c>
      <c r="N13" s="168" t="n">
        <v>-0.0165318418637598</v>
      </c>
      <c r="O13" s="168" t="n">
        <v>0.0195772323889734</v>
      </c>
      <c r="P13" s="168" t="n">
        <v>-0.0336507387406024</v>
      </c>
      <c r="Q13" s="168" t="n">
        <v>-0.0183219181126186</v>
      </c>
      <c r="R13" s="168" t="n">
        <v>0.0891203932140341</v>
      </c>
      <c r="S13" s="168" t="n">
        <v>0.00957596716630368</v>
      </c>
      <c r="T13" s="168" t="n">
        <v>-0.0187116478287284</v>
      </c>
      <c r="U13" s="168" t="n">
        <v>0.0268859648650548</v>
      </c>
      <c r="V13" s="168" t="n">
        <v>-0.0185984295024859</v>
      </c>
      <c r="W13" s="168" t="n">
        <v>0.00458304581726032</v>
      </c>
      <c r="X13" s="168" t="n">
        <v>-0.0348601499579648</v>
      </c>
      <c r="Y13" s="168" t="n">
        <v>-0.0106732462600309</v>
      </c>
      <c r="Z13" s="168" t="n">
        <v>0.10569949664805</v>
      </c>
      <c r="AA13" s="168" t="n">
        <v>0.0117521734019595</v>
      </c>
      <c r="AB13" s="168" t="n">
        <v>-0.0204656197331965</v>
      </c>
      <c r="AC13" s="168" t="n">
        <v>0.0613763972103201</v>
      </c>
      <c r="AD13" s="168" t="n">
        <v>-0.0329924385065541</v>
      </c>
      <c r="AE13" s="168" t="n">
        <v>-0.00371668909613805</v>
      </c>
      <c r="AF13" s="168" t="n">
        <v>-0.0145117971838022</v>
      </c>
      <c r="AG13" s="168" t="n">
        <v>-0.0159813931848446</v>
      </c>
      <c r="AH13" s="168" t="n">
        <v>0.0860199176771251</v>
      </c>
      <c r="AI13" s="168" t="n">
        <v>0.0093825616664376</v>
      </c>
      <c r="AJ13" s="168" t="n">
        <v>-0.000348739132127358</v>
      </c>
      <c r="AK13" s="168" t="n">
        <v>-0.00600969958092017</v>
      </c>
      <c r="AL13" s="168" t="n">
        <v>-0.0715390427495384</v>
      </c>
      <c r="AM13" s="168" t="n">
        <v>-0.0135849226302272</v>
      </c>
      <c r="AN13" s="168" t="n">
        <v>-0.0200884039432448</v>
      </c>
      <c r="AO13" s="168" t="n">
        <v>-0.00760038885191944</v>
      </c>
      <c r="AP13" s="168" t="n">
        <v>0.0765258718489816</v>
      </c>
      <c r="AQ13" s="168" t="n">
        <v>-0.0129331166468201</v>
      </c>
      <c r="AR13" s="168" t="n">
        <v>-0.00510744866206244</v>
      </c>
      <c r="AS13" s="168" t="n">
        <v>-0.0198947067375826</v>
      </c>
      <c r="AT13" s="168" t="n">
        <v>-0.0432451540733667</v>
      </c>
      <c r="AU13" s="168" t="n">
        <v>0.00879285726923634</v>
      </c>
      <c r="AV13" s="168" t="n">
        <v>-0.0130857361548772</v>
      </c>
      <c r="AW13" s="168" t="n">
        <v>-0.00650861868690537</v>
      </c>
      <c r="AX13" s="168" t="n">
        <v>0.0662492779122179</v>
      </c>
      <c r="AY13" s="168" t="n">
        <v>-0.0243918023410726</v>
      </c>
      <c r="AZ13" s="168" t="n">
        <v>-0.0708372237069748</v>
      </c>
      <c r="BA13" s="168" t="n">
        <v>-0.0492190209805078</v>
      </c>
      <c r="BB13" s="168" t="n">
        <v>-0.050006954436771</v>
      </c>
      <c r="BC13" s="168" t="n">
        <v>0.00468897962913114</v>
      </c>
      <c r="BD13" s="168" t="n">
        <v>0.00592019960320755</v>
      </c>
      <c r="BE13" s="168" t="n">
        <v>0.0215287517210766</v>
      </c>
      <c r="BF13" s="168" t="n">
        <v>0.0578451263595081</v>
      </c>
      <c r="BG13" s="168" t="n">
        <v>-0.023404394171251</v>
      </c>
      <c r="BH13" s="168" t="n">
        <v>-0.0242004038794695</v>
      </c>
      <c r="BI13" s="168" t="n">
        <v>-0.029147241066079</v>
      </c>
      <c r="BJ13" s="168" t="n">
        <v>-0.072871494534087</v>
      </c>
      <c r="BK13" s="168" t="n">
        <v>-0.0145248313196029</v>
      </c>
      <c r="BL13" s="168" t="n">
        <v>0.0415754922870994</v>
      </c>
      <c r="BM13" s="168" t="n">
        <v>-0.0537407854864884</v>
      </c>
      <c r="BN13" s="168" t="n">
        <v>0.0160426176547314</v>
      </c>
      <c r="BO13" s="168" t="n">
        <v>-0.035276511356781</v>
      </c>
      <c r="BP13" s="168" t="n">
        <v>0.00125223091594457</v>
      </c>
      <c r="BQ13" s="168" t="n">
        <v>0.0313878381923085</v>
      </c>
      <c r="BR13" s="168" t="n">
        <v>-0.00268345510193563</v>
      </c>
      <c r="BS13" s="168" t="n">
        <v>-0.0114984757039433</v>
      </c>
      <c r="BT13" s="168" t="n">
        <v>0.0131628405252157</v>
      </c>
      <c r="BU13" s="168" t="n">
        <v>-0.0204176006953341</v>
      </c>
      <c r="BV13" s="168" t="n">
        <v>-0.00963875151525848</v>
      </c>
      <c r="BW13" s="168" t="n">
        <v>-0.0227232780877251</v>
      </c>
      <c r="BX13" s="168" t="n">
        <v>0.00597610848227238</v>
      </c>
      <c r="BY13" s="168" t="n">
        <v>0.059763571582992</v>
      </c>
      <c r="BZ13" s="168" t="n">
        <v>0.0158935746834493</v>
      </c>
      <c r="CA13" s="168" t="n">
        <v>0.0083563360360487</v>
      </c>
      <c r="CB13" s="168" t="n">
        <v>0.0192307728071205</v>
      </c>
      <c r="CC13" s="168" t="n">
        <v>-0.000416043363430798</v>
      </c>
      <c r="CD13" s="168" t="n">
        <v>-0.00876162906748857</v>
      </c>
      <c r="CE13" s="168" t="n">
        <v>-0.00837694408167016</v>
      </c>
      <c r="CF13" s="168" t="n">
        <v>0.0151823997918938</v>
      </c>
      <c r="CG13" s="168" t="n">
        <v>0.0224155003778927</v>
      </c>
      <c r="CH13" s="168" t="n">
        <v>-0.00448080010872623</v>
      </c>
      <c r="CI13" s="168" t="n">
        <v>0.0168071497397327</v>
      </c>
      <c r="CJ13" s="168" t="n">
        <v>0.00405109317008678</v>
      </c>
      <c r="CK13" s="168" t="n">
        <v>0.00567065916853252</v>
      </c>
      <c r="CL13" s="168" t="n">
        <v>-0.0354663535056677</v>
      </c>
      <c r="CM13" s="168" t="n">
        <v>-0.0371143808304128</v>
      </c>
      <c r="CN13" s="168" t="n">
        <v>0.0354031856240614</v>
      </c>
      <c r="CO13" s="168" t="n">
        <v>0.00770245312026158</v>
      </c>
      <c r="CP13" s="168" t="n">
        <v>0.0452969461518377</v>
      </c>
      <c r="CQ13" s="168" t="n">
        <v>0.00908819258148548</v>
      </c>
      <c r="CR13" s="168" t="n">
        <v>0.020411572503806</v>
      </c>
      <c r="CS13" s="168" t="n">
        <v>0.0301227973979653</v>
      </c>
      <c r="CT13" s="168" t="n">
        <v>-0.0425783220274592</v>
      </c>
      <c r="CU13" s="168" t="n">
        <v>-0.0172253540921976</v>
      </c>
      <c r="CV13" s="168" t="n">
        <v>0.0140234291347764</v>
      </c>
      <c r="CW13" s="168" t="n">
        <v>0.0184095138317117</v>
      </c>
      <c r="CX13" s="168" t="n">
        <v>0.00283347960351587</v>
      </c>
      <c r="CY13" s="168" t="n">
        <v>0.0167891648707545</v>
      </c>
      <c r="CZ13" s="168" t="n">
        <v>0.0110188291611835</v>
      </c>
      <c r="DA13" s="168" t="n">
        <v>0.0258993962203918</v>
      </c>
      <c r="DB13" s="168" t="n">
        <v>-0.0633465596930762</v>
      </c>
      <c r="DC13" s="168" t="n">
        <v>-0.000530713092103808</v>
      </c>
      <c r="DD13" s="168" t="n">
        <v>0.0219352846481122</v>
      </c>
      <c r="DE13" s="168" t="n">
        <v>0.0375561034323136</v>
      </c>
      <c r="DF13" s="168" t="n">
        <v>0.0251376481316437</v>
      </c>
      <c r="DG13" s="168" t="n">
        <v>0.0110436113004811</v>
      </c>
      <c r="DH13" s="168" t="n">
        <v>0.00474722781361777</v>
      </c>
      <c r="DI13" s="168" t="n">
        <v>0.0425544365698825</v>
      </c>
      <c r="DJ13" s="168" t="n">
        <v>-0.0457381398902187</v>
      </c>
      <c r="DK13" s="168" t="n">
        <v>-0.00730927304382921</v>
      </c>
      <c r="DL13" s="168" t="n">
        <v>0.0320542667527664</v>
      </c>
      <c r="DM13" s="168" t="n">
        <v>0.0179602331185374</v>
      </c>
      <c r="DN13" s="168" t="n">
        <v>0.0196536384561842</v>
      </c>
      <c r="DO13" s="168" t="n">
        <v>-0.00316141604971851</v>
      </c>
      <c r="DP13" s="168" t="n">
        <v>0.0358083309582683</v>
      </c>
      <c r="DQ13" s="168" t="n">
        <v>0.00308370269283386</v>
      </c>
      <c r="DR13" s="168" t="n">
        <v>-0.0790948094875332</v>
      </c>
      <c r="DS13" s="168" t="n">
        <v>0.000798035312884788</v>
      </c>
      <c r="DT13" s="168" t="n">
        <v>0.000583697240316517</v>
      </c>
      <c r="DU13" s="168" t="n">
        <v>-0.013279303258134</v>
      </c>
      <c r="DV13" s="168" t="n">
        <v>0.0223681407151465</v>
      </c>
      <c r="DW13" s="168" t="n">
        <v>0.00836165899040825</v>
      </c>
      <c r="DX13" s="168" t="n">
        <v>-0.00178731032599944</v>
      </c>
      <c r="DY13" s="168" t="n">
        <v>-0.0125966183731185</v>
      </c>
      <c r="DZ13" s="168" t="n">
        <v>-0.0787274404061217</v>
      </c>
      <c r="EA13" s="168" t="n">
        <v>0.015944574138965</v>
      </c>
      <c r="EB13" s="168" t="n">
        <v>0.0224986848917301</v>
      </c>
      <c r="EC13" s="168" t="n">
        <v>-0.00308578439198627</v>
      </c>
      <c r="ED13" s="168" t="n">
        <v>0.0566681842182548</v>
      </c>
      <c r="EE13" s="168" t="n">
        <v>-0.0117627487457647</v>
      </c>
      <c r="EF13" s="168" t="n">
        <v>-0.00473049812479857</v>
      </c>
      <c r="EG13" s="168" t="n">
        <v>-0.0383127932899059</v>
      </c>
      <c r="EH13" s="168" t="n">
        <v>-0.0645396223997002</v>
      </c>
      <c r="EI13" s="168" t="n">
        <v>0.00900099980632604</v>
      </c>
      <c r="EJ13" s="168" t="n">
        <v>0.0313251145561705</v>
      </c>
      <c r="EK13" s="168" t="n">
        <v>0.00575821674591418</v>
      </c>
      <c r="EL13" s="168" t="n">
        <v>0.00730813103522706</v>
      </c>
      <c r="EM13" s="168" t="n">
        <v>-0.00381426477655736</v>
      </c>
      <c r="EN13" s="168" t="n">
        <v>0.0300517980410147</v>
      </c>
      <c r="EO13" s="168" t="n">
        <v>-0.0329718741625774</v>
      </c>
      <c r="EP13" s="168" t="n">
        <v>-0.0455557724272736</v>
      </c>
      <c r="EQ13" s="168" t="n">
        <v>0.0425845073345885</v>
      </c>
      <c r="ER13" s="168" t="n">
        <v>0.028357738177145</v>
      </c>
      <c r="ES13" s="168" t="n">
        <v>-0.0359889845219276</v>
      </c>
      <c r="ET13" s="168" t="n">
        <v>-0.0702589615089896</v>
      </c>
      <c r="EU13" s="168" t="n">
        <v>-0.0122098242557015</v>
      </c>
      <c r="EV13" s="168" t="n">
        <v>0.0181542577404117</v>
      </c>
      <c r="EW13" s="168" t="n">
        <v>-0.00150373946411149</v>
      </c>
      <c r="EX13" s="168" t="n">
        <v>-0.0723688351177643</v>
      </c>
      <c r="EY13" s="168" t="n">
        <v>0.00566093575763788</v>
      </c>
      <c r="EZ13" s="168" t="n">
        <v>0.0464009811512499</v>
      </c>
      <c r="FA13" s="168" t="n">
        <v>-0.0476055544559374</v>
      </c>
      <c r="FB13" s="168" t="n">
        <v>0.0227062037921106</v>
      </c>
      <c r="FC13" s="168" t="n">
        <v>-0.00133525142861529</v>
      </c>
      <c r="FD13" s="168" t="n">
        <v>-0.00150285965594613</v>
      </c>
      <c r="FE13" s="168" t="n">
        <v>-0.00700538439280366</v>
      </c>
      <c r="FF13" s="168" t="n">
        <v>-0.0644280577542524</v>
      </c>
      <c r="FG13" s="168" t="n">
        <v>-0.00708145168898245</v>
      </c>
      <c r="FH13" s="168" t="n">
        <v>0.0148023072204004</v>
      </c>
      <c r="FI13" s="168" t="n">
        <v>-0.0475179733483738</v>
      </c>
      <c r="FJ13" s="168" t="n">
        <v>0.0671572845510084</v>
      </c>
      <c r="FK13" s="168" t="n">
        <v>-0.0263275918461132</v>
      </c>
      <c r="FL13" s="168" t="n">
        <v>0.0174121369565724</v>
      </c>
      <c r="FM13" s="168" t="n">
        <v>-0.0174477430502318</v>
      </c>
      <c r="FN13" s="168" t="n">
        <v>-0.0109473800883166</v>
      </c>
      <c r="FO13" s="168" t="n">
        <v>-0.00316440216979608</v>
      </c>
      <c r="FP13" s="168" t="n">
        <v>-0.0159859848127862</v>
      </c>
      <c r="FQ13" s="168" t="n">
        <v>-0.0310270387410985</v>
      </c>
      <c r="FR13" s="168" t="n">
        <v>0.0613481267477933</v>
      </c>
      <c r="FS13" s="168" t="n">
        <v>-0.0225959535613844</v>
      </c>
      <c r="FT13" s="168" t="n">
        <v>0.00115332232706797</v>
      </c>
      <c r="FU13" s="168" t="n">
        <v>0.0352261921170218</v>
      </c>
      <c r="FV13" s="168" t="n">
        <v>-0.0144567217004312</v>
      </c>
      <c r="FW13" s="168" t="n">
        <v>0.0346414007543515</v>
      </c>
      <c r="FX13" s="168" t="n">
        <v>-0.0299204495733713</v>
      </c>
      <c r="FY13" s="168" t="n">
        <v>0.0132313005910968</v>
      </c>
      <c r="FZ13" s="168" t="n">
        <v>0.0461055728053741</v>
      </c>
      <c r="GA13" s="168" t="n">
        <v>-0.0084114551164766</v>
      </c>
      <c r="GB13" s="168" t="n">
        <v>0.00933357745796518</v>
      </c>
      <c r="GC13" s="168" t="n">
        <v>0.0335692623604698</v>
      </c>
      <c r="GD13" s="168" t="n">
        <v>0.0153672063439925</v>
      </c>
      <c r="GE13" s="168" t="n">
        <v>0.0244839133001802</v>
      </c>
      <c r="GF13" s="168" t="n">
        <v>-0.0310635206469398</v>
      </c>
      <c r="GG13" s="168" t="n">
        <v>-0.034972430358002</v>
      </c>
      <c r="GH13" s="168" t="n">
        <v>0.0342388137433004</v>
      </c>
      <c r="GI13" s="168" t="n">
        <v>0.0174099864757543</v>
      </c>
      <c r="GJ13" s="168" t="n">
        <v>-0.0526384660795123</v>
      </c>
      <c r="GK13" s="168" t="n">
        <v>0.050971235350619</v>
      </c>
      <c r="GL13" s="141" t="n">
        <v>0.0301838451825795</v>
      </c>
    </row>
    <row r="14" customFormat="false" ht="12.75" hidden="false" customHeight="false" outlineLevel="0" collapsed="false">
      <c r="B14" s="111" t="s">
        <v>122</v>
      </c>
      <c r="C14" s="168" t="n">
        <v>0.0151971176618083</v>
      </c>
      <c r="D14" s="168" t="n">
        <v>-0.0649997066703403</v>
      </c>
      <c r="E14" s="168" t="n">
        <v>-0.0412998169197568</v>
      </c>
      <c r="F14" s="168" t="n">
        <v>-0.0135046444790879</v>
      </c>
      <c r="G14" s="168" t="n">
        <v>-0.00314300204812596</v>
      </c>
      <c r="H14" s="168" t="n">
        <v>-0.0661917197448238</v>
      </c>
      <c r="I14" s="168" t="n">
        <v>-0.0451010636800924</v>
      </c>
      <c r="J14" s="168" t="n">
        <v>0.0502071869919311</v>
      </c>
      <c r="K14" s="168" t="n">
        <v>0.0211455530099841</v>
      </c>
      <c r="L14" s="168" t="n">
        <v>-0.0553973221372986</v>
      </c>
      <c r="M14" s="168" t="n">
        <v>-0.0316782617057329</v>
      </c>
      <c r="N14" s="168" t="n">
        <v>-0.0168637901576301</v>
      </c>
      <c r="O14" s="168" t="n">
        <v>-0.0061279194267834</v>
      </c>
      <c r="P14" s="168" t="n">
        <v>-0.043683443532471</v>
      </c>
      <c r="Q14" s="168" t="n">
        <v>-0.0589873746804452</v>
      </c>
      <c r="R14" s="168" t="n">
        <v>0.0605788572300827</v>
      </c>
      <c r="S14" s="168" t="n">
        <v>0.0178082977626572</v>
      </c>
      <c r="T14" s="168" t="n">
        <v>-0.0471111205296993</v>
      </c>
      <c r="U14" s="168" t="n">
        <v>0.00297628218262362</v>
      </c>
      <c r="V14" s="168" t="n">
        <v>-0.00511950889964827</v>
      </c>
      <c r="W14" s="168" t="n">
        <v>0.00637682470472664</v>
      </c>
      <c r="X14" s="168" t="n">
        <v>-0.0287041368623591</v>
      </c>
      <c r="Y14" s="168" t="n">
        <v>-0.0311987609807302</v>
      </c>
      <c r="Z14" s="168" t="n">
        <v>0.0659388115589277</v>
      </c>
      <c r="AA14" s="168" t="n">
        <v>0.0126274111548364</v>
      </c>
      <c r="AB14" s="168" t="n">
        <v>-0.0472308107556992</v>
      </c>
      <c r="AC14" s="168" t="n">
        <v>-0.0253042421435867</v>
      </c>
      <c r="AD14" s="168" t="n">
        <v>-0.0150052790555015</v>
      </c>
      <c r="AE14" s="168" t="n">
        <v>-0.00858850321568731</v>
      </c>
      <c r="AF14" s="168" t="n">
        <v>-0.04049790001715</v>
      </c>
      <c r="AG14" s="168" t="n">
        <v>-0.0127908334550948</v>
      </c>
      <c r="AH14" s="168" t="n">
        <v>0.0629144530155706</v>
      </c>
      <c r="AI14" s="168" t="n">
        <v>0.0125817168916807</v>
      </c>
      <c r="AJ14" s="168" t="n">
        <v>-0.0517677483658408</v>
      </c>
      <c r="AK14" s="168" t="n">
        <v>-0.0354623690415518</v>
      </c>
      <c r="AL14" s="168" t="n">
        <v>-0.0303571446428235</v>
      </c>
      <c r="AM14" s="168" t="n">
        <v>-0.000293972990645065</v>
      </c>
      <c r="AN14" s="168" t="n">
        <v>-0.0502306138067002</v>
      </c>
      <c r="AO14" s="168" t="n">
        <v>-0.0189740483463304</v>
      </c>
      <c r="AP14" s="168" t="n">
        <v>0.0616748495992433</v>
      </c>
      <c r="AQ14" s="168" t="n">
        <v>0.00218013977303735</v>
      </c>
      <c r="AR14" s="168" t="n">
        <v>-0.0365359119633009</v>
      </c>
      <c r="AS14" s="168" t="n">
        <v>-0.0156446051011279</v>
      </c>
      <c r="AT14" s="168" t="n">
        <v>-0.0286792484232547</v>
      </c>
      <c r="AU14" s="168" t="n">
        <v>0.0101123890865825</v>
      </c>
      <c r="AV14" s="168" t="n">
        <v>-0.0465826354913322</v>
      </c>
      <c r="AW14" s="168" t="n">
        <v>-0.0160544726923218</v>
      </c>
      <c r="AX14" s="168" t="n">
        <v>0.0562078609686524</v>
      </c>
      <c r="AY14" s="168" t="n">
        <v>-0.0156298779383554</v>
      </c>
      <c r="AZ14" s="168" t="n">
        <v>-0.0435447107054568</v>
      </c>
      <c r="BA14" s="168" t="n">
        <v>-0.0477275403178403</v>
      </c>
      <c r="BB14" s="168" t="n">
        <v>-0.0275972297587721</v>
      </c>
      <c r="BC14" s="168" t="n">
        <v>-0.00459286506755775</v>
      </c>
      <c r="BD14" s="168" t="n">
        <v>-0.0123797536242866</v>
      </c>
      <c r="BE14" s="168" t="n">
        <v>0.00491982822765428</v>
      </c>
      <c r="BF14" s="168" t="n">
        <v>0.0420026282208533</v>
      </c>
      <c r="BG14" s="168" t="n">
        <v>-0.0187347897036105</v>
      </c>
      <c r="BH14" s="168" t="n">
        <v>0.00673483861895166</v>
      </c>
      <c r="BI14" s="168" t="n">
        <v>-0.0487089433716597</v>
      </c>
      <c r="BJ14" s="168" t="n">
        <v>-0.0492514355681674</v>
      </c>
      <c r="BK14" s="168" t="n">
        <v>-0.0127949970165414</v>
      </c>
      <c r="BL14" s="168" t="n">
        <v>0.0032043069842476</v>
      </c>
      <c r="BM14" s="168" t="n">
        <v>-0.00314099510009106</v>
      </c>
      <c r="BN14" s="168" t="n">
        <v>0.0132372882839062</v>
      </c>
      <c r="BO14" s="168" t="n">
        <v>-0.0404754524869504</v>
      </c>
      <c r="BP14" s="168" t="n">
        <v>0.00829303934427944</v>
      </c>
      <c r="BQ14" s="168" t="n">
        <v>-0.0196724741491457</v>
      </c>
      <c r="BR14" s="168" t="n">
        <v>0.00651931732608935</v>
      </c>
      <c r="BS14" s="168" t="n">
        <v>-0.0105145872534544</v>
      </c>
      <c r="BT14" s="168" t="n">
        <v>-0.00554819536699348</v>
      </c>
      <c r="BU14" s="168" t="n">
        <v>-0.000784712890115092</v>
      </c>
      <c r="BV14" s="168" t="n">
        <v>-0.0105227726494371</v>
      </c>
      <c r="BW14" s="168" t="n">
        <v>-0.0327985648683059</v>
      </c>
      <c r="BX14" s="168" t="n">
        <v>0.0241295637448598</v>
      </c>
      <c r="BY14" s="168" t="n">
        <v>0.00737875863399435</v>
      </c>
      <c r="BZ14" s="168" t="n">
        <v>0.0500782887435273</v>
      </c>
      <c r="CA14" s="168" t="n">
        <v>0.0150106307050998</v>
      </c>
      <c r="CB14" s="168" t="n">
        <v>0.0410847903315931</v>
      </c>
      <c r="CC14" s="168" t="n">
        <v>0.0248842885079495</v>
      </c>
      <c r="CD14" s="168" t="n">
        <v>-0.0122012285327649</v>
      </c>
      <c r="CE14" s="168" t="n">
        <v>-0.0298953602962789</v>
      </c>
      <c r="CF14" s="168" t="n">
        <v>0.0258545417348589</v>
      </c>
      <c r="CG14" s="168" t="n">
        <v>0.00396732929403363</v>
      </c>
      <c r="CH14" s="168" t="n">
        <v>0.0524082769744158</v>
      </c>
      <c r="CI14" s="168" t="n">
        <v>0.0172330405316829</v>
      </c>
      <c r="CJ14" s="168" t="n">
        <v>0.0284402302325546</v>
      </c>
      <c r="CK14" s="168" t="n">
        <v>0.0430890544077241</v>
      </c>
      <c r="CL14" s="168" t="n">
        <v>-0.01753610798169</v>
      </c>
      <c r="CM14" s="168" t="n">
        <v>-0.0357215098132636</v>
      </c>
      <c r="CN14" s="168" t="n">
        <v>0.0475758561412433</v>
      </c>
      <c r="CO14" s="168" t="n">
        <v>0.025949858970101</v>
      </c>
      <c r="CP14" s="168" t="n">
        <v>0.0431609536166167</v>
      </c>
      <c r="CQ14" s="168" t="n">
        <v>0.0349715476838833</v>
      </c>
      <c r="CR14" s="168" t="n">
        <v>0.025839102138069</v>
      </c>
      <c r="CS14" s="168" t="n">
        <v>0.05130810142619</v>
      </c>
      <c r="CT14" s="168" t="n">
        <v>-0.0412443569581242</v>
      </c>
      <c r="CU14" s="168" t="n">
        <v>-0.0212720947084674</v>
      </c>
      <c r="CV14" s="168" t="n">
        <v>0.0241905974911016</v>
      </c>
      <c r="CW14" s="168" t="n">
        <v>0.0379890254243587</v>
      </c>
      <c r="CX14" s="168" t="n">
        <v>-0.00269093602956044</v>
      </c>
      <c r="CY14" s="168" t="n">
        <v>0.0188512224238898</v>
      </c>
      <c r="CZ14" s="168" t="n">
        <v>0.0241867852830801</v>
      </c>
      <c r="DA14" s="168" t="n">
        <v>0.0297088488022459</v>
      </c>
      <c r="DB14" s="168" t="n">
        <v>-0.0626690058572889</v>
      </c>
      <c r="DC14" s="168" t="n">
        <v>-0.00976459334396004</v>
      </c>
      <c r="DD14" s="168" t="n">
        <v>0.0446836354493774</v>
      </c>
      <c r="DE14" s="168" t="n">
        <v>0.0371040050465545</v>
      </c>
      <c r="DF14" s="168" t="n">
        <v>0.0182223381170204</v>
      </c>
      <c r="DG14" s="168" t="n">
        <v>0.0299553903886928</v>
      </c>
      <c r="DH14" s="168" t="n">
        <v>0.0330859147980938</v>
      </c>
      <c r="DI14" s="168" t="n">
        <v>0.0161026952590818</v>
      </c>
      <c r="DJ14" s="168" t="n">
        <v>-0.0389550195022489</v>
      </c>
      <c r="DK14" s="168" t="n">
        <v>-0.00780932449755098</v>
      </c>
      <c r="DL14" s="168" t="n">
        <v>0.0432760046768495</v>
      </c>
      <c r="DM14" s="168" t="n">
        <v>0.0110270705574563</v>
      </c>
      <c r="DN14" s="168" t="n">
        <v>0.0324738856427045</v>
      </c>
      <c r="DO14" s="168" t="n">
        <v>0.0159558728263012</v>
      </c>
      <c r="DP14" s="168" t="n">
        <v>0.0324462894254099</v>
      </c>
      <c r="DQ14" s="168" t="n">
        <v>-0.00796672599923182</v>
      </c>
      <c r="DR14" s="168" t="n">
        <v>-0.0543432092943703</v>
      </c>
      <c r="DS14" s="168" t="n">
        <v>-0.0119247603577142</v>
      </c>
      <c r="DT14" s="168" t="n">
        <v>0.0103259907181849</v>
      </c>
      <c r="DU14" s="168" t="n">
        <v>0.0293472407713415</v>
      </c>
      <c r="DV14" s="168" t="n">
        <v>0.0308487998164106</v>
      </c>
      <c r="DW14" s="168" t="n">
        <v>0.025096753821692</v>
      </c>
      <c r="DX14" s="168" t="n">
        <v>-0.0158523046012763</v>
      </c>
      <c r="DY14" s="168" t="n">
        <v>-0.0129711551974074</v>
      </c>
      <c r="DZ14" s="168" t="n">
        <v>-0.0794553523382663</v>
      </c>
      <c r="EA14" s="168" t="n">
        <v>0.00980833437556729</v>
      </c>
      <c r="EB14" s="168" t="n">
        <v>0.0243903732113012</v>
      </c>
      <c r="EC14" s="168" t="n">
        <v>0.00926875598285524</v>
      </c>
      <c r="ED14" s="168" t="n">
        <v>0.0184840805629517</v>
      </c>
      <c r="EE14" s="168" t="n">
        <v>0.00776284394155258</v>
      </c>
      <c r="EF14" s="168" t="n">
        <v>-0.0162130628144236</v>
      </c>
      <c r="EG14" s="168" t="n">
        <v>-0.0326751968500497</v>
      </c>
      <c r="EH14" s="168" t="n">
        <v>-0.072480499970785</v>
      </c>
      <c r="EI14" s="168" t="n">
        <v>0.00904245462712199</v>
      </c>
      <c r="EJ14" s="168" t="n">
        <v>0.019132530967985</v>
      </c>
      <c r="EK14" s="168" t="n">
        <v>-0.000656304673048451</v>
      </c>
      <c r="EL14" s="168" t="n">
        <v>-0.026308287988929</v>
      </c>
      <c r="EM14" s="168" t="n">
        <v>-0.000682097850357221</v>
      </c>
      <c r="EN14" s="168" t="n">
        <v>0.00584618321197475</v>
      </c>
      <c r="EO14" s="168" t="n">
        <v>-0.0301332297831021</v>
      </c>
      <c r="EP14" s="168" t="n">
        <v>-0.0602808995487045</v>
      </c>
      <c r="EQ14" s="168" t="n">
        <v>0.0345214125951257</v>
      </c>
      <c r="ER14" s="168" t="n">
        <v>0.0244915957493012</v>
      </c>
      <c r="ES14" s="168" t="n">
        <v>0.00634626378833187</v>
      </c>
      <c r="ET14" s="168" t="n">
        <v>-0.0612710539256679</v>
      </c>
      <c r="EU14" s="168" t="n">
        <v>-0.00906699236756315</v>
      </c>
      <c r="EV14" s="168" t="n">
        <v>0.0501528318230605</v>
      </c>
      <c r="EW14" s="168" t="n">
        <v>-0.00294542982262996</v>
      </c>
      <c r="EX14" s="168" t="n">
        <v>-0.0559110120321516</v>
      </c>
      <c r="EY14" s="168" t="n">
        <v>0.00136693333687112</v>
      </c>
      <c r="EZ14" s="168" t="n">
        <v>0.0474445173615206</v>
      </c>
      <c r="FA14" s="168" t="n">
        <v>0.0121331393532698</v>
      </c>
      <c r="FB14" s="168" t="n">
        <v>-0.0273030326912264</v>
      </c>
      <c r="FC14" s="168" t="n">
        <v>-0.0253995174601714</v>
      </c>
      <c r="FD14" s="168" t="n">
        <v>0.0376890558365744</v>
      </c>
      <c r="FE14" s="168" t="n">
        <v>0.00216464944503117</v>
      </c>
      <c r="FF14" s="168" t="n">
        <v>-0.0233701947399944</v>
      </c>
      <c r="FG14" s="168" t="n">
        <v>0.00701464785515888</v>
      </c>
      <c r="FH14" s="168" t="n">
        <v>0.0191997283181433</v>
      </c>
      <c r="FI14" s="168" t="n">
        <v>0.00244931818165421</v>
      </c>
      <c r="FJ14" s="168" t="n">
        <v>0.0135434321428271</v>
      </c>
      <c r="FK14" s="168" t="n">
        <v>-0.0502200429586238</v>
      </c>
      <c r="FL14" s="168" t="n">
        <v>0.0268744359593326</v>
      </c>
      <c r="FM14" s="168" t="n">
        <v>-0.00572730329314484</v>
      </c>
      <c r="FN14" s="168" t="n">
        <v>0.012226644174011</v>
      </c>
      <c r="FO14" s="168" t="n">
        <v>0.00749719389071647</v>
      </c>
      <c r="FP14" s="168" t="n">
        <v>0.00835794556206002</v>
      </c>
      <c r="FQ14" s="168" t="n">
        <v>0.0195139332093306</v>
      </c>
      <c r="FR14" s="168" t="n">
        <v>0.019837270001136</v>
      </c>
      <c r="FS14" s="168" t="n">
        <v>-0.0403383021720921</v>
      </c>
      <c r="FT14" s="168" t="n">
        <v>0.0232529259188044</v>
      </c>
      <c r="FU14" s="168" t="n">
        <v>0.0361482400511991</v>
      </c>
      <c r="FV14" s="168" t="n">
        <v>0.0201122156885132</v>
      </c>
      <c r="FW14" s="168" t="n">
        <v>0.0294152364548725</v>
      </c>
      <c r="FX14" s="168" t="n">
        <v>-0.00622507528041071</v>
      </c>
      <c r="FY14" s="168" t="n">
        <v>0.032749039759475</v>
      </c>
      <c r="FZ14" s="168" t="n">
        <v>-0.00228632910656036</v>
      </c>
      <c r="GA14" s="168" t="n">
        <v>-0.0173379921647863</v>
      </c>
      <c r="GB14" s="168" t="n">
        <v>0.0150159421189419</v>
      </c>
      <c r="GC14" s="168" t="n">
        <v>0.0316911932120952</v>
      </c>
      <c r="GD14" s="168" t="n">
        <v>0.0358114395623694</v>
      </c>
      <c r="GE14" s="168" t="n">
        <v>0.0438198786251096</v>
      </c>
      <c r="GF14" s="168" t="n">
        <v>-0.0252683526818605</v>
      </c>
      <c r="GG14" s="168" t="n">
        <v>0.0279545362681813</v>
      </c>
      <c r="GH14" s="168" t="n">
        <v>0.0206612777832043</v>
      </c>
      <c r="GI14" s="168" t="n">
        <v>0.00777427587838209</v>
      </c>
      <c r="GJ14" s="168" t="n">
        <v>-0.021235028199836</v>
      </c>
      <c r="GK14" s="168" t="n">
        <v>0.0394344034316641</v>
      </c>
      <c r="GL14" s="141" t="n">
        <v>0.0480574241118479</v>
      </c>
    </row>
    <row r="15" customFormat="false" ht="12.75" hidden="false" customHeight="false" outlineLevel="0" collapsed="false">
      <c r="B15" s="111" t="s">
        <v>125</v>
      </c>
      <c r="C15" s="168" t="n">
        <v>0.0331764637155387</v>
      </c>
      <c r="D15" s="168" t="n">
        <v>-0.0610158595926834</v>
      </c>
      <c r="E15" s="168" t="n">
        <v>-0.0446279973412227</v>
      </c>
      <c r="F15" s="168" t="n">
        <v>-0.0161209681747551</v>
      </c>
      <c r="G15" s="168" t="n">
        <v>0.00175173083395817</v>
      </c>
      <c r="H15" s="168" t="n">
        <v>-0.0511033049843848</v>
      </c>
      <c r="I15" s="168" t="n">
        <v>-0.0489072906306214</v>
      </c>
      <c r="J15" s="168" t="n">
        <v>0.0189275142893421</v>
      </c>
      <c r="K15" s="168" t="n">
        <v>0.0343684306870264</v>
      </c>
      <c r="L15" s="168" t="n">
        <v>-0.06229314248537</v>
      </c>
      <c r="M15" s="168" t="n">
        <v>-0.0600759878867641</v>
      </c>
      <c r="N15" s="168" t="n">
        <v>-0.0398688100462154</v>
      </c>
      <c r="O15" s="168" t="n">
        <v>0.00828840172002714</v>
      </c>
      <c r="P15" s="168" t="n">
        <v>-0.0126331074310047</v>
      </c>
      <c r="Q15" s="168" t="n">
        <v>-0.060955603960133</v>
      </c>
      <c r="R15" s="168" t="n">
        <v>0.024494824255886</v>
      </c>
      <c r="S15" s="168" t="n">
        <v>0.0262772405001946</v>
      </c>
      <c r="T15" s="168" t="n">
        <v>-0.0509432118796604</v>
      </c>
      <c r="U15" s="168" t="n">
        <v>-0.0303790823286849</v>
      </c>
      <c r="V15" s="168" t="n">
        <v>-0.00087773398593625</v>
      </c>
      <c r="W15" s="168" t="n">
        <v>0.0110618579449493</v>
      </c>
      <c r="X15" s="168" t="n">
        <v>0.0121015040728813</v>
      </c>
      <c r="Y15" s="168" t="n">
        <v>-0.0444477295613296</v>
      </c>
      <c r="Z15" s="168" t="n">
        <v>0.0305070541396129</v>
      </c>
      <c r="AA15" s="168" t="n">
        <v>0.029293692882657</v>
      </c>
      <c r="AB15" s="168" t="n">
        <v>-0.0467598255676384</v>
      </c>
      <c r="AC15" s="168" t="n">
        <v>-0.0295929062177003</v>
      </c>
      <c r="AD15" s="168" t="n">
        <v>-0.0111839537663553</v>
      </c>
      <c r="AE15" s="168" t="n">
        <v>-0.00640983995653088</v>
      </c>
      <c r="AF15" s="168" t="n">
        <v>-0.00887445531139756</v>
      </c>
      <c r="AG15" s="168" t="n">
        <v>-0.0209780060395024</v>
      </c>
      <c r="AH15" s="168" t="n">
        <v>0.0270179585022643</v>
      </c>
      <c r="AI15" s="168" t="n">
        <v>-0.00801039157733148</v>
      </c>
      <c r="AJ15" s="168" t="n">
        <v>-0.0460742586964146</v>
      </c>
      <c r="AK15" s="168" t="n">
        <v>-0.0834473458737126</v>
      </c>
      <c r="AL15" s="168" t="n">
        <v>-0.0684238400916922</v>
      </c>
      <c r="AM15" s="168" t="n">
        <v>-0.023036699088553</v>
      </c>
      <c r="AN15" s="168" t="n">
        <v>-0.0188345760793576</v>
      </c>
      <c r="AO15" s="168" t="n">
        <v>-0.0294149840946256</v>
      </c>
      <c r="AP15" s="168" t="n">
        <v>0.0339665917491684</v>
      </c>
      <c r="AQ15" s="168" t="n">
        <v>-0.0119949134564124</v>
      </c>
      <c r="AR15" s="168" t="n">
        <v>-0.051550002391727</v>
      </c>
      <c r="AS15" s="168" t="n">
        <v>-0.0336523944220649</v>
      </c>
      <c r="AT15" s="168" t="n">
        <v>-0.0741118030524009</v>
      </c>
      <c r="AU15" s="168" t="n">
        <v>0.00125213418833975</v>
      </c>
      <c r="AV15" s="168" t="n">
        <v>-0.011852670431267</v>
      </c>
      <c r="AW15" s="168" t="n">
        <v>-0.0248989774829516</v>
      </c>
      <c r="AX15" s="168" t="n">
        <v>0.0310470341284245</v>
      </c>
      <c r="AY15" s="168" t="n">
        <v>-0.00455904218769442</v>
      </c>
      <c r="AZ15" s="168" t="n">
        <v>0.00206531726590282</v>
      </c>
      <c r="BA15" s="168" t="n">
        <v>-0.0388432967621218</v>
      </c>
      <c r="BB15" s="168" t="n">
        <v>-0.0898712806965446</v>
      </c>
      <c r="BC15" s="168" t="n">
        <v>-0.0104507675488232</v>
      </c>
      <c r="BD15" s="168" t="n">
        <v>0.0215528291083407</v>
      </c>
      <c r="BE15" s="168" t="n">
        <v>-0.000383140219753082</v>
      </c>
      <c r="BF15" s="168" t="n">
        <v>0.0106773149007233</v>
      </c>
      <c r="BG15" s="168" t="n">
        <v>0.0139211034750071</v>
      </c>
      <c r="BH15" s="168" t="n">
        <v>-0.00890203392432888</v>
      </c>
      <c r="BI15" s="168" t="n">
        <v>-0.0267657052480876</v>
      </c>
      <c r="BJ15" s="168" t="n">
        <v>-0.105847537759272</v>
      </c>
      <c r="BK15" s="168" t="n">
        <v>-0.0122067493411491</v>
      </c>
      <c r="BL15" s="168" t="n">
        <v>0.0376683538400342</v>
      </c>
      <c r="BM15" s="168" t="n">
        <v>-0.0254653147234715</v>
      </c>
      <c r="BN15" s="168" t="n">
        <v>-0.0399688448005253</v>
      </c>
      <c r="BO15" s="168" t="n">
        <v>-0.00787998591384438</v>
      </c>
      <c r="BP15" s="168" t="n">
        <v>0.00899020488440748</v>
      </c>
      <c r="BQ15" s="168" t="n">
        <v>0.0392406210607157</v>
      </c>
      <c r="BR15" s="168" t="n">
        <v>-0.0591926852777797</v>
      </c>
      <c r="BS15" s="168" t="n">
        <v>-0.0184110498958762</v>
      </c>
      <c r="BT15" s="168" t="n">
        <v>0.0155359994448592</v>
      </c>
      <c r="BU15" s="168" t="n">
        <v>-0.0143302937390567</v>
      </c>
      <c r="BV15" s="168" t="n">
        <v>-0.0124401922637274</v>
      </c>
      <c r="BW15" s="168" t="n">
        <v>-0.00329701782085797</v>
      </c>
      <c r="BX15" s="168" t="n">
        <v>0.026587883208891</v>
      </c>
      <c r="BY15" s="168" t="n">
        <v>0.0546258743379343</v>
      </c>
      <c r="BZ15" s="168" t="n">
        <v>-0.0306564754453348</v>
      </c>
      <c r="CA15" s="168" t="n">
        <v>0.0032911177427488</v>
      </c>
      <c r="CB15" s="168" t="n">
        <v>0.0282248971223191</v>
      </c>
      <c r="CC15" s="168" t="n">
        <v>0.0332269061491055</v>
      </c>
      <c r="CD15" s="168" t="n">
        <v>-0.0102320883107477</v>
      </c>
      <c r="CE15" s="168" t="n">
        <v>-0.0206434488049898</v>
      </c>
      <c r="CF15" s="168" t="n">
        <v>0.0248317834267504</v>
      </c>
      <c r="CG15" s="168" t="n">
        <v>0.0733979090066917</v>
      </c>
      <c r="CH15" s="168" t="n">
        <v>0.0197239814961951</v>
      </c>
      <c r="CI15" s="168" t="n">
        <v>0.00120055412877429</v>
      </c>
      <c r="CJ15" s="168" t="n">
        <v>0.0302372105149298</v>
      </c>
      <c r="CK15" s="168" t="n">
        <v>0.0476515009672662</v>
      </c>
      <c r="CL15" s="168" t="n">
        <v>-0.0110631734881903</v>
      </c>
      <c r="CM15" s="168" t="n">
        <v>-0.0385065929332128</v>
      </c>
      <c r="CN15" s="168" t="n">
        <v>0.0388230169717986</v>
      </c>
      <c r="CO15" s="168" t="n">
        <v>0.0864489630217694</v>
      </c>
      <c r="CP15" s="168" t="n">
        <v>0.0480406001913798</v>
      </c>
      <c r="CQ15" s="168" t="n">
        <v>0.00317346625219626</v>
      </c>
      <c r="CR15" s="168" t="n">
        <v>0.0235148916191585</v>
      </c>
      <c r="CS15" s="168" t="n">
        <v>0.0368955729219187</v>
      </c>
      <c r="CT15" s="168" t="n">
        <v>-0.0138709144126695</v>
      </c>
      <c r="CU15" s="168" t="n">
        <v>-0.0336936834554493</v>
      </c>
      <c r="CV15" s="168" t="n">
        <v>0.0279309094097595</v>
      </c>
      <c r="CW15" s="168" t="n">
        <v>0.0624785800282136</v>
      </c>
      <c r="CX15" s="168" t="n">
        <v>0.0154804304691941</v>
      </c>
      <c r="CY15" s="168" t="n">
        <v>0.0124087777799823</v>
      </c>
      <c r="CZ15" s="168" t="n">
        <v>0.000800926232886235</v>
      </c>
      <c r="DA15" s="168" t="n">
        <v>0.00804855911982274</v>
      </c>
      <c r="DB15" s="168" t="n">
        <v>-0.0440768626217159</v>
      </c>
      <c r="DC15" s="168" t="n">
        <v>-0.0245149292851189</v>
      </c>
      <c r="DD15" s="168" t="n">
        <v>0.0372858196780606</v>
      </c>
      <c r="DE15" s="168" t="n">
        <v>0.0229263767568894</v>
      </c>
      <c r="DF15" s="168" t="n">
        <v>0.0261691084817751</v>
      </c>
      <c r="DG15" s="168" t="n">
        <v>0.0323401572246153</v>
      </c>
      <c r="DH15" s="168" t="n">
        <v>-0.0138876290122271</v>
      </c>
      <c r="DI15" s="168" t="n">
        <v>-0.010651787667288</v>
      </c>
      <c r="DJ15" s="168" t="n">
        <v>-0.0139346046652939</v>
      </c>
      <c r="DK15" s="168" t="n">
        <v>-0.0160561341868685</v>
      </c>
      <c r="DL15" s="168" t="n">
        <v>0.0267120970113128</v>
      </c>
      <c r="DM15" s="168" t="n">
        <v>0.00454764989147474</v>
      </c>
      <c r="DN15" s="168" t="n">
        <v>0.00780954431337148</v>
      </c>
      <c r="DO15" s="168" t="n">
        <v>0.0269719418356243</v>
      </c>
      <c r="DP15" s="168" t="n">
        <v>0.0271185372938284</v>
      </c>
      <c r="DQ15" s="168" t="n">
        <v>-0.0148763927002566</v>
      </c>
      <c r="DR15" s="168" t="n">
        <v>-0.0440334504433576</v>
      </c>
      <c r="DS15" s="168" t="n">
        <v>-0.0260054813109809</v>
      </c>
      <c r="DT15" s="168" t="n">
        <v>-0.00621654513335016</v>
      </c>
      <c r="DU15" s="168" t="n">
        <v>-0.0403303407510654</v>
      </c>
      <c r="DV15" s="168" t="n">
        <v>0.0534779887816885</v>
      </c>
      <c r="DW15" s="168" t="n">
        <v>0.0639094514288172</v>
      </c>
      <c r="DX15" s="168" t="n">
        <v>-0.0139808170141437</v>
      </c>
      <c r="DY15" s="168" t="n">
        <v>0.00684946456569318</v>
      </c>
      <c r="DZ15" s="168" t="n">
        <v>-0.0401680053028813</v>
      </c>
      <c r="EA15" s="168" t="n">
        <v>0.00577073525261465</v>
      </c>
      <c r="EB15" s="168" t="n">
        <v>0.0110876621014627</v>
      </c>
      <c r="EC15" s="168" t="n">
        <v>0.0204359392937341</v>
      </c>
      <c r="ED15" s="168" t="n">
        <v>0.0802807393566857</v>
      </c>
      <c r="EE15" s="168" t="n">
        <v>0.0416557621629456</v>
      </c>
      <c r="EF15" s="168" t="n">
        <v>-0.0374490861390869</v>
      </c>
      <c r="EG15" s="168" t="n">
        <v>0.0190441122151419</v>
      </c>
      <c r="EH15" s="168" t="n">
        <v>-0.0296470246475067</v>
      </c>
      <c r="EI15" s="168" t="n">
        <v>-0.00722793070884561</v>
      </c>
      <c r="EJ15" s="168" t="n">
        <v>0.0150284041127813</v>
      </c>
      <c r="EK15" s="168" t="n">
        <v>-0.00774101707139067</v>
      </c>
      <c r="EL15" s="168" t="n">
        <v>0.0356165655925389</v>
      </c>
      <c r="EM15" s="168" t="n">
        <v>0.0157548122700258</v>
      </c>
      <c r="EN15" s="168" t="n">
        <v>-0.0282613899553667</v>
      </c>
      <c r="EO15" s="168" t="n">
        <v>-0.00238644353665698</v>
      </c>
      <c r="EP15" s="168" t="n">
        <v>-0.00658025022404989</v>
      </c>
      <c r="EQ15" s="168" t="n">
        <v>0.0239917113017845</v>
      </c>
      <c r="ER15" s="168" t="n">
        <v>0.0403198717942603</v>
      </c>
      <c r="ES15" s="168" t="n">
        <v>0.00778119431988425</v>
      </c>
      <c r="ET15" s="168" t="n">
        <v>0.00432923788754135</v>
      </c>
      <c r="EU15" s="168" t="n">
        <v>-0.0205814050513279</v>
      </c>
      <c r="EV15" s="168" t="n">
        <v>0.000196720897536707</v>
      </c>
      <c r="EW15" s="168" t="n">
        <v>-0.00182351135684668</v>
      </c>
      <c r="EX15" s="168" t="n">
        <v>-0.0126988539268199</v>
      </c>
      <c r="EY15" s="168" t="n">
        <v>-0.0031747494312926</v>
      </c>
      <c r="EZ15" s="168" t="n">
        <v>0.044593774776169</v>
      </c>
      <c r="FA15" s="168" t="n">
        <v>-0.00053354931132392</v>
      </c>
      <c r="FB15" s="168" t="n">
        <v>0.028299034488475</v>
      </c>
      <c r="FC15" s="168" t="n">
        <v>-0.0104412808046622</v>
      </c>
      <c r="FD15" s="168" t="n">
        <v>0.0215278275146948</v>
      </c>
      <c r="FE15" s="168" t="n">
        <v>-0.00622434677279419</v>
      </c>
      <c r="FF15" s="168" t="n">
        <v>0.00167302009170253</v>
      </c>
      <c r="FG15" s="168" t="n">
        <v>0.00825514596062585</v>
      </c>
      <c r="FH15" s="168" t="n">
        <v>0.0192707277007162</v>
      </c>
      <c r="FI15" s="168" t="n">
        <v>0.0199303959708957</v>
      </c>
      <c r="FJ15" s="168" t="n">
        <v>0.039501298708266</v>
      </c>
      <c r="FK15" s="168" t="n">
        <v>-0.0576555617890441</v>
      </c>
      <c r="FL15" s="168" t="n">
        <v>0.0343741104792467</v>
      </c>
      <c r="FM15" s="168" t="n">
        <v>0.0102496113014855</v>
      </c>
      <c r="FN15" s="168" t="n">
        <v>0.0266393368335566</v>
      </c>
      <c r="FO15" s="168" t="n">
        <v>0.0259093924687267</v>
      </c>
      <c r="FP15" s="168" t="n">
        <v>0.0104377220519166</v>
      </c>
      <c r="FQ15" s="168" t="n">
        <v>0.0265789735382763</v>
      </c>
      <c r="FR15" s="168" t="n">
        <v>0.0557814648851149</v>
      </c>
      <c r="FS15" s="168" t="n">
        <v>-0.0363722526236902</v>
      </c>
      <c r="FT15" s="168" t="n">
        <v>0.0106287761340965</v>
      </c>
      <c r="FU15" s="168" t="n">
        <v>0.0525282966085232</v>
      </c>
      <c r="FV15" s="168" t="n">
        <v>0.0181060393222111</v>
      </c>
      <c r="FW15" s="168" t="n">
        <v>-0.00869667673007676</v>
      </c>
      <c r="FX15" s="168" t="n">
        <v>0.00972895986200448</v>
      </c>
      <c r="FY15" s="168" t="n">
        <v>-0.00253325122018669</v>
      </c>
      <c r="FZ15" s="168" t="n">
        <v>0.0319555760469755</v>
      </c>
      <c r="GA15" s="168" t="n">
        <v>-0.0350563017823691</v>
      </c>
      <c r="GB15" s="168" t="n">
        <v>-0.0186457530008347</v>
      </c>
      <c r="GC15" s="168" t="n">
        <v>0.0397469370436952</v>
      </c>
      <c r="GD15" s="168" t="n">
        <v>0.0244270578789543</v>
      </c>
      <c r="GE15" s="168" t="n">
        <v>0.0132970615588779</v>
      </c>
      <c r="GF15" s="168" t="n">
        <v>-0.00993927458492417</v>
      </c>
      <c r="GG15" s="168" t="n">
        <v>-0.0198696027920485</v>
      </c>
      <c r="GH15" s="168" t="n">
        <v>0.0496895175971532</v>
      </c>
      <c r="GI15" s="168" t="n">
        <v>0.00756174236910219</v>
      </c>
      <c r="GJ15" s="168" t="n">
        <v>-0.0479597949156643</v>
      </c>
      <c r="GK15" s="168" t="n">
        <v>0.0515028615926833</v>
      </c>
      <c r="GL15" s="141" t="n">
        <v>0.031230519015719</v>
      </c>
    </row>
    <row r="16" customFormat="false" ht="12.75" hidden="false" customHeight="false" outlineLevel="0" collapsed="false">
      <c r="B16" s="111" t="s">
        <v>128</v>
      </c>
      <c r="C16" s="168" t="n">
        <v>-0.0279653758686148</v>
      </c>
      <c r="D16" s="168" t="n">
        <v>-0.122150332626285</v>
      </c>
      <c r="E16" s="168" t="n">
        <v>-0.0906343587686527</v>
      </c>
      <c r="F16" s="168" t="n">
        <v>-0.00452925256716154</v>
      </c>
      <c r="G16" s="168" t="n">
        <v>0.00689246016823013</v>
      </c>
      <c r="H16" s="168" t="n">
        <v>-0.0404353133039629</v>
      </c>
      <c r="I16" s="168" t="n">
        <v>-0.0578770882932523</v>
      </c>
      <c r="J16" s="168" t="n">
        <v>0.00520978931619079</v>
      </c>
      <c r="K16" s="168" t="n">
        <v>-0.0440480807260822</v>
      </c>
      <c r="L16" s="168" t="n">
        <v>-0.107241512683183</v>
      </c>
      <c r="M16" s="168" t="n">
        <v>-0.0763397876825476</v>
      </c>
      <c r="N16" s="168" t="n">
        <v>-0.00327890968978973</v>
      </c>
      <c r="O16" s="168" t="n">
        <v>-0.0380161850807955</v>
      </c>
      <c r="P16" s="168" t="n">
        <v>0.00179539250925499</v>
      </c>
      <c r="Q16" s="168" t="n">
        <v>-0.0698359794414414</v>
      </c>
      <c r="R16" s="168" t="n">
        <v>0.00390284765724023</v>
      </c>
      <c r="S16" s="168" t="n">
        <v>-0.0269694100366873</v>
      </c>
      <c r="T16" s="168" t="n">
        <v>-0.0887439937289376</v>
      </c>
      <c r="U16" s="168" t="n">
        <v>-0.0140652471027324</v>
      </c>
      <c r="V16" s="168" t="n">
        <v>-0.0428337908226258</v>
      </c>
      <c r="W16" s="168" t="n">
        <v>-0.00706122351034056</v>
      </c>
      <c r="X16" s="168" t="n">
        <v>0.0112390878220729</v>
      </c>
      <c r="Y16" s="168" t="n">
        <v>-0.0412417240403131</v>
      </c>
      <c r="Z16" s="168" t="n">
        <v>-0.0045583961359048</v>
      </c>
      <c r="AA16" s="168" t="n">
        <v>-0.0384007635113685</v>
      </c>
      <c r="AB16" s="168" t="n">
        <v>-0.0743382096340318</v>
      </c>
      <c r="AC16" s="168" t="n">
        <v>-0.0438902938963869</v>
      </c>
      <c r="AD16" s="168" t="n">
        <v>-0.0351703051453517</v>
      </c>
      <c r="AE16" s="168" t="n">
        <v>-0.0216496890586231</v>
      </c>
      <c r="AF16" s="168" t="n">
        <v>-0.0118245308623301</v>
      </c>
      <c r="AG16" s="168" t="n">
        <v>-0.063963005380696</v>
      </c>
      <c r="AH16" s="168" t="n">
        <v>0.0132590137217247</v>
      </c>
      <c r="AI16" s="168" t="n">
        <v>-0.0526409467208046</v>
      </c>
      <c r="AJ16" s="168" t="n">
        <v>-0.093423299431247</v>
      </c>
      <c r="AK16" s="168" t="n">
        <v>-0.0301575409476486</v>
      </c>
      <c r="AL16" s="168" t="n">
        <v>-0.0291239566498497</v>
      </c>
      <c r="AM16" s="168" t="n">
        <v>-0.0433643874456165</v>
      </c>
      <c r="AN16" s="168" t="n">
        <v>0.00762002457341354</v>
      </c>
      <c r="AO16" s="168" t="n">
        <v>-0.0600683314438071</v>
      </c>
      <c r="AP16" s="168" t="n">
        <v>0.0639354019179395</v>
      </c>
      <c r="AQ16" s="168" t="n">
        <v>-0.0406448310768354</v>
      </c>
      <c r="AR16" s="168" t="n">
        <v>-0.0345943332893445</v>
      </c>
      <c r="AS16" s="168" t="n">
        <v>-0.00526137556433336</v>
      </c>
      <c r="AT16" s="168" t="n">
        <v>-0.016553500423114</v>
      </c>
      <c r="AU16" s="168" t="n">
        <v>-0.0170951567817606</v>
      </c>
      <c r="AV16" s="168" t="n">
        <v>0.0225347379768964</v>
      </c>
      <c r="AW16" s="168" t="n">
        <v>-0.065025678079753</v>
      </c>
      <c r="AX16" s="168" t="n">
        <v>0.0289441380751141</v>
      </c>
      <c r="AY16" s="168" t="n">
        <v>-0.021285817378323</v>
      </c>
      <c r="AZ16" s="168" t="n">
        <v>0.00594711543457234</v>
      </c>
      <c r="BA16" s="168" t="n">
        <v>0.0384520263561317</v>
      </c>
      <c r="BB16" s="168" t="n">
        <v>-0.0231119398392712</v>
      </c>
      <c r="BC16" s="168" t="n">
        <v>-0.0182638012593055</v>
      </c>
      <c r="BD16" s="168" t="n">
        <v>0.0101714701048039</v>
      </c>
      <c r="BE16" s="168" t="n">
        <v>0.00789719165875439</v>
      </c>
      <c r="BF16" s="168" t="n">
        <v>-0.00601449443700818</v>
      </c>
      <c r="BG16" s="168" t="n">
        <v>-0.00675835385667572</v>
      </c>
      <c r="BH16" s="168" t="n">
        <v>-0.00842187085255129</v>
      </c>
      <c r="BI16" s="168" t="n">
        <v>0.00550844104486253</v>
      </c>
      <c r="BJ16" s="168" t="n">
        <v>-0.0070992182955993</v>
      </c>
      <c r="BK16" s="168" t="n">
        <v>-0.0473770106639673</v>
      </c>
      <c r="BL16" s="168" t="n">
        <v>0.00914417165650834</v>
      </c>
      <c r="BM16" s="168" t="n">
        <v>-0.0303492474536733</v>
      </c>
      <c r="BN16" s="168" t="n">
        <v>-0.0629706734484765</v>
      </c>
      <c r="BO16" s="168" t="n">
        <v>-0.0173247883859258</v>
      </c>
      <c r="BP16" s="168" t="n">
        <v>0.0139070336697294</v>
      </c>
      <c r="BQ16" s="168" t="n">
        <v>0.0153681581809815</v>
      </c>
      <c r="BR16" s="168" t="n">
        <v>0.029010787230314</v>
      </c>
      <c r="BS16" s="168" t="n">
        <v>-0.0216883093007081</v>
      </c>
      <c r="BT16" s="168" t="n">
        <v>0.00200365116338861</v>
      </c>
      <c r="BU16" s="168" t="n">
        <v>-0.00386956951518597</v>
      </c>
      <c r="BV16" s="168" t="n">
        <v>-0.0471248027409572</v>
      </c>
      <c r="BW16" s="168" t="n">
        <v>-0.0254064590892406</v>
      </c>
      <c r="BX16" s="168" t="n">
        <v>0.00201670660628993</v>
      </c>
      <c r="BY16" s="168" t="n">
        <v>-0.00571261132907963</v>
      </c>
      <c r="BZ16" s="168" t="n">
        <v>0.0609256845358543</v>
      </c>
      <c r="CA16" s="168" t="n">
        <v>0.0190138845213382</v>
      </c>
      <c r="CB16" s="168" t="n">
        <v>0.0589931620714328</v>
      </c>
      <c r="CC16" s="168" t="n">
        <v>0.0997208108222854</v>
      </c>
      <c r="CD16" s="168" t="n">
        <v>-0.041848248234665</v>
      </c>
      <c r="CE16" s="168" t="n">
        <v>-0.0139638140060999</v>
      </c>
      <c r="CF16" s="168" t="n">
        <v>0.0122794899114509</v>
      </c>
      <c r="CG16" s="168" t="n">
        <v>5.68807709600873E-005</v>
      </c>
      <c r="CH16" s="168" t="n">
        <v>-0.00176588100303607</v>
      </c>
      <c r="CI16" s="168" t="n">
        <v>0.0210339924706353</v>
      </c>
      <c r="CJ16" s="168" t="n">
        <v>0.039434512322712</v>
      </c>
      <c r="CK16" s="168" t="n">
        <v>0.138411675838554</v>
      </c>
      <c r="CL16" s="168" t="n">
        <v>-0.0194569414445202</v>
      </c>
      <c r="CM16" s="168" t="n">
        <v>-0.0187424721059919</v>
      </c>
      <c r="CN16" s="168" t="n">
        <v>0.0237547557646474</v>
      </c>
      <c r="CO16" s="168" t="n">
        <v>0.00882345876064033</v>
      </c>
      <c r="CP16" s="168" t="n">
        <v>0.0108052488633931</v>
      </c>
      <c r="CQ16" s="168" t="n">
        <v>0.0436177978551047</v>
      </c>
      <c r="CR16" s="168" t="n">
        <v>0.0010474126329819</v>
      </c>
      <c r="CS16" s="168" t="n">
        <v>0.115890644219239</v>
      </c>
      <c r="CT16" s="168" t="n">
        <v>-0.0168336174403471</v>
      </c>
      <c r="CU16" s="168" t="n">
        <v>-0.00769045547923392</v>
      </c>
      <c r="CV16" s="168" t="n">
        <v>0.0178498448447375</v>
      </c>
      <c r="CW16" s="168" t="n">
        <v>-0.0453976583450485</v>
      </c>
      <c r="CX16" s="168" t="n">
        <v>-0.0240498837228811</v>
      </c>
      <c r="CY16" s="168" t="n">
        <v>0.0117388315321363</v>
      </c>
      <c r="CZ16" s="168" t="n">
        <v>-0.0395390545464336</v>
      </c>
      <c r="DA16" s="168" t="n">
        <v>0.0671267590263945</v>
      </c>
      <c r="DB16" s="168" t="n">
        <v>-0.0306777138137926</v>
      </c>
      <c r="DC16" s="168" t="n">
        <v>0.000365231103625503</v>
      </c>
      <c r="DD16" s="168" t="n">
        <v>0.0143314713688419</v>
      </c>
      <c r="DE16" s="168" t="n">
        <v>-0.0373555451913447</v>
      </c>
      <c r="DF16" s="168" t="n">
        <v>-0.0169143514703535</v>
      </c>
      <c r="DG16" s="168" t="n">
        <v>0.0745819670337881</v>
      </c>
      <c r="DH16" s="168" t="n">
        <v>-0.0130467833513716</v>
      </c>
      <c r="DI16" s="168" t="n">
        <v>0.0316148986510493</v>
      </c>
      <c r="DJ16" s="168" t="n">
        <v>-0.000854242403289377</v>
      </c>
      <c r="DK16" s="168" t="n">
        <v>-0.00553629016195673</v>
      </c>
      <c r="DL16" s="168" t="n">
        <v>0.046807516096006</v>
      </c>
      <c r="DM16" s="168" t="n">
        <v>-0.0206302292114451</v>
      </c>
      <c r="DN16" s="168" t="n">
        <v>0.0157984081148816</v>
      </c>
      <c r="DO16" s="168" t="n">
        <v>0.0303650291256557</v>
      </c>
      <c r="DP16" s="168" t="n">
        <v>0.00707118380918668</v>
      </c>
      <c r="DQ16" s="168" t="n">
        <v>-0.0280827902008285</v>
      </c>
      <c r="DR16" s="168" t="n">
        <v>-0.0410913642048685</v>
      </c>
      <c r="DS16" s="168" t="n">
        <v>0.00156187592341377</v>
      </c>
      <c r="DT16" s="168" t="n">
        <v>0.014142907617977</v>
      </c>
      <c r="DU16" s="168" t="n">
        <v>0.00215204433126514</v>
      </c>
      <c r="DV16" s="168" t="n">
        <v>0.0463880626465746</v>
      </c>
      <c r="DW16" s="168" t="n">
        <v>0.0378311380943412</v>
      </c>
      <c r="DX16" s="168" t="n">
        <v>-0.0322230149404793</v>
      </c>
      <c r="DY16" s="168" t="n">
        <v>-0.0138294110592937</v>
      </c>
      <c r="DZ16" s="168" t="n">
        <v>-0.0619808404549212</v>
      </c>
      <c r="EA16" s="168" t="n">
        <v>0.0461053767235773</v>
      </c>
      <c r="EB16" s="168" t="n">
        <v>0.0452521437080919</v>
      </c>
      <c r="EC16" s="168" t="n">
        <v>0.0372543288745676</v>
      </c>
      <c r="ED16" s="168" t="n">
        <v>0.0246575882203191</v>
      </c>
      <c r="EE16" s="168" t="n">
        <v>0.0132557603966888</v>
      </c>
      <c r="EF16" s="168" t="n">
        <v>-0.0325728599271414</v>
      </c>
      <c r="EG16" s="168" t="n">
        <v>-0.0312697511226294</v>
      </c>
      <c r="EH16" s="168" t="n">
        <v>-0.0204137126983613</v>
      </c>
      <c r="EI16" s="168" t="n">
        <v>0.0544525370917093</v>
      </c>
      <c r="EJ16" s="168" t="n">
        <v>0.051837398017731</v>
      </c>
      <c r="EK16" s="168" t="n">
        <v>0.0541464475005391</v>
      </c>
      <c r="EL16" s="168" t="n">
        <v>-0.01034538835287</v>
      </c>
      <c r="EM16" s="168" t="n">
        <v>0.0364479099337736</v>
      </c>
      <c r="EN16" s="168" t="n">
        <v>-0.0179499753761948</v>
      </c>
      <c r="EO16" s="168" t="n">
        <v>-0.0443886447147993</v>
      </c>
      <c r="EP16" s="168" t="n">
        <v>-0.0187760882225673</v>
      </c>
      <c r="EQ16" s="168" t="n">
        <v>0.0607009384512624</v>
      </c>
      <c r="ER16" s="168" t="n">
        <v>0.0685631296069001</v>
      </c>
      <c r="ES16" s="168" t="n">
        <v>0.051561713552795</v>
      </c>
      <c r="ET16" s="168" t="n">
        <v>-0.0207676466564503</v>
      </c>
      <c r="EU16" s="168" t="n">
        <v>0.0115343807168825</v>
      </c>
      <c r="EV16" s="168" t="n">
        <v>0.0381725121702732</v>
      </c>
      <c r="EW16" s="168" t="n">
        <v>-0.0142932400602726</v>
      </c>
      <c r="EX16" s="168" t="n">
        <v>-0.0223326514389234</v>
      </c>
      <c r="EY16" s="168" t="n">
        <v>0.0488702095772191</v>
      </c>
      <c r="EZ16" s="168" t="n">
        <v>0.0665375877028918</v>
      </c>
      <c r="FA16" s="168" t="n">
        <v>0.0416087496222008</v>
      </c>
      <c r="FB16" s="168" t="n">
        <v>-0.0246065954915485</v>
      </c>
      <c r="FC16" s="168" t="n">
        <v>-0.0245133452530383</v>
      </c>
      <c r="FD16" s="168" t="n">
        <v>-0.00418443103139512</v>
      </c>
      <c r="FE16" s="168" t="n">
        <v>0.00731356633343644</v>
      </c>
      <c r="FF16" s="168" t="n">
        <v>0.00192792361569961</v>
      </c>
      <c r="FG16" s="168" t="n">
        <v>0.0709289685069905</v>
      </c>
      <c r="FH16" s="168" t="n">
        <v>0.0611434509828827</v>
      </c>
      <c r="FI16" s="168" t="n">
        <v>0.0582256960171284</v>
      </c>
      <c r="FJ16" s="168" t="n">
        <v>-0.00868056118232143</v>
      </c>
      <c r="FK16" s="168" t="n">
        <v>-0.0474565745144292</v>
      </c>
      <c r="FL16" s="168" t="n">
        <v>0.00502230802411124</v>
      </c>
      <c r="FM16" s="168" t="n">
        <v>-0.0115150620171609</v>
      </c>
      <c r="FN16" s="168" t="n">
        <v>0.056170258337405</v>
      </c>
      <c r="FO16" s="168" t="n">
        <v>0.0296058692215745</v>
      </c>
      <c r="FP16" s="168" t="n">
        <v>0.0282659896219494</v>
      </c>
      <c r="FQ16" s="168" t="n">
        <v>0.0437713712267838</v>
      </c>
      <c r="FR16" s="168" t="n">
        <v>0.0455467887577759</v>
      </c>
      <c r="FS16" s="168" t="n">
        <v>-0.0370465209624803</v>
      </c>
      <c r="FT16" s="168" t="n">
        <v>0.0124085049703551</v>
      </c>
      <c r="FU16" s="168" t="n">
        <v>0.022573229227778</v>
      </c>
      <c r="FV16" s="168" t="n">
        <v>0.0483711835396442</v>
      </c>
      <c r="FW16" s="168" t="n">
        <v>0.00599867516893983</v>
      </c>
      <c r="FX16" s="168" t="n">
        <v>0.0371879034886233</v>
      </c>
      <c r="FY16" s="168" t="n">
        <v>0.0277745366579222</v>
      </c>
      <c r="FZ16" s="168" t="n">
        <v>0.016196745210083</v>
      </c>
      <c r="GA16" s="168" t="n">
        <v>0.0135005146953448</v>
      </c>
      <c r="GB16" s="168" t="n">
        <v>0.012828449274966</v>
      </c>
      <c r="GC16" s="168" t="n">
        <v>0.0256995189600548</v>
      </c>
      <c r="GD16" s="168" t="n">
        <v>0.081593591993828</v>
      </c>
      <c r="GE16" s="168" t="n">
        <v>0.0287881766356443</v>
      </c>
      <c r="GF16" s="168" t="n">
        <v>0.0190891078023648</v>
      </c>
      <c r="GG16" s="168" t="n">
        <v>-0.0152592048574194</v>
      </c>
      <c r="GH16" s="168" t="n">
        <v>0.0195018677330892</v>
      </c>
      <c r="GI16" s="168" t="n">
        <v>0.00371853728724236</v>
      </c>
      <c r="GJ16" s="168" t="n">
        <v>-0.047710617742963</v>
      </c>
      <c r="GK16" s="168" t="n">
        <v>0.0193612280856446</v>
      </c>
      <c r="GL16" s="141" t="n">
        <v>0.0916196389439079</v>
      </c>
    </row>
    <row r="17" customFormat="false" ht="12.75" hidden="false" customHeight="false" outlineLevel="0" collapsed="false">
      <c r="B17" s="111" t="s">
        <v>131</v>
      </c>
      <c r="C17" s="168" t="n">
        <v>-0.000944724620437148</v>
      </c>
      <c r="D17" s="168" t="n">
        <v>-0.0853002863074645</v>
      </c>
      <c r="E17" s="168" t="n">
        <v>-0.017548576895031</v>
      </c>
      <c r="F17" s="168" t="n">
        <v>0.0475712530301913</v>
      </c>
      <c r="G17" s="168" t="n">
        <v>-0.00523234843600874</v>
      </c>
      <c r="H17" s="168" t="n">
        <v>-0.0714858987794129</v>
      </c>
      <c r="I17" s="168" t="n">
        <v>-0.0144687823633343</v>
      </c>
      <c r="J17" s="168" t="n">
        <v>-0.00464810928958378</v>
      </c>
      <c r="K17" s="168" t="n">
        <v>-0.00486565052309381</v>
      </c>
      <c r="L17" s="168" t="n">
        <v>-0.0782545070391944</v>
      </c>
      <c r="M17" s="168" t="n">
        <v>-0.00926292975875803</v>
      </c>
      <c r="N17" s="168" t="n">
        <v>0.0446176996366787</v>
      </c>
      <c r="O17" s="168" t="n">
        <v>-0.0447042380770209</v>
      </c>
      <c r="P17" s="168" t="n">
        <v>-0.0394554149082235</v>
      </c>
      <c r="Q17" s="168" t="n">
        <v>-0.041565024203643</v>
      </c>
      <c r="R17" s="168" t="n">
        <v>0.0140733686665877</v>
      </c>
      <c r="S17" s="168" t="n">
        <v>0.00150092168856687</v>
      </c>
      <c r="T17" s="168" t="n">
        <v>-0.0761421195862902</v>
      </c>
      <c r="U17" s="168" t="n">
        <v>-0.0183710901476304</v>
      </c>
      <c r="V17" s="168" t="n">
        <v>0.000854949748592901</v>
      </c>
      <c r="W17" s="168" t="n">
        <v>-0.0357296254397861</v>
      </c>
      <c r="X17" s="168" t="n">
        <v>-0.018070419488003</v>
      </c>
      <c r="Y17" s="168" t="n">
        <v>-0.0401387233300292</v>
      </c>
      <c r="Z17" s="168" t="n">
        <v>0.0292797281622966</v>
      </c>
      <c r="AA17" s="168" t="n">
        <v>-0.0243304901756338</v>
      </c>
      <c r="AB17" s="168" t="n">
        <v>-0.0715823436035091</v>
      </c>
      <c r="AC17" s="168" t="n">
        <v>-0.0161663682483807</v>
      </c>
      <c r="AD17" s="168" t="n">
        <v>-0.0168214452381651</v>
      </c>
      <c r="AE17" s="168" t="n">
        <v>-0.0541745141735119</v>
      </c>
      <c r="AF17" s="168" t="n">
        <v>0.00227340762967655</v>
      </c>
      <c r="AG17" s="168" t="n">
        <v>-0.0511355531571482</v>
      </c>
      <c r="AH17" s="168" t="n">
        <v>0.0307839341196191</v>
      </c>
      <c r="AI17" s="168" t="n">
        <v>-0.0150788043750041</v>
      </c>
      <c r="AJ17" s="168" t="n">
        <v>-0.09587025295723</v>
      </c>
      <c r="AK17" s="168" t="n">
        <v>-0.0393423516815144</v>
      </c>
      <c r="AL17" s="168" t="n">
        <v>0.0221670347930798</v>
      </c>
      <c r="AM17" s="168" t="n">
        <v>-0.0608966655355505</v>
      </c>
      <c r="AN17" s="168" t="n">
        <v>-0.0390135046751399</v>
      </c>
      <c r="AO17" s="168" t="n">
        <v>-0.0536060629411619</v>
      </c>
      <c r="AP17" s="168" t="n">
        <v>0.0466561768132394</v>
      </c>
      <c r="AQ17" s="168" t="n">
        <v>-0.0207766263884039</v>
      </c>
      <c r="AR17" s="168" t="n">
        <v>-0.0725148046289902</v>
      </c>
      <c r="AS17" s="168" t="n">
        <v>-0.00783061018962797</v>
      </c>
      <c r="AT17" s="168" t="n">
        <v>0.0286811580738087</v>
      </c>
      <c r="AU17" s="168" t="n">
        <v>-0.038137175283063</v>
      </c>
      <c r="AV17" s="168" t="n">
        <v>-0.0462833112595732</v>
      </c>
      <c r="AW17" s="168" t="n">
        <v>-0.0424989541332608</v>
      </c>
      <c r="AX17" s="168" t="n">
        <v>0.0206003265150414</v>
      </c>
      <c r="AY17" s="168" t="n">
        <v>-0.0233797338979785</v>
      </c>
      <c r="AZ17" s="168" t="n">
        <v>-0.0435847554964048</v>
      </c>
      <c r="BA17" s="168" t="n">
        <v>-0.00251033297851468</v>
      </c>
      <c r="BB17" s="168" t="n">
        <v>0.000327757302796915</v>
      </c>
      <c r="BC17" s="168" t="n">
        <v>-0.019819108792263</v>
      </c>
      <c r="BD17" s="168" t="n">
        <v>0.0189448971762071</v>
      </c>
      <c r="BE17" s="168" t="n">
        <v>0.023362909066529</v>
      </c>
      <c r="BF17" s="168" t="n">
        <v>0.0185115909825102</v>
      </c>
      <c r="BG17" s="168" t="n">
        <v>-0.0194544224867683</v>
      </c>
      <c r="BH17" s="168" t="n">
        <v>-0.00276038819145074</v>
      </c>
      <c r="BI17" s="168" t="n">
        <v>-0.00798539544349349</v>
      </c>
      <c r="BJ17" s="168" t="n">
        <v>0.0214440604024365</v>
      </c>
      <c r="BK17" s="168" t="n">
        <v>-0.0262088207132202</v>
      </c>
      <c r="BL17" s="168" t="n">
        <v>0.0281182517637126</v>
      </c>
      <c r="BM17" s="168" t="n">
        <v>-0.0200616878088705</v>
      </c>
      <c r="BN17" s="168" t="n">
        <v>0.00607909415319075</v>
      </c>
      <c r="BO17" s="168" t="n">
        <v>0.00816305960766477</v>
      </c>
      <c r="BP17" s="168" t="n">
        <v>0.014320621140787</v>
      </c>
      <c r="BQ17" s="168" t="n">
        <v>0.0166762004628435</v>
      </c>
      <c r="BR17" s="168" t="n">
        <v>0.0567803939671864</v>
      </c>
      <c r="BS17" s="168" t="n">
        <v>-0.0254633691353279</v>
      </c>
      <c r="BT17" s="168" t="n">
        <v>0.00213694467487584</v>
      </c>
      <c r="BU17" s="168" t="n">
        <v>-0.0150566959144672</v>
      </c>
      <c r="BV17" s="168" t="n">
        <v>0.024575826063648</v>
      </c>
      <c r="BW17" s="168" t="n">
        <v>0.00252886975295786</v>
      </c>
      <c r="BX17" s="168" t="n">
        <v>0.0192650252920479</v>
      </c>
      <c r="BY17" s="168" t="n">
        <v>-0.0751441270320907</v>
      </c>
      <c r="BZ17" s="168" t="n">
        <v>0.0651159071465203</v>
      </c>
      <c r="CA17" s="168" t="n">
        <v>-0.00249329932570971</v>
      </c>
      <c r="CB17" s="168" t="n">
        <v>0.00375482358530111</v>
      </c>
      <c r="CC17" s="168" t="n">
        <v>0.0321584826630926</v>
      </c>
      <c r="CD17" s="168" t="n">
        <v>0.00611909913714401</v>
      </c>
      <c r="CE17" s="168" t="n">
        <v>0.00869662038048853</v>
      </c>
      <c r="CF17" s="168" t="n">
        <v>0.0130246745220008</v>
      </c>
      <c r="CG17" s="168" t="n">
        <v>-0.0452794139013717</v>
      </c>
      <c r="CH17" s="168" t="n">
        <v>0.00340073960876761</v>
      </c>
      <c r="CI17" s="168" t="n">
        <v>-0.00383847941454887</v>
      </c>
      <c r="CJ17" s="168" t="n">
        <v>0.00544107291459115</v>
      </c>
      <c r="CK17" s="168" t="n">
        <v>0.0745797140281771</v>
      </c>
      <c r="CL17" s="168" t="n">
        <v>-0.00422718705894138</v>
      </c>
      <c r="CM17" s="168" t="n">
        <v>-0.0117908622185668</v>
      </c>
      <c r="CN17" s="168" t="n">
        <v>0.0380956417268016</v>
      </c>
      <c r="CO17" s="168" t="n">
        <v>-0.0539978174206772</v>
      </c>
      <c r="CP17" s="168" t="n">
        <v>0.0368034822607841</v>
      </c>
      <c r="CQ17" s="168" t="n">
        <v>0.0375967666587492</v>
      </c>
      <c r="CR17" s="168" t="n">
        <v>0.0361309915936982</v>
      </c>
      <c r="CS17" s="168" t="n">
        <v>0.0711758066262532</v>
      </c>
      <c r="CT17" s="168" t="n">
        <v>-0.0292984687781398</v>
      </c>
      <c r="CU17" s="168" t="n">
        <v>0.000570864205562311</v>
      </c>
      <c r="CV17" s="168" t="n">
        <v>0.0187645001667521</v>
      </c>
      <c r="CW17" s="168" t="n">
        <v>-0.0164328182915118</v>
      </c>
      <c r="CX17" s="168" t="n">
        <v>0.00193362125197791</v>
      </c>
      <c r="CY17" s="168" t="n">
        <v>0.0212864668145172</v>
      </c>
      <c r="CZ17" s="168" t="n">
        <v>0.0314182248209547</v>
      </c>
      <c r="DA17" s="168" t="n">
        <v>0.0667239052004272</v>
      </c>
      <c r="DB17" s="168" t="n">
        <v>-0.0236787993930709</v>
      </c>
      <c r="DC17" s="168" t="n">
        <v>0.00634216634196791</v>
      </c>
      <c r="DD17" s="168" t="n">
        <v>0.00857614643648135</v>
      </c>
      <c r="DE17" s="168" t="n">
        <v>-0.00519368963856256</v>
      </c>
      <c r="DF17" s="168" t="n">
        <v>0.0078490752028758</v>
      </c>
      <c r="DG17" s="168" t="n">
        <v>0.0757007451325209</v>
      </c>
      <c r="DH17" s="168" t="n">
        <v>0.0101446641952535</v>
      </c>
      <c r="DI17" s="168" t="n">
        <v>0.0510819465452862</v>
      </c>
      <c r="DJ17" s="168" t="n">
        <v>-0.0136274005735364</v>
      </c>
      <c r="DK17" s="168" t="n">
        <v>-0.00454010507467482</v>
      </c>
      <c r="DL17" s="168" t="n">
        <v>0.0425427270797999</v>
      </c>
      <c r="DM17" s="168" t="n">
        <v>0.0165463143242597</v>
      </c>
      <c r="DN17" s="168" t="n">
        <v>0.0177213723036417</v>
      </c>
      <c r="DO17" s="168" t="n">
        <v>0.0240791200335025</v>
      </c>
      <c r="DP17" s="168" t="n">
        <v>0.019127753779238</v>
      </c>
      <c r="DQ17" s="168" t="n">
        <v>0.016832050195007</v>
      </c>
      <c r="DR17" s="168" t="n">
        <v>-0.0257451292651678</v>
      </c>
      <c r="DS17" s="168" t="n">
        <v>0.0109293782488794</v>
      </c>
      <c r="DT17" s="168" t="n">
        <v>0.0332455325029963</v>
      </c>
      <c r="DU17" s="168" t="n">
        <v>0.0129211306935099</v>
      </c>
      <c r="DV17" s="168" t="n">
        <v>0.00205941471196997</v>
      </c>
      <c r="DW17" s="168" t="n">
        <v>0.0439264438466363</v>
      </c>
      <c r="DX17" s="168" t="n">
        <v>-0.0191801089768136</v>
      </c>
      <c r="DY17" s="168" t="n">
        <v>0.0165950218156433</v>
      </c>
      <c r="DZ17" s="168" t="n">
        <v>-0.0286694303331855</v>
      </c>
      <c r="EA17" s="168" t="n">
        <v>0.0247563138546622</v>
      </c>
      <c r="EB17" s="168" t="n">
        <v>0.0628744284529908</v>
      </c>
      <c r="EC17" s="168" t="n">
        <v>0.0448288004940057</v>
      </c>
      <c r="ED17" s="168" t="n">
        <v>-0.00316788002431213</v>
      </c>
      <c r="EE17" s="168" t="n">
        <v>0.0154495852447332</v>
      </c>
      <c r="EF17" s="168" t="n">
        <v>0.0330675099531331</v>
      </c>
      <c r="EG17" s="168" t="n">
        <v>-0.00052355343484543</v>
      </c>
      <c r="EH17" s="168" t="n">
        <v>0.00271709912818204</v>
      </c>
      <c r="EI17" s="168" t="n">
        <v>0.0121294625065387</v>
      </c>
      <c r="EJ17" s="168" t="n">
        <v>0.0691294500834697</v>
      </c>
      <c r="EK17" s="168" t="n">
        <v>0.0479156453678355</v>
      </c>
      <c r="EL17" s="168" t="n">
        <v>-0.0375899479575196</v>
      </c>
      <c r="EM17" s="168" t="n">
        <v>0.0336252811131884</v>
      </c>
      <c r="EN17" s="168" t="n">
        <v>0.0309007496515529</v>
      </c>
      <c r="EO17" s="168" t="n">
        <v>-0.0433760985514728</v>
      </c>
      <c r="EP17" s="168" t="n">
        <v>-0.00783251237549623</v>
      </c>
      <c r="EQ17" s="168" t="n">
        <v>0.0158994442285005</v>
      </c>
      <c r="ER17" s="168" t="n">
        <v>0.0526601106973458</v>
      </c>
      <c r="ES17" s="168" t="n">
        <v>0.0541919621786123</v>
      </c>
      <c r="ET17" s="168" t="n">
        <v>-0.042488113793163</v>
      </c>
      <c r="EU17" s="168" t="n">
        <v>0.0229073940976632</v>
      </c>
      <c r="EV17" s="168" t="n">
        <v>0.0267373319550112</v>
      </c>
      <c r="EW17" s="168" t="n">
        <v>-0.0312601544674959</v>
      </c>
      <c r="EX17" s="168" t="n">
        <v>-0.0448994502622039</v>
      </c>
      <c r="EY17" s="168" t="n">
        <v>0.00059032771504625</v>
      </c>
      <c r="EZ17" s="168" t="n">
        <v>0.0458480768009864</v>
      </c>
      <c r="FA17" s="168" t="n">
        <v>0.0213882296699422</v>
      </c>
      <c r="FB17" s="168" t="n">
        <v>-0.0409525199994403</v>
      </c>
      <c r="FC17" s="168" t="n">
        <v>-0.000793465642999071</v>
      </c>
      <c r="FD17" s="168" t="n">
        <v>0.0195213570304979</v>
      </c>
      <c r="FE17" s="168" t="n">
        <v>-0.0374478530088973</v>
      </c>
      <c r="FF17" s="168" t="n">
        <v>-0.0552149950653908</v>
      </c>
      <c r="FG17" s="168" t="n">
        <v>0.0225691504881744</v>
      </c>
      <c r="FH17" s="168" t="n">
        <v>0.0339930215386339</v>
      </c>
      <c r="FI17" s="168" t="n">
        <v>0.0374260170624711</v>
      </c>
      <c r="FJ17" s="168" t="n">
        <v>-0.0656443772830832</v>
      </c>
      <c r="FK17" s="168" t="n">
        <v>0.00478474663117642</v>
      </c>
      <c r="FL17" s="168" t="n">
        <v>0.00271616923351281</v>
      </c>
      <c r="FM17" s="168" t="n">
        <v>-0.0399583189512482</v>
      </c>
      <c r="FN17" s="168" t="n">
        <v>-0.013821441459747</v>
      </c>
      <c r="FO17" s="168" t="n">
        <v>-6.04406940252867E-005</v>
      </c>
      <c r="FP17" s="168" t="n">
        <v>0.00510522913154956</v>
      </c>
      <c r="FQ17" s="168" t="n">
        <v>0.0357489426547085</v>
      </c>
      <c r="FR17" s="168" t="n">
        <v>-0.0349586812935215</v>
      </c>
      <c r="FS17" s="168" t="n">
        <v>0.00599562091448111</v>
      </c>
      <c r="FT17" s="168" t="n">
        <v>0.013350105925754</v>
      </c>
      <c r="FU17" s="168" t="n">
        <v>0.0112626214069967</v>
      </c>
      <c r="FV17" s="168" t="n">
        <v>0.0139074100247415</v>
      </c>
      <c r="FW17" s="168" t="n">
        <v>0.00309944504646992</v>
      </c>
      <c r="FX17" s="168" t="n">
        <v>0.0447933573364295</v>
      </c>
      <c r="FY17" s="168" t="n">
        <v>0.00882570298209577</v>
      </c>
      <c r="FZ17" s="168" t="n">
        <v>-0.0526860417386699</v>
      </c>
      <c r="GA17" s="168" t="n">
        <v>0.0220125249111</v>
      </c>
      <c r="GB17" s="168" t="n">
        <v>0.0079651164026839</v>
      </c>
      <c r="GC17" s="168" t="n">
        <v>0.0314432807409243</v>
      </c>
      <c r="GD17" s="168" t="n">
        <v>0.0164567638222215</v>
      </c>
      <c r="GE17" s="168" t="n">
        <v>0.00744583638921379</v>
      </c>
      <c r="GF17" s="168" t="n">
        <v>0.0237709149015779</v>
      </c>
      <c r="GG17" s="168" t="n">
        <v>0.0185965757370428</v>
      </c>
      <c r="GH17" s="168" t="n">
        <v>-0.0630189121133624</v>
      </c>
      <c r="GI17" s="168" t="n">
        <v>0.0101264145708338</v>
      </c>
      <c r="GJ17" s="168" t="n">
        <v>-0.0582607141984092</v>
      </c>
      <c r="GK17" s="168" t="n">
        <v>0.0358817239776244</v>
      </c>
      <c r="GL17" s="141" t="n">
        <v>0.0219025062661379</v>
      </c>
    </row>
    <row r="18" customFormat="false" ht="12.75" hidden="false" customHeight="false" outlineLevel="0" collapsed="false">
      <c r="B18" s="111" t="s">
        <v>134</v>
      </c>
      <c r="C18" s="168" t="n">
        <v>0.00918711649897244</v>
      </c>
      <c r="D18" s="168" t="n">
        <v>0.0354572175045592</v>
      </c>
      <c r="E18" s="168" t="n">
        <v>0.00705151758384198</v>
      </c>
      <c r="F18" s="168" t="n">
        <v>-0.0114816317612899</v>
      </c>
      <c r="G18" s="168" t="n">
        <v>0.0323375769377305</v>
      </c>
      <c r="H18" s="168" t="n">
        <v>0.0432027761308651</v>
      </c>
      <c r="I18" s="168" t="n">
        <v>0.044326891214915</v>
      </c>
      <c r="J18" s="168" t="n">
        <v>0.00967093653153628</v>
      </c>
      <c r="K18" s="168" t="n">
        <v>-0.00283813057909039</v>
      </c>
      <c r="L18" s="168" t="n">
        <v>0.0434048525823764</v>
      </c>
      <c r="M18" s="168" t="n">
        <v>-0.0063278322759722</v>
      </c>
      <c r="N18" s="168" t="n">
        <v>0.00401795162982258</v>
      </c>
      <c r="O18" s="168" t="n">
        <v>0.00804535520081762</v>
      </c>
      <c r="P18" s="168" t="n">
        <v>0.0596004644518597</v>
      </c>
      <c r="Q18" s="168" t="n">
        <v>0.0465975499480116</v>
      </c>
      <c r="R18" s="168" t="n">
        <v>0.00695094412852834</v>
      </c>
      <c r="S18" s="168" t="n">
        <v>-0.0108252922215718</v>
      </c>
      <c r="T18" s="168" t="n">
        <v>0.047036180331234</v>
      </c>
      <c r="U18" s="168" t="n">
        <v>0.013854434092649</v>
      </c>
      <c r="V18" s="168" t="n">
        <v>-0.0196704519620302</v>
      </c>
      <c r="W18" s="168" t="n">
        <v>0.0190028390754098</v>
      </c>
      <c r="X18" s="168" t="n">
        <v>0.0430980882704831</v>
      </c>
      <c r="Y18" s="168" t="n">
        <v>0.037683499267313</v>
      </c>
      <c r="Z18" s="168" t="n">
        <v>-0.000882111946863681</v>
      </c>
      <c r="AA18" s="168" t="n">
        <v>-0.00156944226550725</v>
      </c>
      <c r="AB18" s="168" t="n">
        <v>0.0493050625282244</v>
      </c>
      <c r="AC18" s="168" t="n">
        <v>0.0293674410228681</v>
      </c>
      <c r="AD18" s="168" t="n">
        <v>-0.0249490852096049</v>
      </c>
      <c r="AE18" s="168" t="n">
        <v>0.00228313806136718</v>
      </c>
      <c r="AF18" s="168" t="n">
        <v>0.0341636155359494</v>
      </c>
      <c r="AG18" s="168" t="n">
        <v>0.0535069788046174</v>
      </c>
      <c r="AH18" s="168" t="n">
        <v>0.0119123866817778</v>
      </c>
      <c r="AI18" s="168" t="n">
        <v>-0.00668140661192948</v>
      </c>
      <c r="AJ18" s="168" t="n">
        <v>0.0526901541568895</v>
      </c>
      <c r="AK18" s="168" t="n">
        <v>0.0211671748008992</v>
      </c>
      <c r="AL18" s="168" t="n">
        <v>-0.0412814640608328</v>
      </c>
      <c r="AM18" s="168" t="n">
        <v>0.00773871482630994</v>
      </c>
      <c r="AN18" s="168" t="n">
        <v>0.0217997266985819</v>
      </c>
      <c r="AO18" s="168" t="n">
        <v>0.053252951452747</v>
      </c>
      <c r="AP18" s="168" t="n">
        <v>0.0161823813193153</v>
      </c>
      <c r="AQ18" s="168" t="n">
        <v>-0.000713630679240675</v>
      </c>
      <c r="AR18" s="168" t="n">
        <v>0.0115080659228784</v>
      </c>
      <c r="AS18" s="168" t="n">
        <v>0.0480438978646508</v>
      </c>
      <c r="AT18" s="168" t="n">
        <v>-0.00942595310953407</v>
      </c>
      <c r="AU18" s="168" t="n">
        <v>0.00682260635271687</v>
      </c>
      <c r="AV18" s="168" t="n">
        <v>-0.0219170196570028</v>
      </c>
      <c r="AW18" s="168" t="n">
        <v>0.0388171878039532</v>
      </c>
      <c r="AX18" s="168" t="n">
        <v>0.0671461638128322</v>
      </c>
      <c r="AY18" s="168" t="n">
        <v>0.0230979094607259</v>
      </c>
      <c r="AZ18" s="168" t="n">
        <v>-0.00773864884620694</v>
      </c>
      <c r="BA18" s="168" t="n">
        <v>0.0182275447297282</v>
      </c>
      <c r="BB18" s="168" t="n">
        <v>0.00301522926620374</v>
      </c>
      <c r="BC18" s="168" t="n">
        <v>0.0205652767837752</v>
      </c>
      <c r="BD18" s="168" t="n">
        <v>0.0245525069355902</v>
      </c>
      <c r="BE18" s="168" t="n">
        <v>0.0120688268132292</v>
      </c>
      <c r="BF18" s="168" t="n">
        <v>0.0650684904499999</v>
      </c>
      <c r="BG18" s="168" t="n">
        <v>0.0148034659737052</v>
      </c>
      <c r="BH18" s="168" t="n">
        <v>-0.063015263366062</v>
      </c>
      <c r="BI18" s="168" t="n">
        <v>0.0208115537346027</v>
      </c>
      <c r="BJ18" s="168" t="n">
        <v>-0.0356555818763684</v>
      </c>
      <c r="BK18" s="168" t="n">
        <v>0.0291159759305299</v>
      </c>
      <c r="BL18" s="168" t="n">
        <v>0.0178376617723684</v>
      </c>
      <c r="BM18" s="168" t="n">
        <v>-0.00341226716011751</v>
      </c>
      <c r="BN18" s="168" t="n">
        <v>0.0891008941218947</v>
      </c>
      <c r="BO18" s="168" t="n">
        <v>0.0475742576216155</v>
      </c>
      <c r="BP18" s="168" t="n">
        <v>0.00118399123224289</v>
      </c>
      <c r="BQ18" s="168" t="n">
        <v>0.0132037116053217</v>
      </c>
      <c r="BR18" s="168" t="n">
        <v>-0.0479690030557552</v>
      </c>
      <c r="BS18" s="168" t="n">
        <v>-0.0020545299977246</v>
      </c>
      <c r="BT18" s="168" t="n">
        <v>-0.051201469860568</v>
      </c>
      <c r="BU18" s="168" t="n">
        <v>-0.021836011445285</v>
      </c>
      <c r="BV18" s="168" t="n">
        <v>0.0324576626238844</v>
      </c>
      <c r="BW18" s="168" t="n">
        <v>0.0504243275729271</v>
      </c>
      <c r="BX18" s="168" t="n">
        <v>-0.00492313955005892</v>
      </c>
      <c r="BY18" s="168" t="n">
        <v>-0.0201004127942244</v>
      </c>
      <c r="BZ18" s="168" t="n">
        <v>-0.000406201785544303</v>
      </c>
      <c r="CA18" s="168" t="n">
        <v>0.00675619863781649</v>
      </c>
      <c r="CB18" s="168" t="n">
        <v>-0.0636981304925247</v>
      </c>
      <c r="CC18" s="168" t="n">
        <v>-0.0177704269417113</v>
      </c>
      <c r="CD18" s="168" t="n">
        <v>-0.00193949600855073</v>
      </c>
      <c r="CE18" s="168" t="n">
        <v>0.0245306180033484</v>
      </c>
      <c r="CF18" s="168" t="n">
        <v>-0.0284388638927221</v>
      </c>
      <c r="CG18" s="168" t="n">
        <v>-0.0242384033040698</v>
      </c>
      <c r="CH18" s="168" t="n">
        <v>0.00913661193692581</v>
      </c>
      <c r="CI18" s="168" t="n">
        <v>0.00249778546147711</v>
      </c>
      <c r="CJ18" s="168" t="n">
        <v>-0.0462975722742714</v>
      </c>
      <c r="CK18" s="168" t="n">
        <v>-0.0338192997329662</v>
      </c>
      <c r="CL18" s="168" t="n">
        <v>-0.0492164981954599</v>
      </c>
      <c r="CM18" s="168" t="n">
        <v>0.00870494104534517</v>
      </c>
      <c r="CN18" s="168" t="n">
        <v>-0.0223633199673202</v>
      </c>
      <c r="CO18" s="168" t="n">
        <v>-0.0488235753319907</v>
      </c>
      <c r="CP18" s="168" t="n">
        <v>0.0256561975627581</v>
      </c>
      <c r="CQ18" s="168" t="n">
        <v>0.0135772651966942</v>
      </c>
      <c r="CR18" s="168" t="n">
        <v>0.00208795101601963</v>
      </c>
      <c r="CS18" s="168" t="n">
        <v>-0.0137715276899707</v>
      </c>
      <c r="CT18" s="168" t="n">
        <v>-0.0466062033193344</v>
      </c>
      <c r="CU18" s="168" t="n">
        <v>0.0208373156477896</v>
      </c>
      <c r="CV18" s="168" t="n">
        <v>-0.0237060790150054</v>
      </c>
      <c r="CW18" s="168" t="n">
        <v>-0.0224921020015322</v>
      </c>
      <c r="CX18" s="168" t="n">
        <v>0.0412459708896195</v>
      </c>
      <c r="CY18" s="168" t="n">
        <v>0.0235344209724422</v>
      </c>
      <c r="CZ18" s="168" t="n">
        <v>-0.0387931598981126</v>
      </c>
      <c r="DA18" s="168" t="n">
        <v>-0.00758239207756595</v>
      </c>
      <c r="DB18" s="168" t="n">
        <v>-0.0357753991799683</v>
      </c>
      <c r="DC18" s="168" t="n">
        <v>0.0221502485540722</v>
      </c>
      <c r="DD18" s="168" t="n">
        <v>-0.0306030077323475</v>
      </c>
      <c r="DE18" s="168" t="n">
        <v>-0.0522406376583921</v>
      </c>
      <c r="DF18" s="168" t="n">
        <v>0.0566003792857176</v>
      </c>
      <c r="DG18" s="168" t="n">
        <v>0.000787452835723174</v>
      </c>
      <c r="DH18" s="168" t="n">
        <v>-0.0422162721300164</v>
      </c>
      <c r="DI18" s="168" t="n">
        <v>-0.025497672348638</v>
      </c>
      <c r="DJ18" s="168" t="n">
        <v>-0.0845290320606805</v>
      </c>
      <c r="DK18" s="168" t="n">
        <v>0.00502377633216512</v>
      </c>
      <c r="DL18" s="168" t="n">
        <v>-0.0441997610923063</v>
      </c>
      <c r="DM18" s="168" t="n">
        <v>-0.0354127254575349</v>
      </c>
      <c r="DN18" s="168" t="n">
        <v>0.0419414597824886</v>
      </c>
      <c r="DO18" s="168" t="n">
        <v>-0.0125674896990643</v>
      </c>
      <c r="DP18" s="168" t="n">
        <v>-0.0468033492774418</v>
      </c>
      <c r="DQ18" s="168" t="n">
        <v>-0.032671234228493</v>
      </c>
      <c r="DR18" s="168" t="n">
        <v>-0.0928961163651847</v>
      </c>
      <c r="DS18" s="168" t="n">
        <v>-0.00491677378710408</v>
      </c>
      <c r="DT18" s="168" t="n">
        <v>-0.0623582189779751</v>
      </c>
      <c r="DU18" s="168" t="n">
        <v>-0.0257446286651968</v>
      </c>
      <c r="DV18" s="168" t="n">
        <v>0.0220162693392475</v>
      </c>
      <c r="DW18" s="168" t="n">
        <v>-0.0294810041553855</v>
      </c>
      <c r="DX18" s="168" t="n">
        <v>-0.0181118767691334</v>
      </c>
      <c r="DY18" s="168" t="n">
        <v>-0.036736089185364</v>
      </c>
      <c r="DZ18" s="168" t="n">
        <v>-0.101828318860749</v>
      </c>
      <c r="EA18" s="168" t="n">
        <v>-0.0252863803697408</v>
      </c>
      <c r="EB18" s="168" t="n">
        <v>-0.0428357918080331</v>
      </c>
      <c r="EC18" s="168" t="n">
        <v>-0.00582654769429997</v>
      </c>
      <c r="ED18" s="168" t="n">
        <v>0.00230041007528036</v>
      </c>
      <c r="EE18" s="168" t="n">
        <v>-0.0474754017890608</v>
      </c>
      <c r="EF18" s="168" t="n">
        <v>-0.0336606373004494</v>
      </c>
      <c r="EG18" s="168" t="n">
        <v>-0.0546465075085141</v>
      </c>
      <c r="EH18" s="168" t="n">
        <v>-0.0571316177438897</v>
      </c>
      <c r="EI18" s="168" t="n">
        <v>-0.0103336917300098</v>
      </c>
      <c r="EJ18" s="168" t="n">
        <v>-0.0122152496157587</v>
      </c>
      <c r="EK18" s="168" t="n">
        <v>-0.0180842029135111</v>
      </c>
      <c r="EL18" s="168" t="n">
        <v>0.00771074227234144</v>
      </c>
      <c r="EM18" s="168" t="n">
        <v>-0.00522492975550351</v>
      </c>
      <c r="EN18" s="168" t="n">
        <v>-0.00856510128980311</v>
      </c>
      <c r="EO18" s="168" t="n">
        <v>-0.0547796084066994</v>
      </c>
      <c r="EP18" s="168" t="n">
        <v>0.0124708936053764</v>
      </c>
      <c r="EQ18" s="168" t="n">
        <v>-0.0232709072597996</v>
      </c>
      <c r="ER18" s="168" t="n">
        <v>0.0201401765866559</v>
      </c>
      <c r="ES18" s="168" t="n">
        <v>-0.0247047390970302</v>
      </c>
      <c r="ET18" s="168" t="n">
        <v>0.0161716365831331</v>
      </c>
      <c r="EU18" s="168" t="n">
        <v>-0.00571716020027159</v>
      </c>
      <c r="EV18" s="168" t="n">
        <v>0.0118417195869711</v>
      </c>
      <c r="EW18" s="168" t="n">
        <v>0.00493960771294067</v>
      </c>
      <c r="EX18" s="168" t="n">
        <v>-0.00553878859925706</v>
      </c>
      <c r="EY18" s="168" t="n">
        <v>-0.0163521651576837</v>
      </c>
      <c r="EZ18" s="168" t="n">
        <v>0.00402368486671859</v>
      </c>
      <c r="FA18" s="168" t="n">
        <v>0.0065220068166232</v>
      </c>
      <c r="FB18" s="168" t="n">
        <v>0.00569563032210352</v>
      </c>
      <c r="FC18" s="168" t="n">
        <v>-0.0344001271074068</v>
      </c>
      <c r="FD18" s="168" t="n">
        <v>-0.0110435968717181</v>
      </c>
      <c r="FE18" s="168" t="n">
        <v>-0.00579142951038973</v>
      </c>
      <c r="FF18" s="168" t="n">
        <v>0.00662625910685974</v>
      </c>
      <c r="FG18" s="168" t="n">
        <v>-0.0351017644306477</v>
      </c>
      <c r="FH18" s="168" t="n">
        <v>0.00396525478848063</v>
      </c>
      <c r="FI18" s="168" t="n">
        <v>0.0609731189670968</v>
      </c>
      <c r="FJ18" s="168" t="n">
        <v>0.0131017760673397</v>
      </c>
      <c r="FK18" s="168" t="n">
        <v>-0.0157501005855202</v>
      </c>
      <c r="FL18" s="168" t="n">
        <v>0.000811219734010349</v>
      </c>
      <c r="FM18" s="168" t="n">
        <v>-0.0136070014051054</v>
      </c>
      <c r="FN18" s="168" t="n">
        <v>0.0261880369077088</v>
      </c>
      <c r="FO18" s="168" t="n">
        <v>-0.0487998886220572</v>
      </c>
      <c r="FP18" s="168" t="n">
        <v>0.00192603405675978</v>
      </c>
      <c r="FQ18" s="168" t="n">
        <v>0.0462129055619595</v>
      </c>
      <c r="FR18" s="168" t="n">
        <v>-0.0144609639848254</v>
      </c>
      <c r="FS18" s="168" t="n">
        <v>-0.00684137813817699</v>
      </c>
      <c r="FT18" s="168" t="n">
        <v>-0.00525294472582731</v>
      </c>
      <c r="FU18" s="168" t="n">
        <v>0.00409552519587501</v>
      </c>
      <c r="FV18" s="168" t="n">
        <v>0.0179296273681488</v>
      </c>
      <c r="FW18" s="168" t="n">
        <v>-0.011199163161801</v>
      </c>
      <c r="FX18" s="168" t="n">
        <v>0.034122077015744</v>
      </c>
      <c r="FY18" s="168" t="n">
        <v>0.0178476037580034</v>
      </c>
      <c r="FZ18" s="168" t="n">
        <v>-0.0189406200686258</v>
      </c>
      <c r="GA18" s="168" t="n">
        <v>0.00348358850810895</v>
      </c>
      <c r="GB18" s="168" t="n">
        <v>0.0760388414782388</v>
      </c>
      <c r="GC18" s="168" t="n">
        <v>0.00187181326696524</v>
      </c>
      <c r="GD18" s="168" t="n">
        <v>0.0593436292889635</v>
      </c>
      <c r="GE18" s="168" t="n">
        <v>-0.0284453398344907</v>
      </c>
      <c r="GF18" s="168" t="n">
        <v>0.0376345922910193</v>
      </c>
      <c r="GG18" s="168" t="n">
        <v>-0.0192871033444963</v>
      </c>
      <c r="GH18" s="168" t="n">
        <v>-0.0243693081385329</v>
      </c>
      <c r="GI18" s="168" t="n">
        <v>-0.0170360733528161</v>
      </c>
      <c r="GJ18" s="168" t="n">
        <v>0.0525265589358969</v>
      </c>
      <c r="GK18" s="168" t="n">
        <v>0.0247606361602447</v>
      </c>
      <c r="GL18" s="141" t="n">
        <v>0.0552952763330939</v>
      </c>
    </row>
    <row r="19" customFormat="false" ht="12.75" hidden="false" customHeight="false" outlineLevel="0" collapsed="false">
      <c r="B19" s="111" t="s">
        <v>137</v>
      </c>
      <c r="C19" s="168" t="n">
        <v>-0.00877543888662778</v>
      </c>
      <c r="D19" s="168" t="n">
        <v>0.0336593723783581</v>
      </c>
      <c r="E19" s="168" t="n">
        <v>0.0217289488966523</v>
      </c>
      <c r="F19" s="168" t="n">
        <v>-0.00437211680223827</v>
      </c>
      <c r="G19" s="168" t="n">
        <v>-0.00988392048560865</v>
      </c>
      <c r="H19" s="168" t="n">
        <v>0.0425374080049416</v>
      </c>
      <c r="I19" s="168" t="n">
        <v>0.0131918471213802</v>
      </c>
      <c r="J19" s="168" t="n">
        <v>-0.0224936311221027</v>
      </c>
      <c r="K19" s="168" t="n">
        <v>-0.0337146129741452</v>
      </c>
      <c r="L19" s="168" t="n">
        <v>0.0480301213179987</v>
      </c>
      <c r="M19" s="168" t="n">
        <v>0.0305423837798665</v>
      </c>
      <c r="N19" s="168" t="n">
        <v>0.00513154276544181</v>
      </c>
      <c r="O19" s="168" t="n">
        <v>-0.018652572242883</v>
      </c>
      <c r="P19" s="168" t="n">
        <v>0.0428524572108989</v>
      </c>
      <c r="Q19" s="168" t="n">
        <v>0.0110700864592601</v>
      </c>
      <c r="R19" s="168" t="n">
        <v>-0.00908417934016577</v>
      </c>
      <c r="S19" s="168" t="n">
        <v>-0.0372729001735584</v>
      </c>
      <c r="T19" s="168" t="n">
        <v>0.0524935148429688</v>
      </c>
      <c r="U19" s="168" t="n">
        <v>0.0341563893704061</v>
      </c>
      <c r="V19" s="168" t="n">
        <v>0.00591864410631006</v>
      </c>
      <c r="W19" s="168" t="n">
        <v>-0.0147987250537323</v>
      </c>
      <c r="X19" s="168" t="n">
        <v>0.024245624387822</v>
      </c>
      <c r="Y19" s="168" t="n">
        <v>0.00510873733397471</v>
      </c>
      <c r="Z19" s="168" t="n">
        <v>0.00257488474873633</v>
      </c>
      <c r="AA19" s="168" t="n">
        <v>-0.0220645263976649</v>
      </c>
      <c r="AB19" s="168" t="n">
        <v>0.0461819934497086</v>
      </c>
      <c r="AC19" s="168" t="n">
        <v>0.0381987227916064</v>
      </c>
      <c r="AD19" s="168" t="n">
        <v>0.00521455873841053</v>
      </c>
      <c r="AE19" s="168" t="n">
        <v>-0.015063090479716</v>
      </c>
      <c r="AF19" s="168" t="n">
        <v>0.0385486321093992</v>
      </c>
      <c r="AG19" s="168" t="n">
        <v>0.0200359793669841</v>
      </c>
      <c r="AH19" s="168" t="n">
        <v>0.000445876688395224</v>
      </c>
      <c r="AI19" s="168" t="n">
        <v>-0.014635740606455</v>
      </c>
      <c r="AJ19" s="168" t="n">
        <v>0.0425813911130307</v>
      </c>
      <c r="AK19" s="168" t="n">
        <v>0.0141600379338985</v>
      </c>
      <c r="AL19" s="168" t="n">
        <v>-0.0167237358503741</v>
      </c>
      <c r="AM19" s="168" t="n">
        <v>0.0133183434461139</v>
      </c>
      <c r="AN19" s="168" t="n">
        <v>0.0307076213343261</v>
      </c>
      <c r="AO19" s="168" t="n">
        <v>0.00871162815647643</v>
      </c>
      <c r="AP19" s="168" t="n">
        <v>0.00340209047944539</v>
      </c>
      <c r="AQ19" s="168" t="n">
        <v>-0.0209073715308387</v>
      </c>
      <c r="AR19" s="168" t="n">
        <v>0.0185999221344778</v>
      </c>
      <c r="AS19" s="168" t="n">
        <v>0.0616142772322318</v>
      </c>
      <c r="AT19" s="168" t="n">
        <v>-0.0140421203601926</v>
      </c>
      <c r="AU19" s="168" t="n">
        <v>0.00691391292501755</v>
      </c>
      <c r="AV19" s="168" t="n">
        <v>-0.00307817177199818</v>
      </c>
      <c r="AW19" s="168" t="n">
        <v>0.00246949181538831</v>
      </c>
      <c r="AX19" s="168" t="n">
        <v>0.0478933700936924</v>
      </c>
      <c r="AY19" s="168" t="n">
        <v>0.00217642157559764</v>
      </c>
      <c r="AZ19" s="168" t="n">
        <v>-0.0198168041799114</v>
      </c>
      <c r="BA19" s="168" t="n">
        <v>0.043572059413157</v>
      </c>
      <c r="BB19" s="168" t="n">
        <v>0.0134632756216724</v>
      </c>
      <c r="BC19" s="168" t="n">
        <v>0.016964371453132</v>
      </c>
      <c r="BD19" s="168" t="n">
        <v>0.0050987393945312</v>
      </c>
      <c r="BE19" s="168" t="n">
        <v>-0.0212276386736995</v>
      </c>
      <c r="BF19" s="168" t="n">
        <v>0.065270793210754</v>
      </c>
      <c r="BG19" s="168" t="n">
        <v>0.0211020917240148</v>
      </c>
      <c r="BH19" s="168" t="n">
        <v>-0.0549910952435852</v>
      </c>
      <c r="BI19" s="168" t="n">
        <v>0.038825703502404</v>
      </c>
      <c r="BJ19" s="168" t="n">
        <v>0.0128495350038906</v>
      </c>
      <c r="BK19" s="168" t="n">
        <v>0.0236185916642885</v>
      </c>
      <c r="BL19" s="168" t="n">
        <v>0.010109658414353</v>
      </c>
      <c r="BM19" s="168" t="n">
        <v>0.0235484009613584</v>
      </c>
      <c r="BN19" s="168" t="n">
        <v>0.0536732449165116</v>
      </c>
      <c r="BO19" s="168" t="n">
        <v>0.0447607053338546</v>
      </c>
      <c r="BP19" s="168" t="n">
        <v>-0.040882313500246</v>
      </c>
      <c r="BQ19" s="168" t="n">
        <v>0.0273161413615232</v>
      </c>
      <c r="BR19" s="168" t="n">
        <v>0.0154428158993121</v>
      </c>
      <c r="BS19" s="168" t="n">
        <v>0.00048023997845265</v>
      </c>
      <c r="BT19" s="168" t="n">
        <v>-0.0439553957106847</v>
      </c>
      <c r="BU19" s="168" t="n">
        <v>0.0060395828841156</v>
      </c>
      <c r="BV19" s="168" t="n">
        <v>0.00390094167122696</v>
      </c>
      <c r="BW19" s="168" t="n">
        <v>0.050971332199866</v>
      </c>
      <c r="BX19" s="168" t="n">
        <v>-0.0424109804856659</v>
      </c>
      <c r="BY19" s="168" t="n">
        <v>-0.0274505617039456</v>
      </c>
      <c r="BZ19" s="168" t="n">
        <v>0.0249925034332346</v>
      </c>
      <c r="CA19" s="168" t="n">
        <v>0.00606044844556622</v>
      </c>
      <c r="CB19" s="168" t="n">
        <v>-0.0199080150514197</v>
      </c>
      <c r="CC19" s="168" t="n">
        <v>-0.00244173977737101</v>
      </c>
      <c r="CD19" s="168" t="n">
        <v>0.0269564668628191</v>
      </c>
      <c r="CE19" s="168" t="n">
        <v>0.0143709056520654</v>
      </c>
      <c r="CF19" s="168" t="n">
        <v>-0.050881933573541</v>
      </c>
      <c r="CG19" s="168" t="n">
        <v>-0.032101247536469</v>
      </c>
      <c r="CH19" s="168" t="n">
        <v>0.0186661300958343</v>
      </c>
      <c r="CI19" s="168" t="n">
        <v>0.00287759132875149</v>
      </c>
      <c r="CJ19" s="168" t="n">
        <v>-0.0193771691577195</v>
      </c>
      <c r="CK19" s="168" t="n">
        <v>-0.0097614920351819</v>
      </c>
      <c r="CL19" s="168" t="n">
        <v>0.00377610529033107</v>
      </c>
      <c r="CM19" s="168" t="n">
        <v>0.0159741811006841</v>
      </c>
      <c r="CN19" s="168" t="n">
        <v>-0.0362181418283404</v>
      </c>
      <c r="CO19" s="168" t="n">
        <v>-0.0413666708608057</v>
      </c>
      <c r="CP19" s="168" t="n">
        <v>-0.00279084868796341</v>
      </c>
      <c r="CQ19" s="168" t="n">
        <v>0.0164842040147363</v>
      </c>
      <c r="CR19" s="168" t="n">
        <v>-0.0223570442994203</v>
      </c>
      <c r="CS19" s="168" t="n">
        <v>0.00165954142258064</v>
      </c>
      <c r="CT19" s="168" t="n">
        <v>-0.000435446903057651</v>
      </c>
      <c r="CU19" s="168" t="n">
        <v>0.0163396913446597</v>
      </c>
      <c r="CV19" s="168" t="n">
        <v>-0.0281928004966346</v>
      </c>
      <c r="CW19" s="168" t="n">
        <v>-0.0263273410469622</v>
      </c>
      <c r="CX19" s="168" t="n">
        <v>0.0286733985604751</v>
      </c>
      <c r="CY19" s="168" t="n">
        <v>0.0132589734966</v>
      </c>
      <c r="CZ19" s="168" t="n">
        <v>-0.0666241402206698</v>
      </c>
      <c r="DA19" s="168" t="n">
        <v>-0.00775609339379986</v>
      </c>
      <c r="DB19" s="168" t="n">
        <v>0.00858265647085067</v>
      </c>
      <c r="DC19" s="168" t="n">
        <v>0.0161369272583488</v>
      </c>
      <c r="DD19" s="168" t="n">
        <v>-0.0222831079976175</v>
      </c>
      <c r="DE19" s="168" t="n">
        <v>-0.0505639387948819</v>
      </c>
      <c r="DF19" s="168" t="n">
        <v>0.0372657449474604</v>
      </c>
      <c r="DG19" s="168" t="n">
        <v>0.00182188583301416</v>
      </c>
      <c r="DH19" s="168" t="n">
        <v>-0.0281963417780208</v>
      </c>
      <c r="DI19" s="168" t="n">
        <v>-0.0199591620355256</v>
      </c>
      <c r="DJ19" s="168" t="n">
        <v>-0.0201926843910357</v>
      </c>
      <c r="DK19" s="168" t="n">
        <v>0.00849288500815633</v>
      </c>
      <c r="DL19" s="168" t="n">
        <v>-0.0261594876493637</v>
      </c>
      <c r="DM19" s="168" t="n">
        <v>-0.0656265234152174</v>
      </c>
      <c r="DN19" s="168" t="n">
        <v>0.0478013457876221</v>
      </c>
      <c r="DO19" s="168" t="n">
        <v>-0.00093020438580173</v>
      </c>
      <c r="DP19" s="168" t="n">
        <v>-0.0302652099194811</v>
      </c>
      <c r="DQ19" s="168" t="n">
        <v>-0.0268951030146129</v>
      </c>
      <c r="DR19" s="168" t="n">
        <v>-0.0224820303705807</v>
      </c>
      <c r="DS19" s="168" t="n">
        <v>0.0147879128679573</v>
      </c>
      <c r="DT19" s="168" t="n">
        <v>-0.0351560967529361</v>
      </c>
      <c r="DU19" s="168" t="n">
        <v>-0.0457691964657061</v>
      </c>
      <c r="DV19" s="168" t="n">
        <v>0.0124675394504967</v>
      </c>
      <c r="DW19" s="168" t="n">
        <v>-0.000565603318113713</v>
      </c>
      <c r="DX19" s="168" t="n">
        <v>-0.0488400903473632</v>
      </c>
      <c r="DY19" s="168" t="n">
        <v>-0.015294829063471</v>
      </c>
      <c r="DZ19" s="168" t="n">
        <v>-0.0470129819001681</v>
      </c>
      <c r="EA19" s="168" t="n">
        <v>-0.00216138893165199</v>
      </c>
      <c r="EB19" s="168" t="n">
        <v>-0.0143674790572351</v>
      </c>
      <c r="EC19" s="168" t="n">
        <v>-0.0302248858551003</v>
      </c>
      <c r="ED19" s="168" t="n">
        <v>-0.0124203811589547</v>
      </c>
      <c r="EE19" s="168" t="n">
        <v>-0.00367727506775707</v>
      </c>
      <c r="EF19" s="168" t="n">
        <v>-0.0563208872409938</v>
      </c>
      <c r="EG19" s="168" t="n">
        <v>-0.0406476097768279</v>
      </c>
      <c r="EH19" s="168" t="n">
        <v>-0.0302330003892111</v>
      </c>
      <c r="EI19" s="168" t="n">
        <v>-0.000851818075334186</v>
      </c>
      <c r="EJ19" s="168" t="n">
        <v>0.012486021864084</v>
      </c>
      <c r="EK19" s="168" t="n">
        <v>-0.0141297004224614</v>
      </c>
      <c r="EL19" s="168" t="n">
        <v>-0.019023090157826</v>
      </c>
      <c r="EM19" s="168" t="n">
        <v>0.00781350745373353</v>
      </c>
      <c r="EN19" s="168" t="n">
        <v>-0.0231253563426611</v>
      </c>
      <c r="EO19" s="168" t="n">
        <v>-0.033841103434595</v>
      </c>
      <c r="EP19" s="168" t="n">
        <v>-0.00465250296840893</v>
      </c>
      <c r="EQ19" s="168" t="n">
        <v>0.002863278935432</v>
      </c>
      <c r="ER19" s="168" t="n">
        <v>0.0230316413636251</v>
      </c>
      <c r="ES19" s="168" t="n">
        <v>-0.00266523331469335</v>
      </c>
      <c r="ET19" s="168" t="n">
        <v>0.0181158914997102</v>
      </c>
      <c r="EU19" s="168" t="n">
        <v>-0.0123658009465888</v>
      </c>
      <c r="EV19" s="168" t="n">
        <v>0.0466627387998323</v>
      </c>
      <c r="EW19" s="168" t="n">
        <v>0.0163827128595529</v>
      </c>
      <c r="EX19" s="168" t="n">
        <v>-0.0395440527079847</v>
      </c>
      <c r="EY19" s="168" t="n">
        <v>-0.0130348508057778</v>
      </c>
      <c r="EZ19" s="168" t="n">
        <v>-0.000138622623574119</v>
      </c>
      <c r="FA19" s="168" t="n">
        <v>0.0334002844989186</v>
      </c>
      <c r="FB19" s="168" t="n">
        <v>0.00208382180704243</v>
      </c>
      <c r="FC19" s="168" t="n">
        <v>-0.024096466332756</v>
      </c>
      <c r="FD19" s="168" t="n">
        <v>-0.00834784741276004</v>
      </c>
      <c r="FE19" s="168" t="n">
        <v>0.0114830037323061</v>
      </c>
      <c r="FF19" s="168" t="n">
        <v>-0.00364171894230632</v>
      </c>
      <c r="FG19" s="168" t="n">
        <v>-0.0213837829565736</v>
      </c>
      <c r="FH19" s="168" t="n">
        <v>0.0145599698674914</v>
      </c>
      <c r="FI19" s="168" t="n">
        <v>0.0401505630983164</v>
      </c>
      <c r="FJ19" s="168" t="n">
        <v>-0.0246656563785993</v>
      </c>
      <c r="FK19" s="168" t="n">
        <v>-0.0142856546123923</v>
      </c>
      <c r="FL19" s="168" t="n">
        <v>0.0133770161238425</v>
      </c>
      <c r="FM19" s="168" t="n">
        <v>-0.00051769573189586</v>
      </c>
      <c r="FN19" s="168" t="n">
        <v>-0.00566576809725687</v>
      </c>
      <c r="FO19" s="168" t="n">
        <v>-0.018519331145015</v>
      </c>
      <c r="FP19" s="168" t="n">
        <v>0.00698642930698059</v>
      </c>
      <c r="FQ19" s="168" t="n">
        <v>-0.0114051963488629</v>
      </c>
      <c r="FR19" s="168" t="n">
        <v>-0.0431310649630278</v>
      </c>
      <c r="FS19" s="168" t="n">
        <v>-0.00274296343864589</v>
      </c>
      <c r="FT19" s="168" t="n">
        <v>0.0192023298107864</v>
      </c>
      <c r="FU19" s="168" t="n">
        <v>0.000885419785297522</v>
      </c>
      <c r="FV19" s="168" t="n">
        <v>-0.0105584416902084</v>
      </c>
      <c r="FW19" s="168" t="n">
        <v>-0.0082952603053734</v>
      </c>
      <c r="FX19" s="168" t="n">
        <v>0.024267922538534</v>
      </c>
      <c r="FY19" s="168" t="n">
        <v>0.000788094802238206</v>
      </c>
      <c r="FZ19" s="168" t="n">
        <v>-0.0466407810065472</v>
      </c>
      <c r="GA19" s="168" t="n">
        <v>0.00905993506703365</v>
      </c>
      <c r="GB19" s="168" t="n">
        <v>0.0474903985874996</v>
      </c>
      <c r="GC19" s="168" t="n">
        <v>0.0237198915053195</v>
      </c>
      <c r="GD19" s="168" t="n">
        <v>0.00560357493859544</v>
      </c>
      <c r="GE19" s="168" t="n">
        <v>-0.00635931021162329</v>
      </c>
      <c r="GF19" s="168" t="n">
        <v>0.0486205632113782</v>
      </c>
      <c r="GG19" s="168" t="n">
        <v>-0.0368231109161355</v>
      </c>
      <c r="GH19" s="168" t="n">
        <v>-0.0642769523511698</v>
      </c>
      <c r="GI19" s="168" t="n">
        <v>-0.00160972874245666</v>
      </c>
      <c r="GJ19" s="168" t="n">
        <v>0.0495630450749109</v>
      </c>
      <c r="GK19" s="168" t="n">
        <v>0.0340361435329606</v>
      </c>
      <c r="GL19" s="141" t="n">
        <v>-0.00608356654889966</v>
      </c>
    </row>
    <row r="20" customFormat="false" ht="12.75" hidden="false" customHeight="false" outlineLevel="0" collapsed="false">
      <c r="B20" s="111" t="s">
        <v>140</v>
      </c>
      <c r="C20" s="168" t="n">
        <v>-0.00978416195991156</v>
      </c>
      <c r="D20" s="168" t="n">
        <v>0.0533598747302796</v>
      </c>
      <c r="E20" s="168" t="n">
        <v>-0.0294640124292678</v>
      </c>
      <c r="F20" s="168" t="n">
        <v>-0.00330467166624537</v>
      </c>
      <c r="G20" s="168" t="n">
        <v>0.000419889707750324</v>
      </c>
      <c r="H20" s="168" t="n">
        <v>0.0320686487473928</v>
      </c>
      <c r="I20" s="168" t="n">
        <v>-0.0193738058593068</v>
      </c>
      <c r="J20" s="168" t="n">
        <v>-0.11178000377767</v>
      </c>
      <c r="K20" s="168" t="n">
        <v>-0.03348689100742</v>
      </c>
      <c r="L20" s="168" t="n">
        <v>0.0644873684463894</v>
      </c>
      <c r="M20" s="168" t="n">
        <v>0.00169850772824094</v>
      </c>
      <c r="N20" s="168" t="n">
        <v>-0.0163496421229499</v>
      </c>
      <c r="O20" s="168" t="n">
        <v>0.00419978674670773</v>
      </c>
      <c r="P20" s="168" t="n">
        <v>0.0324229900398838</v>
      </c>
      <c r="Q20" s="168" t="n">
        <v>-0.0121492411434758</v>
      </c>
      <c r="R20" s="168" t="n">
        <v>-0.0759207436897834</v>
      </c>
      <c r="S20" s="168" t="n">
        <v>-0.0336827450266019</v>
      </c>
      <c r="T20" s="168" t="n">
        <v>0.0788610814846724</v>
      </c>
      <c r="U20" s="168" t="n">
        <v>-0.00594586947934953</v>
      </c>
      <c r="V20" s="168" t="n">
        <v>0.0027664633135238</v>
      </c>
      <c r="W20" s="168" t="n">
        <v>-0.0216272309011584</v>
      </c>
      <c r="X20" s="168" t="n">
        <v>0.0366453890193606</v>
      </c>
      <c r="Y20" s="168" t="n">
        <v>-0.0187578045589575</v>
      </c>
      <c r="Z20" s="168" t="n">
        <v>-0.0431389128061222</v>
      </c>
      <c r="AA20" s="168" t="n">
        <v>-0.0171562228273108</v>
      </c>
      <c r="AB20" s="168" t="n">
        <v>0.0722938195150992</v>
      </c>
      <c r="AC20" s="168" t="n">
        <v>0.0237281850750155</v>
      </c>
      <c r="AD20" s="168" t="n">
        <v>0.0269361502470342</v>
      </c>
      <c r="AE20" s="168" t="n">
        <v>-0.0301506621473919</v>
      </c>
      <c r="AF20" s="168" t="n">
        <v>0.0388943148225056</v>
      </c>
      <c r="AG20" s="168" t="n">
        <v>0.00158953243905834</v>
      </c>
      <c r="AH20" s="168" t="n">
        <v>-0.0608983152504984</v>
      </c>
      <c r="AI20" s="168" t="n">
        <v>-0.0179711597870427</v>
      </c>
      <c r="AJ20" s="168" t="n">
        <v>0.0642141267163562</v>
      </c>
      <c r="AK20" s="168" t="n">
        <v>0.0507874477912261</v>
      </c>
      <c r="AL20" s="168" t="n">
        <v>0.00924672932742517</v>
      </c>
      <c r="AM20" s="168" t="n">
        <v>-0.0284396843065183</v>
      </c>
      <c r="AN20" s="168" t="n">
        <v>0.00685733777194963</v>
      </c>
      <c r="AO20" s="168" t="n">
        <v>-0.0176713774544766</v>
      </c>
      <c r="AP20" s="168" t="n">
        <v>-0.0416238294595604</v>
      </c>
      <c r="AQ20" s="168" t="n">
        <v>-0.00832512412782901</v>
      </c>
      <c r="AR20" s="168" t="n">
        <v>0.0388468482965149</v>
      </c>
      <c r="AS20" s="168" t="n">
        <v>0.0984259484467533</v>
      </c>
      <c r="AT20" s="168" t="n">
        <v>-0.0297124914763703</v>
      </c>
      <c r="AU20" s="168" t="n">
        <v>-0.0230947931588696</v>
      </c>
      <c r="AV20" s="168" t="n">
        <v>-0.0124075995885446</v>
      </c>
      <c r="AW20" s="168" t="n">
        <v>-0.0225964276894474</v>
      </c>
      <c r="AX20" s="168" t="n">
        <v>0.000710269173590805</v>
      </c>
      <c r="AY20" s="168" t="n">
        <v>0.0107253454856802</v>
      </c>
      <c r="AZ20" s="168" t="n">
        <v>0.00378736817026146</v>
      </c>
      <c r="BA20" s="168" t="n">
        <v>0.0447754746523675</v>
      </c>
      <c r="BB20" s="168" t="n">
        <v>0.00455552161471264</v>
      </c>
      <c r="BC20" s="168" t="n">
        <v>-0.0100661203768056</v>
      </c>
      <c r="BD20" s="168" t="n">
        <v>0.0359105919735665</v>
      </c>
      <c r="BE20" s="168" t="n">
        <v>-0.0355819980033469</v>
      </c>
      <c r="BF20" s="168" t="n">
        <v>0.0301940670461128</v>
      </c>
      <c r="BG20" s="168" t="n">
        <v>0.0190329044341797</v>
      </c>
      <c r="BH20" s="168" t="n">
        <v>-0.0282423350797887</v>
      </c>
      <c r="BI20" s="168" t="n">
        <v>0.0452415684838572</v>
      </c>
      <c r="BJ20" s="168" t="n">
        <v>-0.00286803154730253</v>
      </c>
      <c r="BK20" s="168" t="n">
        <v>0.043585543169181</v>
      </c>
      <c r="BL20" s="168" t="n">
        <v>0.0560621140927602</v>
      </c>
      <c r="BM20" s="168" t="n">
        <v>-0.00555325148820507</v>
      </c>
      <c r="BN20" s="168" t="n">
        <v>0.0340353551474732</v>
      </c>
      <c r="BO20" s="168" t="n">
        <v>0.0260442064143124</v>
      </c>
      <c r="BP20" s="168" t="n">
        <v>-0.0191733898202725</v>
      </c>
      <c r="BQ20" s="168" t="n">
        <v>-0.0126224592499968</v>
      </c>
      <c r="BR20" s="168" t="n">
        <v>-0.046264004746296</v>
      </c>
      <c r="BS20" s="168" t="n">
        <v>0.0127829771749291</v>
      </c>
      <c r="BT20" s="168" t="n">
        <v>0.0222757246342807</v>
      </c>
      <c r="BU20" s="168" t="n">
        <v>-0.0169011949079736</v>
      </c>
      <c r="BV20" s="168" t="n">
        <v>-0.0326910335002404</v>
      </c>
      <c r="BW20" s="168" t="n">
        <v>0.0525834790362878</v>
      </c>
      <c r="BX20" s="168" t="n">
        <v>-0.0134495651731268</v>
      </c>
      <c r="BY20" s="168" t="n">
        <v>0.000118246899914306</v>
      </c>
      <c r="BZ20" s="168" t="n">
        <v>-0.0108831095098491</v>
      </c>
      <c r="CA20" s="168" t="n">
        <v>0.00398814216425176</v>
      </c>
      <c r="CB20" s="168" t="n">
        <v>0.0199282950145227</v>
      </c>
      <c r="CC20" s="168" t="n">
        <v>0.00148561137398956</v>
      </c>
      <c r="CD20" s="168" t="n">
        <v>0.0108870009978922</v>
      </c>
      <c r="CE20" s="168" t="n">
        <v>0.0181644574217987</v>
      </c>
      <c r="CF20" s="168" t="n">
        <v>-0.0446919675696237</v>
      </c>
      <c r="CG20" s="168" t="n">
        <v>-0.0317084180317542</v>
      </c>
      <c r="CH20" s="168" t="n">
        <v>0.0353102245989065</v>
      </c>
      <c r="CI20" s="168" t="n">
        <v>-0.0314119897046598</v>
      </c>
      <c r="CJ20" s="168" t="n">
        <v>0.0369802334725122</v>
      </c>
      <c r="CK20" s="168" t="n">
        <v>-0.00337628219016624</v>
      </c>
      <c r="CL20" s="168" t="n">
        <v>-0.00536107973144834</v>
      </c>
      <c r="CM20" s="168" t="n">
        <v>0.0316394995947257</v>
      </c>
      <c r="CN20" s="168" t="n">
        <v>-0.0150703363974499</v>
      </c>
      <c r="CO20" s="168" t="n">
        <v>-0.0229699862436657</v>
      </c>
      <c r="CP20" s="168" t="n">
        <v>-0.00275176665703209</v>
      </c>
      <c r="CQ20" s="168" t="n">
        <v>0.0362056509485644</v>
      </c>
      <c r="CR20" s="168" t="n">
        <v>0.0021757873090172</v>
      </c>
      <c r="CS20" s="168" t="n">
        <v>-0.00320644100058096</v>
      </c>
      <c r="CT20" s="168" t="n">
        <v>0.0658515030591852</v>
      </c>
      <c r="CU20" s="168" t="n">
        <v>0.0191269202547099</v>
      </c>
      <c r="CV20" s="168" t="n">
        <v>-0.0194679348390455</v>
      </c>
      <c r="CW20" s="168" t="n">
        <v>-0.0252067164228954</v>
      </c>
      <c r="CX20" s="168" t="n">
        <v>0.0117864902435125</v>
      </c>
      <c r="CY20" s="168" t="n">
        <v>0.0386346634137047</v>
      </c>
      <c r="CZ20" s="168" t="n">
        <v>-0.0611036925826065</v>
      </c>
      <c r="DA20" s="168" t="n">
        <v>-0.0121058183696948</v>
      </c>
      <c r="DB20" s="168" t="n">
        <v>0.0461246745356975</v>
      </c>
      <c r="DC20" s="168" t="n">
        <v>0.00304142894253146</v>
      </c>
      <c r="DD20" s="168" t="n">
        <v>-0.00875578360463425</v>
      </c>
      <c r="DE20" s="168" t="n">
        <v>-0.0714585153554297</v>
      </c>
      <c r="DF20" s="168" t="n">
        <v>0.0328871735465942</v>
      </c>
      <c r="DG20" s="168" t="n">
        <v>0.0272555338553359</v>
      </c>
      <c r="DH20" s="168" t="n">
        <v>-0.0401124867310877</v>
      </c>
      <c r="DI20" s="168" t="n">
        <v>-0.0304563903963124</v>
      </c>
      <c r="DJ20" s="168" t="n">
        <v>-0.00341023771899272</v>
      </c>
      <c r="DK20" s="168" t="n">
        <v>-0.00426732880936899</v>
      </c>
      <c r="DL20" s="168" t="n">
        <v>-0.0378965996266436</v>
      </c>
      <c r="DM20" s="168" t="n">
        <v>-0.0671221207353588</v>
      </c>
      <c r="DN20" s="168" t="n">
        <v>0.0371703978779204</v>
      </c>
      <c r="DO20" s="168" t="n">
        <v>0.00655344929874905</v>
      </c>
      <c r="DP20" s="168" t="n">
        <v>-0.0292697806551949</v>
      </c>
      <c r="DQ20" s="168" t="n">
        <v>-0.0189944809028024</v>
      </c>
      <c r="DR20" s="168" t="n">
        <v>-0.0409968806292249</v>
      </c>
      <c r="DS20" s="168" t="n">
        <v>0.00036791718722858</v>
      </c>
      <c r="DT20" s="168" t="n">
        <v>-0.0459180320514498</v>
      </c>
      <c r="DU20" s="168" t="n">
        <v>-0.0214176888812127</v>
      </c>
      <c r="DV20" s="168" t="n">
        <v>0.0295820025108685</v>
      </c>
      <c r="DW20" s="168" t="n">
        <v>0.0182896229631565</v>
      </c>
      <c r="DX20" s="168" t="n">
        <v>-0.0207123762421113</v>
      </c>
      <c r="DY20" s="168" t="n">
        <v>0.0127654911467394</v>
      </c>
      <c r="DZ20" s="168" t="n">
        <v>-0.0309197146971736</v>
      </c>
      <c r="EA20" s="168" t="n">
        <v>-0.00500785054740998</v>
      </c>
      <c r="EB20" s="168" t="n">
        <v>-0.0440881797025846</v>
      </c>
      <c r="EC20" s="168" t="n">
        <v>-0.00477273944562392</v>
      </c>
      <c r="ED20" s="168" t="n">
        <v>0.0176059470513429</v>
      </c>
      <c r="EE20" s="168" t="n">
        <v>-0.00128293704920605</v>
      </c>
      <c r="EF20" s="168" t="n">
        <v>-0.0618117515874187</v>
      </c>
      <c r="EG20" s="168" t="n">
        <v>0.0159796144630697</v>
      </c>
      <c r="EH20" s="168" t="n">
        <v>-0.00289478339056505</v>
      </c>
      <c r="EI20" s="168" t="n">
        <v>0.00413499611080977</v>
      </c>
      <c r="EJ20" s="168" t="n">
        <v>-0.00662908285061029</v>
      </c>
      <c r="EK20" s="168" t="n">
        <v>-0.0309960430395083</v>
      </c>
      <c r="EL20" s="168" t="n">
        <v>-0.00268101811459918</v>
      </c>
      <c r="EM20" s="168" t="n">
        <v>0.0210818107413744</v>
      </c>
      <c r="EN20" s="168" t="n">
        <v>-0.0489910738953546</v>
      </c>
      <c r="EO20" s="168" t="n">
        <v>0.0135933859118583</v>
      </c>
      <c r="EP20" s="168" t="n">
        <v>0.0592791562974223</v>
      </c>
      <c r="EQ20" s="168" t="n">
        <v>0.00604919017744925</v>
      </c>
      <c r="ER20" s="168" t="n">
        <v>0.032244738735135</v>
      </c>
      <c r="ES20" s="168" t="n">
        <v>-0.00450671332484843</v>
      </c>
      <c r="ET20" s="168" t="n">
        <v>0.00162997275347133</v>
      </c>
      <c r="EU20" s="168" t="n">
        <v>-0.00944521156749137</v>
      </c>
      <c r="EV20" s="168" t="n">
        <v>0.000284424477716248</v>
      </c>
      <c r="EW20" s="168" t="n">
        <v>0.0365090340371452</v>
      </c>
      <c r="EX20" s="168" t="n">
        <v>0.0401543265953607</v>
      </c>
      <c r="EY20" s="168" t="n">
        <v>-0.0218427287034135</v>
      </c>
      <c r="EZ20" s="168" t="n">
        <v>-0.0229358828939977</v>
      </c>
      <c r="FA20" s="168" t="n">
        <v>0.0128942241573825</v>
      </c>
      <c r="FB20" s="168" t="n">
        <v>0.0171748997193185</v>
      </c>
      <c r="FC20" s="168" t="n">
        <v>-0.0323264702030769</v>
      </c>
      <c r="FD20" s="168" t="n">
        <v>-0.0325248344339262</v>
      </c>
      <c r="FE20" s="168" t="n">
        <v>0.0304251189978622</v>
      </c>
      <c r="FF20" s="168" t="n">
        <v>0.0324020291590685</v>
      </c>
      <c r="FG20" s="168" t="n">
        <v>-0.0114522724721057</v>
      </c>
      <c r="FH20" s="168" t="n">
        <v>-0.0399850270364754</v>
      </c>
      <c r="FI20" s="168" t="n">
        <v>0.00871367009427891</v>
      </c>
      <c r="FJ20" s="168" t="n">
        <v>0.00467486238551337</v>
      </c>
      <c r="FK20" s="168" t="n">
        <v>-0.0253639605930752</v>
      </c>
      <c r="FL20" s="168" t="n">
        <v>0.008938591471658</v>
      </c>
      <c r="FM20" s="168" t="n">
        <v>0.0216396130788997</v>
      </c>
      <c r="FN20" s="168" t="n">
        <v>0.023298102805583</v>
      </c>
      <c r="FO20" s="168" t="n">
        <v>-0.014390276006852</v>
      </c>
      <c r="FP20" s="168" t="n">
        <v>-0.0382994463961803</v>
      </c>
      <c r="FQ20" s="168" t="n">
        <v>0.0219817613633203</v>
      </c>
      <c r="FR20" s="168" t="n">
        <v>-0.0132051972258936</v>
      </c>
      <c r="FS20" s="168" t="n">
        <v>0.00147953404305086</v>
      </c>
      <c r="FT20" s="168" t="n">
        <v>-0.0159735028833695</v>
      </c>
      <c r="FU20" s="168" t="n">
        <v>0.0110693983655795</v>
      </c>
      <c r="FV20" s="168" t="n">
        <v>0.0212192911182799</v>
      </c>
      <c r="FW20" s="168" t="n">
        <v>-0.00125635628726096</v>
      </c>
      <c r="FX20" s="168" t="n">
        <v>-0.0254003102276371</v>
      </c>
      <c r="FY20" s="168" t="n">
        <v>0.0298889410981308</v>
      </c>
      <c r="FZ20" s="168" t="n">
        <v>-0.037997072755947</v>
      </c>
      <c r="GA20" s="168" t="n">
        <v>0.0126446617406443</v>
      </c>
      <c r="GB20" s="168" t="n">
        <v>-0.0159032280972679</v>
      </c>
      <c r="GC20" s="168" t="n">
        <v>0.0407484660145189</v>
      </c>
      <c r="GD20" s="168" t="n">
        <v>0.0441302899620561</v>
      </c>
      <c r="GE20" s="168" t="n">
        <v>-0.0122872274972023</v>
      </c>
      <c r="GF20" s="168" t="n">
        <v>0.00190864717477738</v>
      </c>
      <c r="GG20" s="168" t="n">
        <v>-0.0100626931516145</v>
      </c>
      <c r="GH20" s="168" t="n">
        <v>-0.065309829367668</v>
      </c>
      <c r="GI20" s="168" t="n">
        <v>-0.0139122059591893</v>
      </c>
      <c r="GJ20" s="168" t="n">
        <v>0.00936588384969047</v>
      </c>
      <c r="GK20" s="168" t="n">
        <v>0.0309192481359762</v>
      </c>
      <c r="GL20" s="141" t="n">
        <v>0.0413494687535091</v>
      </c>
    </row>
    <row r="21" customFormat="false" ht="12.75" hidden="false" customHeight="false" outlineLevel="0" collapsed="false">
      <c r="B21" s="111" t="s">
        <v>142</v>
      </c>
      <c r="C21" s="168" t="n">
        <v>0.0114841480795197</v>
      </c>
      <c r="D21" s="168" t="n">
        <v>-0.0053717423958554</v>
      </c>
      <c r="E21" s="168" t="n">
        <v>-0.0545982075385606</v>
      </c>
      <c r="F21" s="168" t="n">
        <v>-0.0352580366223112</v>
      </c>
      <c r="G21" s="168" t="n">
        <v>0.0234050300131993</v>
      </c>
      <c r="H21" s="168" t="n">
        <v>0.0789067563328642</v>
      </c>
      <c r="I21" s="168" t="n">
        <v>-9.18434627353233E-006</v>
      </c>
      <c r="J21" s="168" t="n">
        <v>-0.0391155639365763</v>
      </c>
      <c r="K21" s="168" t="n">
        <v>-0.0044849532094016</v>
      </c>
      <c r="L21" s="168" t="n">
        <v>0.0245741719230292</v>
      </c>
      <c r="M21" s="168" t="n">
        <v>-0.0540096900115735</v>
      </c>
      <c r="N21" s="168" t="n">
        <v>0.0121972752323806</v>
      </c>
      <c r="O21" s="168" t="n">
        <v>0.0025806584199596</v>
      </c>
      <c r="P21" s="168" t="n">
        <v>0.0871196510782054</v>
      </c>
      <c r="Q21" s="168" t="n">
        <v>0.00613450654131438</v>
      </c>
      <c r="R21" s="168" t="n">
        <v>-0.0202399274132803</v>
      </c>
      <c r="S21" s="168" t="n">
        <v>-0.0099062615077121</v>
      </c>
      <c r="T21" s="168" t="n">
        <v>0.0468208865210533</v>
      </c>
      <c r="U21" s="168" t="n">
        <v>-0.0301888461426834</v>
      </c>
      <c r="V21" s="168" t="n">
        <v>0.00183398621743776</v>
      </c>
      <c r="W21" s="168" t="n">
        <v>0.0019555764688337</v>
      </c>
      <c r="X21" s="168" t="n">
        <v>0.0278612323302751</v>
      </c>
      <c r="Y21" s="168" t="n">
        <v>0.00929228872864519</v>
      </c>
      <c r="Z21" s="168" t="n">
        <v>-0.0199521606059015</v>
      </c>
      <c r="AA21" s="168" t="n">
        <v>-0.00374910376855619</v>
      </c>
      <c r="AB21" s="168" t="n">
        <v>0.0606372151900626</v>
      </c>
      <c r="AC21" s="168" t="n">
        <v>-0.0125099098859117</v>
      </c>
      <c r="AD21" s="168" t="n">
        <v>0.00384805393967155</v>
      </c>
      <c r="AE21" s="168" t="n">
        <v>-0.0115586754501491</v>
      </c>
      <c r="AF21" s="168" t="n">
        <v>0.0147061897179524</v>
      </c>
      <c r="AG21" s="168" t="n">
        <v>0.0199624650052233</v>
      </c>
      <c r="AH21" s="168" t="n">
        <v>-0.0571526407801321</v>
      </c>
      <c r="AI21" s="168" t="n">
        <v>-0.0238576229911188</v>
      </c>
      <c r="AJ21" s="168" t="n">
        <v>0.0414929065917215</v>
      </c>
      <c r="AK21" s="168" t="n">
        <v>-0.0206394183053854</v>
      </c>
      <c r="AL21" s="168" t="n">
        <v>0.00765164368772025</v>
      </c>
      <c r="AM21" s="168" t="n">
        <v>0.0130150514944799</v>
      </c>
      <c r="AN21" s="168" t="n">
        <v>0.0232976187983534</v>
      </c>
      <c r="AO21" s="168" t="n">
        <v>0.0129627997899126</v>
      </c>
      <c r="AP21" s="168" t="n">
        <v>-0.0295464736522274</v>
      </c>
      <c r="AQ21" s="168" t="n">
        <v>-0.0391878219627798</v>
      </c>
      <c r="AR21" s="168" t="n">
        <v>0.0162533228170133</v>
      </c>
      <c r="AS21" s="168" t="n">
        <v>0.0446445148334086</v>
      </c>
      <c r="AT21" s="168" t="n">
        <v>0.0405403436199704</v>
      </c>
      <c r="AU21" s="168" t="n">
        <v>-0.00752347874842356</v>
      </c>
      <c r="AV21" s="168" t="n">
        <v>0.00872594390488693</v>
      </c>
      <c r="AW21" s="168" t="n">
        <v>0.00779208651842272</v>
      </c>
      <c r="AX21" s="168" t="n">
        <v>-0.016466624675026</v>
      </c>
      <c r="AY21" s="168" t="n">
        <v>-0.00968328175263911</v>
      </c>
      <c r="AZ21" s="168" t="n">
        <v>0.00768311133415249</v>
      </c>
      <c r="BA21" s="168" t="n">
        <v>0.0170612012786393</v>
      </c>
      <c r="BB21" s="168" t="n">
        <v>0.0520898064126088</v>
      </c>
      <c r="BC21" s="168" t="n">
        <v>-0.000309120732872931</v>
      </c>
      <c r="BD21" s="168" t="n">
        <v>0.0010918996993422</v>
      </c>
      <c r="BE21" s="168" t="n">
        <v>-0.0207905878145599</v>
      </c>
      <c r="BF21" s="168" t="n">
        <v>0.0638543067372076</v>
      </c>
      <c r="BG21" s="168" t="n">
        <v>0.0485366757751382</v>
      </c>
      <c r="BH21" s="168" t="n">
        <v>-0.0652445044503639</v>
      </c>
      <c r="BI21" s="168" t="n">
        <v>-0.0021831683981894</v>
      </c>
      <c r="BJ21" s="168" t="n">
        <v>0.0260091334942505</v>
      </c>
      <c r="BK21" s="168" t="n">
        <v>0.0165731073445102</v>
      </c>
      <c r="BL21" s="168" t="n">
        <v>0.00938652558236605</v>
      </c>
      <c r="BM21" s="168" t="n">
        <v>0.0150054997206931</v>
      </c>
      <c r="BN21" s="168" t="n">
        <v>0.0495819631734377</v>
      </c>
      <c r="BO21" s="168" t="n">
        <v>0.0383389733762108</v>
      </c>
      <c r="BP21" s="168" t="n">
        <v>-0.0615281637755331</v>
      </c>
      <c r="BQ21" s="168" t="n">
        <v>-0.0085648075545202</v>
      </c>
      <c r="BR21" s="168" t="n">
        <v>0.0181789325121056</v>
      </c>
      <c r="BS21" s="168" t="n">
        <v>0.000576883226147815</v>
      </c>
      <c r="BT21" s="168" t="n">
        <v>-0.0310636461066401</v>
      </c>
      <c r="BU21" s="168" t="n">
        <v>-0.0114435768475223</v>
      </c>
      <c r="BV21" s="168" t="n">
        <v>0.0363014277372419</v>
      </c>
      <c r="BW21" s="168" t="n">
        <v>0.0213963959833812</v>
      </c>
      <c r="BX21" s="168" t="n">
        <v>-0.0510645939867301</v>
      </c>
      <c r="BY21" s="168" t="n">
        <v>-0.0148593322815634</v>
      </c>
      <c r="BZ21" s="168" t="n">
        <v>0.0630319066930898</v>
      </c>
      <c r="CA21" s="168" t="n">
        <v>0.00877311320047219</v>
      </c>
      <c r="CB21" s="168" t="n">
        <v>0.00668899941423692</v>
      </c>
      <c r="CC21" s="168" t="n">
        <v>-0.00243049022326509</v>
      </c>
      <c r="CD21" s="168" t="n">
        <v>0.0548052407512717</v>
      </c>
      <c r="CE21" s="168" t="n">
        <v>0.00805097843838433</v>
      </c>
      <c r="CF21" s="168" t="n">
        <v>-0.0440402958267553</v>
      </c>
      <c r="CG21" s="168" t="n">
        <v>0.010427894122374</v>
      </c>
      <c r="CH21" s="168" t="n">
        <v>0.0416686226684147</v>
      </c>
      <c r="CI21" s="168" t="n">
        <v>0.0183277110889392</v>
      </c>
      <c r="CJ21" s="168" t="n">
        <v>0.0236323161883112</v>
      </c>
      <c r="CK21" s="168" t="n">
        <v>-8.54361433329377E-005</v>
      </c>
      <c r="CL21" s="168" t="n">
        <v>0.0538818757330533</v>
      </c>
      <c r="CM21" s="168" t="n">
        <v>-0.00345656497368873</v>
      </c>
      <c r="CN21" s="168" t="n">
        <v>-0.0352452549426693</v>
      </c>
      <c r="CO21" s="168" t="n">
        <v>-0.00198547056250443</v>
      </c>
      <c r="CP21" s="168" t="n">
        <v>0.0254276741406205</v>
      </c>
      <c r="CQ21" s="168" t="n">
        <v>0.0174967744617425</v>
      </c>
      <c r="CR21" s="168" t="n">
        <v>-0.0283918000081674</v>
      </c>
      <c r="CS21" s="168" t="n">
        <v>0.0216140487611462</v>
      </c>
      <c r="CT21" s="168" t="n">
        <v>0.02773884494995</v>
      </c>
      <c r="CU21" s="168" t="n">
        <v>0.0085944934585473</v>
      </c>
      <c r="CV21" s="168" t="n">
        <v>-0.0266572662643856</v>
      </c>
      <c r="CW21" s="168" t="n">
        <v>0.00606277033453519</v>
      </c>
      <c r="CX21" s="168" t="n">
        <v>0.0267408826227967</v>
      </c>
      <c r="CY21" s="168" t="n">
        <v>0.00917366882458684</v>
      </c>
      <c r="CZ21" s="168" t="n">
        <v>-0.0363675623968129</v>
      </c>
      <c r="DA21" s="168" t="n">
        <v>-0.0208706358789941</v>
      </c>
      <c r="DB21" s="168" t="n">
        <v>0.00255717117949239</v>
      </c>
      <c r="DC21" s="168" t="n">
        <v>0.0142808737145095</v>
      </c>
      <c r="DD21" s="168" t="n">
        <v>-0.000326455897722397</v>
      </c>
      <c r="DE21" s="168" t="n">
        <v>-0.0208020143736868</v>
      </c>
      <c r="DF21" s="168" t="n">
        <v>0.000883624360863334</v>
      </c>
      <c r="DG21" s="168" t="n">
        <v>0.0146922919863246</v>
      </c>
      <c r="DH21" s="168" t="n">
        <v>-0.0394324600748401</v>
      </c>
      <c r="DI21" s="168" t="n">
        <v>-0.040329448407952</v>
      </c>
      <c r="DJ21" s="168" t="n">
        <v>-0.0086007768073615</v>
      </c>
      <c r="DK21" s="168" t="n">
        <v>-0.00226633952655716</v>
      </c>
      <c r="DL21" s="168" t="n">
        <v>0.00520341724863879</v>
      </c>
      <c r="DM21" s="168" t="n">
        <v>-0.0102170452587077</v>
      </c>
      <c r="DN21" s="168" t="n">
        <v>0.00202384942020158</v>
      </c>
      <c r="DO21" s="168" t="n">
        <v>0.00753999521466194</v>
      </c>
      <c r="DP21" s="168" t="n">
        <v>-0.0132122360886694</v>
      </c>
      <c r="DQ21" s="168" t="n">
        <v>-0.0577126944954777</v>
      </c>
      <c r="DR21" s="168" t="n">
        <v>-0.00234794872808297</v>
      </c>
      <c r="DS21" s="168" t="n">
        <v>-0.0273481410778887</v>
      </c>
      <c r="DT21" s="168" t="n">
        <v>-0.00111704124164665</v>
      </c>
      <c r="DU21" s="168" t="n">
        <v>0.0391365347037077</v>
      </c>
      <c r="DV21" s="168" t="n">
        <v>0.00118027577984197</v>
      </c>
      <c r="DW21" s="168" t="n">
        <v>-0.0131200136533844</v>
      </c>
      <c r="DX21" s="168" t="n">
        <v>-0.0654506263131337</v>
      </c>
      <c r="DY21" s="168" t="n">
        <v>-0.0419751713979976</v>
      </c>
      <c r="DZ21" s="168" t="n">
        <v>-0.0392225954800467</v>
      </c>
      <c r="EA21" s="168" t="n">
        <v>-0.0274351062604117</v>
      </c>
      <c r="EB21" s="168" t="n">
        <v>-0.0350998630526054</v>
      </c>
      <c r="EC21" s="168" t="n">
        <v>0.0483146713291701</v>
      </c>
      <c r="ED21" s="168" t="n">
        <v>-0.00429877710347629</v>
      </c>
      <c r="EE21" s="168" t="n">
        <v>-0.0398129158916327</v>
      </c>
      <c r="EF21" s="168" t="n">
        <v>-0.0743947007968331</v>
      </c>
      <c r="EG21" s="168" t="n">
        <v>-0.0597785485587311</v>
      </c>
      <c r="EH21" s="168" t="n">
        <v>-0.0403926442811037</v>
      </c>
      <c r="EI21" s="168" t="n">
        <v>-0.00975570608225058</v>
      </c>
      <c r="EJ21" s="168" t="n">
        <v>-0.0170973182495865</v>
      </c>
      <c r="EK21" s="168" t="n">
        <v>0.0318147302212848</v>
      </c>
      <c r="EL21" s="168" t="n">
        <v>-0.00548320688889106</v>
      </c>
      <c r="EM21" s="168" t="n">
        <v>0.0128743189346053</v>
      </c>
      <c r="EN21" s="168" t="n">
        <v>-0.00888205755223693</v>
      </c>
      <c r="EO21" s="168" t="n">
        <v>-0.0453510056876441</v>
      </c>
      <c r="EP21" s="168" t="n">
        <v>-0.00527907472004883</v>
      </c>
      <c r="EQ21" s="168" t="n">
        <v>0.0349700713275499</v>
      </c>
      <c r="ER21" s="168" t="n">
        <v>0.0320417680703383</v>
      </c>
      <c r="ES21" s="168" t="n">
        <v>0.0558330561811281</v>
      </c>
      <c r="ET21" s="168" t="n">
        <v>-0.0447559073791724</v>
      </c>
      <c r="EU21" s="168" t="n">
        <v>-0.00565736862840665</v>
      </c>
      <c r="EV21" s="168" t="n">
        <v>0.120854264683124</v>
      </c>
      <c r="EW21" s="168" t="n">
        <v>0.020347932796585</v>
      </c>
      <c r="EX21" s="168" t="n">
        <v>-0.000738494882509846</v>
      </c>
      <c r="EY21" s="168" t="n">
        <v>7.73741712444094E-005</v>
      </c>
      <c r="EZ21" s="168" t="n">
        <v>0.00503538126676287</v>
      </c>
      <c r="FA21" s="168" t="n">
        <v>0.0350788135440167</v>
      </c>
      <c r="FB21" s="168" t="n">
        <v>-0.096728833038671</v>
      </c>
      <c r="FC21" s="168" t="n">
        <v>-0.0277923725468811</v>
      </c>
      <c r="FD21" s="168" t="n">
        <v>-0.0024062429935353</v>
      </c>
      <c r="FE21" s="168" t="n">
        <v>0.0279927925972283</v>
      </c>
      <c r="FF21" s="168" t="n">
        <v>-0.000453975126343669</v>
      </c>
      <c r="FG21" s="168" t="n">
        <v>-0.0040483679915356</v>
      </c>
      <c r="FH21" s="168" t="n">
        <v>0.0217807140104502</v>
      </c>
      <c r="FI21" s="168" t="n">
        <v>0.0359298498018272</v>
      </c>
      <c r="FJ21" s="168" t="n">
        <v>-0.0919089082148776</v>
      </c>
      <c r="FK21" s="168" t="n">
        <v>-0.0215242344122678</v>
      </c>
      <c r="FL21" s="168" t="n">
        <v>-0.0736669569814078</v>
      </c>
      <c r="FM21" s="168" t="n">
        <v>0.0326371504760012</v>
      </c>
      <c r="FN21" s="168" t="n">
        <v>0.009684084398146</v>
      </c>
      <c r="FO21" s="168" t="n">
        <v>-0.00460663260510809</v>
      </c>
      <c r="FP21" s="168" t="n">
        <v>0.0136207944428394</v>
      </c>
      <c r="FQ21" s="168" t="n">
        <v>-0.0288338516796306</v>
      </c>
      <c r="FR21" s="168" t="n">
        <v>-0.0369255201540373</v>
      </c>
      <c r="FS21" s="168" t="n">
        <v>-0.0284355882838169</v>
      </c>
      <c r="FT21" s="168" t="n">
        <v>-0.0857406648856492</v>
      </c>
      <c r="FU21" s="168" t="n">
        <v>0.035678258518303</v>
      </c>
      <c r="FV21" s="168" t="n">
        <v>-0.0191413392067683</v>
      </c>
      <c r="FW21" s="168" t="n">
        <v>-0.0103624344849938</v>
      </c>
      <c r="FX21" s="168" t="n">
        <v>0.0237919426167244</v>
      </c>
      <c r="FY21" s="168" t="n">
        <v>-0.0184686373285163</v>
      </c>
      <c r="FZ21" s="168" t="n">
        <v>0.0066143669504982</v>
      </c>
      <c r="GA21" s="168" t="n">
        <v>0.0122571685065593</v>
      </c>
      <c r="GB21" s="168" t="n">
        <v>0.00278796653725843</v>
      </c>
      <c r="GC21" s="168" t="n">
        <v>0.0414297363957457</v>
      </c>
      <c r="GD21" s="168" t="n">
        <v>0.00422671620535047</v>
      </c>
      <c r="GE21" s="168" t="n">
        <v>-0.00558164612986762</v>
      </c>
      <c r="GF21" s="168" t="n">
        <v>0.0438568680510397</v>
      </c>
      <c r="GG21" s="168" t="n">
        <v>-0.0464436370286901</v>
      </c>
      <c r="GH21" s="168" t="n">
        <v>-0.0145611883510219</v>
      </c>
      <c r="GI21" s="168" t="n">
        <v>-0.00350758083721389</v>
      </c>
      <c r="GJ21" s="168" t="n">
        <v>0.0539495899306767</v>
      </c>
      <c r="GK21" s="168" t="n">
        <v>0.0499272139524958</v>
      </c>
      <c r="GL21" s="141" t="n">
        <v>-0.00398139056981126</v>
      </c>
    </row>
    <row r="22" customFormat="false" ht="12.75" hidden="false" customHeight="false" outlineLevel="0" collapsed="false">
      <c r="B22" s="111" t="s">
        <v>143</v>
      </c>
      <c r="C22" s="168" t="n">
        <v>0.0050158004708643</v>
      </c>
      <c r="D22" s="168" t="n">
        <v>0.0166205144050042</v>
      </c>
      <c r="E22" s="168" t="n">
        <v>-0.0153299371374402</v>
      </c>
      <c r="F22" s="168" t="n">
        <v>-0.0266622748550145</v>
      </c>
      <c r="G22" s="168" t="n">
        <v>-0.00797463861980956</v>
      </c>
      <c r="H22" s="168" t="n">
        <v>-0.0247363708227926</v>
      </c>
      <c r="I22" s="168" t="n">
        <v>0.0163725643275684</v>
      </c>
      <c r="J22" s="168" t="n">
        <v>-0.0505320976463033</v>
      </c>
      <c r="K22" s="168" t="n">
        <v>-0.00615108019379039</v>
      </c>
      <c r="L22" s="168" t="n">
        <v>0.0400223369174828</v>
      </c>
      <c r="M22" s="168" t="n">
        <v>-0.0123308353030776</v>
      </c>
      <c r="N22" s="168" t="n">
        <v>0.0119165708268667</v>
      </c>
      <c r="O22" s="168" t="n">
        <v>-0.00336395523239781</v>
      </c>
      <c r="P22" s="168" t="n">
        <v>-0.0342715364041022</v>
      </c>
      <c r="Q22" s="168" t="n">
        <v>0.0201407543559047</v>
      </c>
      <c r="R22" s="168" t="n">
        <v>-0.0131706377155025</v>
      </c>
      <c r="S22" s="168" t="n">
        <v>-0.0153038715030948</v>
      </c>
      <c r="T22" s="168" t="n">
        <v>0.0523371399271996</v>
      </c>
      <c r="U22" s="168" t="n">
        <v>-0.0298278151793597</v>
      </c>
      <c r="V22" s="168" t="n">
        <v>-0.0101784614353518</v>
      </c>
      <c r="W22" s="168" t="n">
        <v>-0.0101380108684293</v>
      </c>
      <c r="X22" s="168" t="n">
        <v>-0.0392570668210754</v>
      </c>
      <c r="Y22" s="168" t="n">
        <v>0.00693598905400133</v>
      </c>
      <c r="Z22" s="168" t="n">
        <v>-0.0161941442268547</v>
      </c>
      <c r="AA22" s="168" t="n">
        <v>-0.033884039775842</v>
      </c>
      <c r="AB22" s="168" t="n">
        <v>0.0326569435776663</v>
      </c>
      <c r="AC22" s="168" t="n">
        <v>-0.0104211127871673</v>
      </c>
      <c r="AD22" s="168" t="n">
        <v>0.0104022093728263</v>
      </c>
      <c r="AE22" s="168" t="n">
        <v>-0.025986633492625</v>
      </c>
      <c r="AF22" s="168" t="n">
        <v>-0.00476387085413818</v>
      </c>
      <c r="AG22" s="168" t="n">
        <v>0.0247575240166012</v>
      </c>
      <c r="AH22" s="168" t="n">
        <v>-0.0420491463018395</v>
      </c>
      <c r="AI22" s="168" t="n">
        <v>-0.0150244995184755</v>
      </c>
      <c r="AJ22" s="168" t="n">
        <v>0.019940009220946</v>
      </c>
      <c r="AK22" s="168" t="n">
        <v>-0.070818154504022</v>
      </c>
      <c r="AL22" s="168" t="n">
        <v>0.0241920524940094</v>
      </c>
      <c r="AM22" s="168" t="n">
        <v>-0.0109921169214777</v>
      </c>
      <c r="AN22" s="168" t="n">
        <v>-0.0312778967476262</v>
      </c>
      <c r="AO22" s="168" t="n">
        <v>0.0280842659189854</v>
      </c>
      <c r="AP22" s="168" t="n">
        <v>-0.0657668562772786</v>
      </c>
      <c r="AQ22" s="168" t="n">
        <v>-0.0472966750413301</v>
      </c>
      <c r="AR22" s="168" t="n">
        <v>-0.0119009155297411</v>
      </c>
      <c r="AS22" s="168" t="n">
        <v>-0.0254609561162124</v>
      </c>
      <c r="AT22" s="168" t="n">
        <v>0.0681390285423006</v>
      </c>
      <c r="AU22" s="168" t="n">
        <v>-0.0186444584045481</v>
      </c>
      <c r="AV22" s="168" t="n">
        <v>-0.0782151649823855</v>
      </c>
      <c r="AW22" s="168" t="n">
        <v>0.0220660266868</v>
      </c>
      <c r="AX22" s="168" t="n">
        <v>-0.00460335524166294</v>
      </c>
      <c r="AY22" s="168" t="n">
        <v>-0.0215174984242215</v>
      </c>
      <c r="AZ22" s="168" t="n">
        <v>-0.0615620955205684</v>
      </c>
      <c r="BA22" s="168" t="n">
        <v>0.00428817253403549</v>
      </c>
      <c r="BB22" s="168" t="n">
        <v>0.036350771866148</v>
      </c>
      <c r="BC22" s="168" t="n">
        <v>-0.014044472732306</v>
      </c>
      <c r="BD22" s="168" t="n">
        <v>-0.0139909469312727</v>
      </c>
      <c r="BE22" s="168" t="n">
        <v>-0.0209962158254028</v>
      </c>
      <c r="BF22" s="168" t="n">
        <v>0.0542635180960493</v>
      </c>
      <c r="BG22" s="168" t="n">
        <v>-0.00150182884022894</v>
      </c>
      <c r="BH22" s="168" t="n">
        <v>-0.101784804913732</v>
      </c>
      <c r="BI22" s="168" t="n">
        <v>-0.000589454321678165</v>
      </c>
      <c r="BJ22" s="168" t="n">
        <v>-0.0371558445479743</v>
      </c>
      <c r="BK22" s="168" t="n">
        <v>0.0199887654692284</v>
      </c>
      <c r="BL22" s="168" t="n">
        <v>0.0557058512032941</v>
      </c>
      <c r="BM22" s="168" t="n">
        <v>0.0203590969242117</v>
      </c>
      <c r="BN22" s="168" t="n">
        <v>0.128096671948866</v>
      </c>
      <c r="BO22" s="168" t="n">
        <v>0.0459041695179083</v>
      </c>
      <c r="BP22" s="168" t="n">
        <v>-0.0660880730455697</v>
      </c>
      <c r="BQ22" s="168" t="n">
        <v>0.00736683870089526</v>
      </c>
      <c r="BR22" s="168" t="n">
        <v>-0.0461312718875522</v>
      </c>
      <c r="BS22" s="168" t="n">
        <v>0.0137082113240341</v>
      </c>
      <c r="BT22" s="168" t="n">
        <v>0.00423516740858348</v>
      </c>
      <c r="BU22" s="168" t="n">
        <v>-0.00499982141368157</v>
      </c>
      <c r="BV22" s="168" t="n">
        <v>0.0838455334067403</v>
      </c>
      <c r="BW22" s="168" t="n">
        <v>0.0514626913578693</v>
      </c>
      <c r="BX22" s="168" t="n">
        <v>-0.0463486128593894</v>
      </c>
      <c r="BY22" s="168" t="n">
        <v>-0.0174540270644064</v>
      </c>
      <c r="BZ22" s="168" t="n">
        <v>-0.019750546187755</v>
      </c>
      <c r="CA22" s="168" t="n">
        <v>0.0197626683387361</v>
      </c>
      <c r="CB22" s="168" t="n">
        <v>-0.0303345720295266</v>
      </c>
      <c r="CC22" s="168" t="n">
        <v>-0.040857493675953</v>
      </c>
      <c r="CD22" s="168" t="n">
        <v>0.0709100156179864</v>
      </c>
      <c r="CE22" s="168" t="n">
        <v>0.0486183876758331</v>
      </c>
      <c r="CF22" s="168" t="n">
        <v>-0.0393141767579771</v>
      </c>
      <c r="CG22" s="168" t="n">
        <v>0.0305724029907813</v>
      </c>
      <c r="CH22" s="168" t="n">
        <v>-0.0478919903545072</v>
      </c>
      <c r="CI22" s="168" t="n">
        <v>0.00652771537438049</v>
      </c>
      <c r="CJ22" s="168" t="n">
        <v>-0.0294928977249839</v>
      </c>
      <c r="CK22" s="168" t="n">
        <v>-0.0530052482419411</v>
      </c>
      <c r="CL22" s="168" t="n">
        <v>0.039169163067435</v>
      </c>
      <c r="CM22" s="168" t="n">
        <v>0.0182639473291596</v>
      </c>
      <c r="CN22" s="168" t="n">
        <v>-0.0237495587074408</v>
      </c>
      <c r="CO22" s="168" t="n">
        <v>0.0397478065775219</v>
      </c>
      <c r="CP22" s="168" t="n">
        <v>-0.0802286391542844</v>
      </c>
      <c r="CQ22" s="168" t="n">
        <v>0.035527108039008</v>
      </c>
      <c r="CR22" s="168" t="n">
        <v>-0.00892881825056482</v>
      </c>
      <c r="CS22" s="168" t="n">
        <v>-0.036081205086819</v>
      </c>
      <c r="CT22" s="168" t="n">
        <v>0.0193689028933174</v>
      </c>
      <c r="CU22" s="168" t="n">
        <v>0.0300045721676689</v>
      </c>
      <c r="CV22" s="168" t="n">
        <v>-0.0210775237764153</v>
      </c>
      <c r="CW22" s="168" t="n">
        <v>0.0709009056205221</v>
      </c>
      <c r="CX22" s="168" t="n">
        <v>-0.0239498883484413</v>
      </c>
      <c r="CY22" s="168" t="n">
        <v>0.0180841593487855</v>
      </c>
      <c r="CZ22" s="168" t="n">
        <v>-0.00407310307188499</v>
      </c>
      <c r="DA22" s="168" t="n">
        <v>-0.0405310689583277</v>
      </c>
      <c r="DB22" s="168" t="n">
        <v>0.0324786548162934</v>
      </c>
      <c r="DC22" s="168" t="n">
        <v>0.034111364272295</v>
      </c>
      <c r="DD22" s="168" t="n">
        <v>-0.0139469582591046</v>
      </c>
      <c r="DE22" s="168" t="n">
        <v>0.0458097415231386</v>
      </c>
      <c r="DF22" s="168" t="n">
        <v>0.0234793816470527</v>
      </c>
      <c r="DG22" s="168" t="n">
        <v>0.0126485883400861</v>
      </c>
      <c r="DH22" s="168" t="n">
        <v>-0.00859821843824171</v>
      </c>
      <c r="DI22" s="168" t="n">
        <v>-0.0437595127645183</v>
      </c>
      <c r="DJ22" s="168" t="n">
        <v>0.0340890200364876</v>
      </c>
      <c r="DK22" s="168" t="n">
        <v>0.0191998300079949</v>
      </c>
      <c r="DL22" s="168" t="n">
        <v>-0.00263026093081168</v>
      </c>
      <c r="DM22" s="168" t="n">
        <v>0.0394935639323397</v>
      </c>
      <c r="DN22" s="168" t="n">
        <v>0.0554066037038807</v>
      </c>
      <c r="DO22" s="168" t="n">
        <v>-0.00351457896025912</v>
      </c>
      <c r="DP22" s="168" t="n">
        <v>-0.0579191723428802</v>
      </c>
      <c r="DQ22" s="168" t="n">
        <v>-0.0351917130574003</v>
      </c>
      <c r="DR22" s="168" t="n">
        <v>0.0281244028680332</v>
      </c>
      <c r="DS22" s="168" t="n">
        <v>-0.00257436906327379</v>
      </c>
      <c r="DT22" s="168" t="n">
        <v>0.0327772299128752</v>
      </c>
      <c r="DU22" s="168" t="n">
        <v>0.0248613137874792</v>
      </c>
      <c r="DV22" s="168" t="n">
        <v>0.00510390956875453</v>
      </c>
      <c r="DW22" s="168" t="n">
        <v>-0.0170141126975709</v>
      </c>
      <c r="DX22" s="168" t="n">
        <v>-0.0598909883856498</v>
      </c>
      <c r="DY22" s="168" t="n">
        <v>-0.0241823515404643</v>
      </c>
      <c r="DZ22" s="168" t="n">
        <v>0.0103652755039971</v>
      </c>
      <c r="EA22" s="168" t="n">
        <v>-0.00347905607998012</v>
      </c>
      <c r="EB22" s="168" t="n">
        <v>0.0107292813477401</v>
      </c>
      <c r="EC22" s="168" t="n">
        <v>0.0324486845847918</v>
      </c>
      <c r="ED22" s="168" t="n">
        <v>0.0365187155965846</v>
      </c>
      <c r="EE22" s="168" t="n">
        <v>-0.0304316017335202</v>
      </c>
      <c r="EF22" s="168" t="n">
        <v>0.0219705729343859</v>
      </c>
      <c r="EG22" s="168" t="n">
        <v>-0.0209332283327455</v>
      </c>
      <c r="EH22" s="168" t="n">
        <v>-0.000836400895273671</v>
      </c>
      <c r="EI22" s="168" t="n">
        <v>-0.0187252049291334</v>
      </c>
      <c r="EJ22" s="168" t="n">
        <v>0.038269072414616</v>
      </c>
      <c r="EK22" s="168" t="n">
        <v>0.0511320517106925</v>
      </c>
      <c r="EL22" s="168" t="n">
        <v>0.0525033349649098</v>
      </c>
      <c r="EM22" s="168" t="n">
        <v>-0.00606334557753725</v>
      </c>
      <c r="EN22" s="168" t="n">
        <v>0.078825541186446</v>
      </c>
      <c r="EO22" s="168" t="n">
        <v>-0.0322846923081259</v>
      </c>
      <c r="EP22" s="168" t="n">
        <v>-0.0063561899325323</v>
      </c>
      <c r="EQ22" s="168" t="n">
        <v>0.0135060530360993</v>
      </c>
      <c r="ER22" s="168" t="n">
        <v>0.0286486056723452</v>
      </c>
      <c r="ES22" s="168" t="n">
        <v>0.0298087265768438</v>
      </c>
      <c r="ET22" s="168" t="n">
        <v>0.0230955341406303</v>
      </c>
      <c r="EU22" s="168" t="n">
        <v>-0.0126398099733051</v>
      </c>
      <c r="EV22" s="168" t="n">
        <v>0.117060989067227</v>
      </c>
      <c r="EW22" s="168" t="n">
        <v>0.0164636476897389</v>
      </c>
      <c r="EX22" s="168" t="n">
        <v>-0.0297949085321387</v>
      </c>
      <c r="EY22" s="168" t="n">
        <v>-0.00171313304009458</v>
      </c>
      <c r="EZ22" s="168" t="n">
        <v>0.0107610523595766</v>
      </c>
      <c r="FA22" s="168" t="n">
        <v>-0.031603185370587</v>
      </c>
      <c r="FB22" s="168" t="n">
        <v>-0.01683694620552</v>
      </c>
      <c r="FC22" s="168" t="n">
        <v>-0.00597124686662839</v>
      </c>
      <c r="FD22" s="168" t="n">
        <v>0.0415244648790937</v>
      </c>
      <c r="FE22" s="168" t="n">
        <v>0.0235149208776993</v>
      </c>
      <c r="FF22" s="168" t="n">
        <v>-0.034602912701188</v>
      </c>
      <c r="FG22" s="168" t="n">
        <v>-0.0184262751908128</v>
      </c>
      <c r="FH22" s="168" t="n">
        <v>0.00494588044824792</v>
      </c>
      <c r="FI22" s="168" t="n">
        <v>-0.0221343452801343</v>
      </c>
      <c r="FJ22" s="168" t="n">
        <v>-0.01575418591737</v>
      </c>
      <c r="FK22" s="168" t="n">
        <v>-0.00374904708205942</v>
      </c>
      <c r="FL22" s="168" t="n">
        <v>0.0283108662900758</v>
      </c>
      <c r="FM22" s="168" t="n">
        <v>0.0212900453792695</v>
      </c>
      <c r="FN22" s="168" t="n">
        <v>-0.0636480212458123</v>
      </c>
      <c r="FO22" s="168" t="n">
        <v>-0.0176674556039898</v>
      </c>
      <c r="FP22" s="168" t="n">
        <v>0.040608221212693</v>
      </c>
      <c r="FQ22" s="168" t="n">
        <v>-0.0362882305016036</v>
      </c>
      <c r="FR22" s="168" t="n">
        <v>0.000497820446817538</v>
      </c>
      <c r="FS22" s="168" t="n">
        <v>0.00397177046222923</v>
      </c>
      <c r="FT22" s="168" t="n">
        <v>0.0294418339391555</v>
      </c>
      <c r="FU22" s="168" t="n">
        <v>0.03839772766862</v>
      </c>
      <c r="FV22" s="168" t="n">
        <v>-0.0568335298077793</v>
      </c>
      <c r="FW22" s="168" t="n">
        <v>-0.0337648790264533</v>
      </c>
      <c r="FX22" s="168" t="n">
        <v>0.0313277980994529</v>
      </c>
      <c r="FY22" s="168" t="n">
        <v>-0.0496973667021906</v>
      </c>
      <c r="FZ22" s="168" t="n">
        <v>0.0084097218337728</v>
      </c>
      <c r="GA22" s="168" t="n">
        <v>0.0455633911834571</v>
      </c>
      <c r="GB22" s="168" t="n">
        <v>0.0334575988142497</v>
      </c>
      <c r="GC22" s="168" t="n">
        <v>0.0532358833843905</v>
      </c>
      <c r="GD22" s="168" t="n">
        <v>-0.0550146979831461</v>
      </c>
      <c r="GE22" s="168" t="n">
        <v>-0.0290569496050021</v>
      </c>
      <c r="GF22" s="168" t="n">
        <v>0.0287588947848869</v>
      </c>
      <c r="GG22" s="168" t="n">
        <v>-0.0544747882711876</v>
      </c>
      <c r="GH22" s="168" t="n">
        <v>-0.0314756061107328</v>
      </c>
      <c r="GI22" s="168" t="n">
        <v>-0.00525434871749382</v>
      </c>
      <c r="GJ22" s="168" t="n">
        <v>0.0152177380845542</v>
      </c>
      <c r="GK22" s="168" t="n">
        <v>0.061204104921542</v>
      </c>
      <c r="GL22" s="141" t="n">
        <v>-0.0613082597479451</v>
      </c>
    </row>
    <row r="23" customFormat="false" ht="12.75" hidden="false" customHeight="false" outlineLevel="0" collapsed="false">
      <c r="B23" s="111" t="s">
        <v>101</v>
      </c>
      <c r="C23" s="168" t="n">
        <v>-0.0209203140876771</v>
      </c>
      <c r="D23" s="168" t="n">
        <v>0.0312391465202202</v>
      </c>
      <c r="E23" s="168" t="n">
        <v>0.0881336417541143</v>
      </c>
      <c r="F23" s="168" t="n">
        <v>0.00433908469868983</v>
      </c>
      <c r="G23" s="168" t="n">
        <v>0.037237011246724</v>
      </c>
      <c r="H23" s="168" t="n">
        <v>-0.0336845378081429</v>
      </c>
      <c r="I23" s="168" t="n">
        <v>-0.00481167379981779</v>
      </c>
      <c r="J23" s="168" t="n">
        <v>0.0146264747460056</v>
      </c>
      <c r="K23" s="168" t="n">
        <v>-0.0097387108104339</v>
      </c>
      <c r="L23" s="168" t="n">
        <v>0.0172337252804613</v>
      </c>
      <c r="M23" s="168" t="n">
        <v>0.0817109040828553</v>
      </c>
      <c r="N23" s="168" t="n">
        <v>0.0146041761961714</v>
      </c>
      <c r="O23" s="168" t="n">
        <v>0.0383000422939644</v>
      </c>
      <c r="P23" s="168" t="n">
        <v>-0.0190375256221551</v>
      </c>
      <c r="Q23" s="168" t="n">
        <v>0.011341711598502</v>
      </c>
      <c r="R23" s="168" t="n">
        <v>0.0283850362339061</v>
      </c>
      <c r="S23" s="168" t="n">
        <v>-0.0338707923590967</v>
      </c>
      <c r="T23" s="168" t="n">
        <v>0.0175036491300349</v>
      </c>
      <c r="U23" s="168" t="n">
        <v>0.0652149502968024</v>
      </c>
      <c r="V23" s="168" t="n">
        <v>-0.0347290036836446</v>
      </c>
      <c r="W23" s="168" t="n">
        <v>0.0547577430635609</v>
      </c>
      <c r="X23" s="168" t="n">
        <v>-0.0103457783090635</v>
      </c>
      <c r="Y23" s="168" t="n">
        <v>0.0226956079915607</v>
      </c>
      <c r="Z23" s="168" t="n">
        <v>0.0369430062642575</v>
      </c>
      <c r="AA23" s="168" t="n">
        <v>-0.0327184988162638</v>
      </c>
      <c r="AB23" s="168" t="n">
        <v>0.026592437501176</v>
      </c>
      <c r="AC23" s="168" t="n">
        <v>0.040130040601764</v>
      </c>
      <c r="AD23" s="168" t="n">
        <v>-0.0107135553777466</v>
      </c>
      <c r="AE23" s="168" t="n">
        <v>0.0476498506118313</v>
      </c>
      <c r="AF23" s="168" t="n">
        <v>-0.00508710278904643</v>
      </c>
      <c r="AG23" s="168" t="n">
        <v>-0.00492859140038691</v>
      </c>
      <c r="AH23" s="168" t="n">
        <v>0.0354981159563777</v>
      </c>
      <c r="AI23" s="168" t="n">
        <v>-0.0369138926329081</v>
      </c>
      <c r="AJ23" s="168" t="n">
        <v>0.0275847994711515</v>
      </c>
      <c r="AK23" s="168" t="n">
        <v>0.0100620171561481</v>
      </c>
      <c r="AL23" s="168" t="n">
        <v>0.00760827788080147</v>
      </c>
      <c r="AM23" s="168" t="n">
        <v>0.071805959541247</v>
      </c>
      <c r="AN23" s="168" t="n">
        <v>-0.00726446548139797</v>
      </c>
      <c r="AO23" s="168" t="n">
        <v>-0.00430561404362334</v>
      </c>
      <c r="AP23" s="168" t="n">
        <v>0.018166451917423</v>
      </c>
      <c r="AQ23" s="168" t="n">
        <v>-0.0361696518239927</v>
      </c>
      <c r="AR23" s="168" t="n">
        <v>0.0639966585187797</v>
      </c>
      <c r="AS23" s="168" t="n">
        <v>0.0149882371748388</v>
      </c>
      <c r="AT23" s="168" t="n">
        <v>-0.0102533006879143</v>
      </c>
      <c r="AU23" s="168" t="n">
        <v>0.0872287293105305</v>
      </c>
      <c r="AV23" s="168" t="n">
        <v>-0.0215051910383919</v>
      </c>
      <c r="AW23" s="168" t="n">
        <v>-0.028216876952822</v>
      </c>
      <c r="AX23" s="168" t="n">
        <v>0.0139751011147695</v>
      </c>
      <c r="AY23" s="168" t="n">
        <v>-0.0378271740267738</v>
      </c>
      <c r="AZ23" s="168" t="n">
        <v>0.00824003778141731</v>
      </c>
      <c r="BA23" s="168" t="n">
        <v>-0.00100941522657698</v>
      </c>
      <c r="BB23" s="168" t="n">
        <v>-0.0657341406651798</v>
      </c>
      <c r="BC23" s="168" t="n">
        <v>0.0627819868997845</v>
      </c>
      <c r="BD23" s="168" t="n">
        <v>0.0102980892721189</v>
      </c>
      <c r="BE23" s="168" t="n">
        <v>-0.0429489950820874</v>
      </c>
      <c r="BF23" s="168" t="n">
        <v>0.0341977625747221</v>
      </c>
      <c r="BG23" s="168" t="n">
        <v>-0.0418514007415353</v>
      </c>
      <c r="BH23" s="168" t="n">
        <v>-0.0652853070497314</v>
      </c>
      <c r="BI23" s="168" t="n">
        <v>-0.0359152297402429</v>
      </c>
      <c r="BJ23" s="168" t="n">
        <v>-0.0154418811544379</v>
      </c>
      <c r="BK23" s="168" t="n">
        <v>0.0138129258797681</v>
      </c>
      <c r="BL23" s="168" t="n">
        <v>0.0207966020507061</v>
      </c>
      <c r="BM23" s="168" t="n">
        <v>-0.0509167804096327</v>
      </c>
      <c r="BN23" s="168" t="n">
        <v>0.031013583075136</v>
      </c>
      <c r="BO23" s="168" t="n">
        <v>-0.0436694258759584</v>
      </c>
      <c r="BP23" s="168" t="n">
        <v>-0.0562751188439113</v>
      </c>
      <c r="BQ23" s="168" t="n">
        <v>-0.0360269093931562</v>
      </c>
      <c r="BR23" s="168" t="n">
        <v>0.0309499931852977</v>
      </c>
      <c r="BS23" s="168" t="n">
        <v>-0.0246775328362463</v>
      </c>
      <c r="BT23" s="168" t="n">
        <v>-0.0441195934817924</v>
      </c>
      <c r="BU23" s="168" t="n">
        <v>-0.00549519072956399</v>
      </c>
      <c r="BV23" s="168" t="n">
        <v>0.0667786784311918</v>
      </c>
      <c r="BW23" s="168" t="n">
        <v>-0.0349435207835363</v>
      </c>
      <c r="BX23" s="168" t="n">
        <v>-0.0423369929134131</v>
      </c>
      <c r="BY23" s="168" t="n">
        <v>-0.00183218811672368</v>
      </c>
      <c r="BZ23" s="168" t="n">
        <v>0.0479443507182635</v>
      </c>
      <c r="CA23" s="168" t="n">
        <v>-0.0257444744084797</v>
      </c>
      <c r="CB23" s="168" t="n">
        <v>0.0219025101518128</v>
      </c>
      <c r="CC23" s="168" t="n">
        <v>0.0307287764522682</v>
      </c>
      <c r="CD23" s="168" t="n">
        <v>0.0421038002693541</v>
      </c>
      <c r="CE23" s="168" t="n">
        <v>-0.00248677040911069</v>
      </c>
      <c r="CF23" s="168" t="n">
        <v>-0.0190302291416925</v>
      </c>
      <c r="CG23" s="168" t="n">
        <v>-0.00439130032379393</v>
      </c>
      <c r="CH23" s="168" t="n">
        <v>0.0179809297601936</v>
      </c>
      <c r="CI23" s="168" t="n">
        <v>-0.0264992924241016</v>
      </c>
      <c r="CJ23" s="168" t="n">
        <v>0.00137586200059294</v>
      </c>
      <c r="CK23" s="168" t="n">
        <v>0.00844883126767056</v>
      </c>
      <c r="CL23" s="168" t="n">
        <v>0.0613266696072285</v>
      </c>
      <c r="CM23" s="168" t="n">
        <v>0.00495379701888777</v>
      </c>
      <c r="CN23" s="168" t="n">
        <v>-0.00851036200402295</v>
      </c>
      <c r="CO23" s="168" t="n">
        <v>-0.0684681998707215</v>
      </c>
      <c r="CP23" s="168" t="n">
        <v>0.0369785140434026</v>
      </c>
      <c r="CQ23" s="168" t="n">
        <v>-0.0435358595787744</v>
      </c>
      <c r="CR23" s="168" t="n">
        <v>0.0223209143315203</v>
      </c>
      <c r="CS23" s="168" t="n">
        <v>0.00885862605840532</v>
      </c>
      <c r="CT23" s="168" t="n">
        <v>0.0216724589960257</v>
      </c>
      <c r="CU23" s="168" t="n">
        <v>0.00439040818156195</v>
      </c>
      <c r="CV23" s="168" t="n">
        <v>0.000621858622556432</v>
      </c>
      <c r="CW23" s="168" t="n">
        <v>-0.0336429524829359</v>
      </c>
      <c r="CX23" s="168" t="n">
        <v>0.0141931468728079</v>
      </c>
      <c r="CY23" s="168" t="n">
        <v>-0.0482470274238846</v>
      </c>
      <c r="CZ23" s="168" t="n">
        <v>0.0422066474311964</v>
      </c>
      <c r="DA23" s="168" t="n">
        <v>-0.00628293897776098</v>
      </c>
      <c r="DB23" s="168" t="n">
        <v>-0.0132658297344731</v>
      </c>
      <c r="DC23" s="168" t="n">
        <v>-0.00385076541602488</v>
      </c>
      <c r="DD23" s="168" t="n">
        <v>0.012290086517524</v>
      </c>
      <c r="DE23" s="168" t="n">
        <v>-0.0489340650109309</v>
      </c>
      <c r="DF23" s="168" t="n">
        <v>0.0509744306787832</v>
      </c>
      <c r="DG23" s="168" t="n">
        <v>-0.0569682352289302</v>
      </c>
      <c r="DH23" s="168" t="n">
        <v>0.0226143005696378</v>
      </c>
      <c r="DI23" s="168" t="n">
        <v>0.0417463552043525</v>
      </c>
      <c r="DJ23" s="168" t="n">
        <v>-0.0195969886704678</v>
      </c>
      <c r="DK23" s="168" t="n">
        <v>0.0219160994142765</v>
      </c>
      <c r="DL23" s="168" t="n">
        <v>-0.0127075640181057</v>
      </c>
      <c r="DM23" s="168" t="n">
        <v>0.0897315256932367</v>
      </c>
      <c r="DN23" s="168" t="n">
        <v>0.0737501851037339</v>
      </c>
      <c r="DO23" s="168" t="n">
        <v>-0.0663350320940885</v>
      </c>
      <c r="DP23" s="168" t="n">
        <v>-0.0017315079278723</v>
      </c>
      <c r="DQ23" s="168" t="n">
        <v>0.0330825693015421</v>
      </c>
      <c r="DR23" s="168" t="n">
        <v>-0.00995072357110771</v>
      </c>
      <c r="DS23" s="168" t="n">
        <v>0.0411043228356719</v>
      </c>
      <c r="DT23" s="168" t="n">
        <v>0.000383619818248961</v>
      </c>
      <c r="DU23" s="168" t="n">
        <v>0.0993967080487139</v>
      </c>
      <c r="DV23" s="168" t="n">
        <v>0.0421257303222288</v>
      </c>
      <c r="DW23" s="168" t="n">
        <v>-0.0513263049208792</v>
      </c>
      <c r="DX23" s="168" t="n">
        <v>-0.0594003752188915</v>
      </c>
      <c r="DY23" s="168" t="n">
        <v>0.00680220672115459</v>
      </c>
      <c r="DZ23" s="168" t="n">
        <v>-0.00387634087751646</v>
      </c>
      <c r="EA23" s="168" t="n">
        <v>0.0472691453838299</v>
      </c>
      <c r="EB23" s="168" t="n">
        <v>-0.0241993465109286</v>
      </c>
      <c r="EC23" s="168" t="n">
        <v>0.0633926780807227</v>
      </c>
      <c r="ED23" s="168" t="n">
        <v>0.0431878351032973</v>
      </c>
      <c r="EE23" s="168" t="n">
        <v>-0.0476844694766218</v>
      </c>
      <c r="EF23" s="168" t="n">
        <v>-0.0439918423301222</v>
      </c>
      <c r="EG23" s="168" t="n">
        <v>-0.00848189368360577</v>
      </c>
      <c r="EH23" s="168" t="n">
        <v>-0.00694252661684819</v>
      </c>
      <c r="EI23" s="168" t="n">
        <v>0.0576016731096286</v>
      </c>
      <c r="EJ23" s="168" t="n">
        <v>-0.0280664891823137</v>
      </c>
      <c r="EK23" s="168" t="n">
        <v>0.0705251620367814</v>
      </c>
      <c r="EL23" s="168" t="n">
        <v>0.0339751080011794</v>
      </c>
      <c r="EM23" s="168" t="n">
        <v>-0.0273761248277635</v>
      </c>
      <c r="EN23" s="168" t="n">
        <v>0.0303772464169747</v>
      </c>
      <c r="EO23" s="168" t="n">
        <v>-0.0205686433285816</v>
      </c>
      <c r="EP23" s="168" t="n">
        <v>-0.0218930240828884</v>
      </c>
      <c r="EQ23" s="168" t="n">
        <v>0.0501398087265634</v>
      </c>
      <c r="ER23" s="168" t="n">
        <v>0.00493312002471117</v>
      </c>
      <c r="ES23" s="168" t="n">
        <v>-0.00698922537829357</v>
      </c>
      <c r="ET23" s="168" t="n">
        <v>-0.0595067943928817</v>
      </c>
      <c r="EU23" s="168" t="n">
        <v>-0.0215698767671966</v>
      </c>
      <c r="EV23" s="168" t="n">
        <v>0.038406283268332</v>
      </c>
      <c r="EW23" s="168" t="n">
        <v>-0.0236772357811563</v>
      </c>
      <c r="EX23" s="168" t="n">
        <v>-0.0559067201870865</v>
      </c>
      <c r="EY23" s="168" t="n">
        <v>0.0164632628997539</v>
      </c>
      <c r="EZ23" s="168" t="n">
        <v>0.000168353690386505</v>
      </c>
      <c r="FA23" s="168" t="n">
        <v>-0.0800415520341892</v>
      </c>
      <c r="FB23" s="168" t="n">
        <v>-0.0664613848789918</v>
      </c>
      <c r="FC23" s="168" t="n">
        <v>-0.00707670078612204</v>
      </c>
      <c r="FD23" s="168" t="n">
        <v>0.0336143198192289</v>
      </c>
      <c r="FE23" s="168" t="n">
        <v>-0.0198065776141497</v>
      </c>
      <c r="FF23" s="168" t="n">
        <v>-0.0668961072176744</v>
      </c>
      <c r="FG23" s="168" t="n">
        <v>0.021574458475443</v>
      </c>
      <c r="FH23" s="168" t="n">
        <v>-0.0218600487975131</v>
      </c>
      <c r="FI23" s="168" t="n">
        <v>-0.106744646086506</v>
      </c>
      <c r="FJ23" s="168" t="n">
        <v>-0.0624182914064944</v>
      </c>
      <c r="FK23" s="168" t="n">
        <v>0.0138386248229685</v>
      </c>
      <c r="FL23" s="168" t="n">
        <v>0.00409109503219548</v>
      </c>
      <c r="FM23" s="168" t="n">
        <v>0.0041279214474643</v>
      </c>
      <c r="FN23" s="168" t="n">
        <v>-0.0874855308838262</v>
      </c>
      <c r="FO23" s="168" t="n">
        <v>0.0127529230194369</v>
      </c>
      <c r="FP23" s="168" t="n">
        <v>0.0259082103447676</v>
      </c>
      <c r="FQ23" s="168" t="n">
        <v>-0.0942586580373768</v>
      </c>
      <c r="FR23" s="168" t="n">
        <v>-0.0489133308534743</v>
      </c>
      <c r="FS23" s="168" t="n">
        <v>0.00843451922679696</v>
      </c>
      <c r="FT23" s="168" t="n">
        <v>0.0196184438599638</v>
      </c>
      <c r="FU23" s="168" t="n">
        <v>0.0253981629101095</v>
      </c>
      <c r="FV23" s="168" t="n">
        <v>-0.0957339699370385</v>
      </c>
      <c r="FW23" s="168" t="n">
        <v>0.0240368943808285</v>
      </c>
      <c r="FX23" s="168" t="n">
        <v>0.0403080227861382</v>
      </c>
      <c r="FY23" s="168" t="n">
        <v>-0.0702539196858674</v>
      </c>
      <c r="FZ23" s="168" t="n">
        <v>-0.0171627680545016</v>
      </c>
      <c r="GA23" s="168" t="n">
        <v>0.0217903905756448</v>
      </c>
      <c r="GB23" s="168" t="n">
        <v>0.00780454164528436</v>
      </c>
      <c r="GC23" s="168" t="n">
        <v>0.0284766518629408</v>
      </c>
      <c r="GD23" s="168" t="n">
        <v>-0.0511995947481372</v>
      </c>
      <c r="GE23" s="168" t="n">
        <v>0.0327581243374001</v>
      </c>
      <c r="GF23" s="168" t="n">
        <v>0.00126773245401582</v>
      </c>
      <c r="GG23" s="168" t="n">
        <v>-0.0347776035387063</v>
      </c>
      <c r="GH23" s="168" t="n">
        <v>-0.0272773114095872</v>
      </c>
      <c r="GI23" s="168" t="n">
        <v>-0.0105968526997914</v>
      </c>
      <c r="GJ23" s="168" t="n">
        <v>-0.0292589358427164</v>
      </c>
      <c r="GK23" s="168" t="n">
        <v>-0.00126640901279869</v>
      </c>
      <c r="GL23" s="141" t="n">
        <v>0.0280602173406369</v>
      </c>
    </row>
    <row r="24" customFormat="false" ht="12.75" hidden="false" customHeight="false" outlineLevel="0" collapsed="false">
      <c r="B24" s="111" t="s">
        <v>104</v>
      </c>
      <c r="C24" s="168" t="n">
        <v>0.0329680492790432</v>
      </c>
      <c r="D24" s="168" t="n">
        <v>0.0324120846991405</v>
      </c>
      <c r="E24" s="168" t="n">
        <v>-0.0038365590856537</v>
      </c>
      <c r="F24" s="168" t="n">
        <v>-0.0521679694389696</v>
      </c>
      <c r="G24" s="168" t="n">
        <v>0.0399310339582157</v>
      </c>
      <c r="H24" s="168" t="n">
        <v>0.0267263992017507</v>
      </c>
      <c r="I24" s="168" t="n">
        <v>0.0493980161236208</v>
      </c>
      <c r="J24" s="168" t="n">
        <v>0.0241478758813764</v>
      </c>
      <c r="K24" s="168" t="n">
        <v>0.0214912748975448</v>
      </c>
      <c r="L24" s="168" t="n">
        <v>0.0264517135352704</v>
      </c>
      <c r="M24" s="168" t="n">
        <v>0.0135956240939283</v>
      </c>
      <c r="N24" s="168" t="n">
        <v>-0.0388260103367488</v>
      </c>
      <c r="O24" s="168" t="n">
        <v>0.0694532943289344</v>
      </c>
      <c r="P24" s="168" t="n">
        <v>0.0161158277587311</v>
      </c>
      <c r="Q24" s="168" t="n">
        <v>0.0442205209113447</v>
      </c>
      <c r="R24" s="168" t="n">
        <v>0.052765167565717</v>
      </c>
      <c r="S24" s="168" t="n">
        <v>0.0287468718875248</v>
      </c>
      <c r="T24" s="168" t="n">
        <v>0.0410737045316602</v>
      </c>
      <c r="U24" s="168" t="n">
        <v>0.0237134420116379</v>
      </c>
      <c r="V24" s="168" t="n">
        <v>-0.0348065107932019</v>
      </c>
      <c r="W24" s="168" t="n">
        <v>0.0773316145178139</v>
      </c>
      <c r="X24" s="168" t="n">
        <v>-0.00299940595534319</v>
      </c>
      <c r="Y24" s="168" t="n">
        <v>0.0464120529707599</v>
      </c>
      <c r="Z24" s="168" t="n">
        <v>0.0322701801493935</v>
      </c>
      <c r="AA24" s="168" t="n">
        <v>0.00963710503177506</v>
      </c>
      <c r="AB24" s="168" t="n">
        <v>0.0188349691748511</v>
      </c>
      <c r="AC24" s="168" t="n">
        <v>-0.00436160711191298</v>
      </c>
      <c r="AD24" s="168" t="n">
        <v>-0.0125866410843176</v>
      </c>
      <c r="AE24" s="168" t="n">
        <v>0.0722455601259271</v>
      </c>
      <c r="AF24" s="168" t="n">
        <v>-0.0015493083284202</v>
      </c>
      <c r="AG24" s="168" t="n">
        <v>0.0291502088388033</v>
      </c>
      <c r="AH24" s="168" t="n">
        <v>-0.00299626034879814</v>
      </c>
      <c r="AI24" s="168" t="n">
        <v>0.0191337790754732</v>
      </c>
      <c r="AJ24" s="168" t="n">
        <v>0.0220634035719693</v>
      </c>
      <c r="AK24" s="168" t="n">
        <v>-0.0667880299132235</v>
      </c>
      <c r="AL24" s="168" t="n">
        <v>-0.028925191205588</v>
      </c>
      <c r="AM24" s="168" t="n">
        <v>0.0614043299667477</v>
      </c>
      <c r="AN24" s="168" t="n">
        <v>0.0166528378852045</v>
      </c>
      <c r="AO24" s="168" t="n">
        <v>0.0281763490150342</v>
      </c>
      <c r="AP24" s="168" t="n">
        <v>0.0166614171567971</v>
      </c>
      <c r="AQ24" s="168" t="n">
        <v>0.0057867226656637</v>
      </c>
      <c r="AR24" s="168" t="n">
        <v>0.00632923928502298</v>
      </c>
      <c r="AS24" s="168" t="n">
        <v>-0.0356240500519509</v>
      </c>
      <c r="AT24" s="168" t="n">
        <v>0.00163368326205093</v>
      </c>
      <c r="AU24" s="168" t="n">
        <v>0.0568805782484779</v>
      </c>
      <c r="AV24" s="168" t="n">
        <v>0.00039961631321593</v>
      </c>
      <c r="AW24" s="168" t="n">
        <v>0.00702249791145195</v>
      </c>
      <c r="AX24" s="168" t="n">
        <v>0.0451447284210033</v>
      </c>
      <c r="AY24" s="168" t="n">
        <v>0.0519783997993558</v>
      </c>
      <c r="AZ24" s="168" t="n">
        <v>0.0354734245914489</v>
      </c>
      <c r="BA24" s="168" t="n">
        <v>-0.0439573769722156</v>
      </c>
      <c r="BB24" s="168" t="n">
        <v>0.0155890514237985</v>
      </c>
      <c r="BC24" s="168" t="n">
        <v>0.0315998644943674</v>
      </c>
      <c r="BD24" s="168" t="n">
        <v>0.00108921606397085</v>
      </c>
      <c r="BE24" s="168" t="n">
        <v>-0.00341511478119878</v>
      </c>
      <c r="BF24" s="168" t="n">
        <v>0.0249480377279363</v>
      </c>
      <c r="BG24" s="168" t="n">
        <v>-0.00813982951413037</v>
      </c>
      <c r="BH24" s="168" t="n">
        <v>0.00810862436307353</v>
      </c>
      <c r="BI24" s="168" t="n">
        <v>-0.0649013872295473</v>
      </c>
      <c r="BJ24" s="168" t="n">
        <v>-0.00852299366502728</v>
      </c>
      <c r="BK24" s="168" t="n">
        <v>0.0202751471381761</v>
      </c>
      <c r="BL24" s="168" t="n">
        <v>-0.0234457428915942</v>
      </c>
      <c r="BM24" s="168" t="n">
        <v>-0.0189403307119784</v>
      </c>
      <c r="BN24" s="168" t="n">
        <v>-0.0485530467754561</v>
      </c>
      <c r="BO24" s="168" t="n">
        <v>-0.0393420673171606</v>
      </c>
      <c r="BP24" s="168" t="n">
        <v>-0.0101788982665012</v>
      </c>
      <c r="BQ24" s="168" t="n">
        <v>-0.114627394362073</v>
      </c>
      <c r="BR24" s="168" t="n">
        <v>0.0315824722210358</v>
      </c>
      <c r="BS24" s="168" t="n">
        <v>-0.0578781349975578</v>
      </c>
      <c r="BT24" s="168" t="n">
        <v>0.00410086994340609</v>
      </c>
      <c r="BU24" s="168" t="n">
        <v>0.00289422946010275</v>
      </c>
      <c r="BV24" s="168" t="n">
        <v>0.0189079890288215</v>
      </c>
      <c r="BW24" s="168" t="n">
        <v>-0.00734279968183693</v>
      </c>
      <c r="BX24" s="168" t="n">
        <v>-0.0402769103196042</v>
      </c>
      <c r="BY24" s="168" t="n">
        <v>-0.0819497628479214</v>
      </c>
      <c r="BZ24" s="168" t="n">
        <v>0.0133904416944327</v>
      </c>
      <c r="CA24" s="168" t="n">
        <v>-0.05870842320625</v>
      </c>
      <c r="CB24" s="168" t="n">
        <v>0.0706293155744865</v>
      </c>
      <c r="CC24" s="168" t="n">
        <v>0.0140440982901733</v>
      </c>
      <c r="CD24" s="168" t="n">
        <v>0.00493485041717632</v>
      </c>
      <c r="CE24" s="168" t="n">
        <v>-0.00161460877296456</v>
      </c>
      <c r="CF24" s="168" t="n">
        <v>-0.0287059123977537</v>
      </c>
      <c r="CG24" s="168" t="n">
        <v>-0.0771900150754161</v>
      </c>
      <c r="CH24" s="168" t="n">
        <v>0.0326700241677225</v>
      </c>
      <c r="CI24" s="168" t="n">
        <v>-0.0565487826181885</v>
      </c>
      <c r="CJ24" s="168" t="n">
        <v>0.0670220614441011</v>
      </c>
      <c r="CK24" s="168" t="n">
        <v>-0.00748727675154455</v>
      </c>
      <c r="CL24" s="168" t="n">
        <v>-0.0143226500951939</v>
      </c>
      <c r="CM24" s="168" t="n">
        <v>-0.0201181408421709</v>
      </c>
      <c r="CN24" s="168" t="n">
        <v>-0.0118067829583643</v>
      </c>
      <c r="CO24" s="168" t="n">
        <v>-0.0648752151080669</v>
      </c>
      <c r="CP24" s="168" t="n">
        <v>0.10331764736402</v>
      </c>
      <c r="CQ24" s="168" t="n">
        <v>-0.013269983502874</v>
      </c>
      <c r="CR24" s="168" t="n">
        <v>0.0158151907463993</v>
      </c>
      <c r="CS24" s="168" t="n">
        <v>-0.0370730870662318</v>
      </c>
      <c r="CT24" s="168" t="n">
        <v>0.00433667526297176</v>
      </c>
      <c r="CU24" s="168" t="n">
        <v>-0.0251136979464461</v>
      </c>
      <c r="CV24" s="168" t="n">
        <v>-0.0166057168121047</v>
      </c>
      <c r="CW24" s="168" t="n">
        <v>0.0113273888133823</v>
      </c>
      <c r="CX24" s="168" t="n">
        <v>0.0415718443052396</v>
      </c>
      <c r="CY24" s="168" t="n">
        <v>-0.0105320900800554</v>
      </c>
      <c r="CZ24" s="168" t="n">
        <v>-0.0748926288702839</v>
      </c>
      <c r="DA24" s="168" t="n">
        <v>-0.0422137299327334</v>
      </c>
      <c r="DB24" s="168" t="n">
        <v>0.0272759335897683</v>
      </c>
      <c r="DC24" s="168" t="n">
        <v>-0.013470930829433</v>
      </c>
      <c r="DD24" s="168" t="n">
        <v>-0.0195105392647281</v>
      </c>
      <c r="DE24" s="168" t="n">
        <v>0.0696517582381039</v>
      </c>
      <c r="DF24" s="168" t="n">
        <v>0.0687489446421127</v>
      </c>
      <c r="DG24" s="168" t="n">
        <v>-0.00281221312236056</v>
      </c>
      <c r="DH24" s="168" t="n">
        <v>-0.0749500727837092</v>
      </c>
      <c r="DI24" s="168" t="n">
        <v>-0.0344303696751589</v>
      </c>
      <c r="DJ24" s="168" t="n">
        <v>0.0106025882762637</v>
      </c>
      <c r="DK24" s="168" t="n">
        <v>-0.0413751834190965</v>
      </c>
      <c r="DL24" s="168" t="n">
        <v>-0.0300918134915052</v>
      </c>
      <c r="DM24" s="168" t="n">
        <v>0.104338410325119</v>
      </c>
      <c r="DN24" s="168" t="n">
        <v>0.0877916589801568</v>
      </c>
      <c r="DO24" s="168" t="n">
        <v>-0.0238381914484623</v>
      </c>
      <c r="DP24" s="168" t="n">
        <v>-0.0569156299375722</v>
      </c>
      <c r="DQ24" s="168" t="n">
        <v>-0.0471208557824653</v>
      </c>
      <c r="DR24" s="168" t="n">
        <v>-0.0046184339264983</v>
      </c>
      <c r="DS24" s="168" t="n">
        <v>-0.0704986699736351</v>
      </c>
      <c r="DT24" s="168" t="n">
        <v>-0.0724014133432122</v>
      </c>
      <c r="DU24" s="168" t="n">
        <v>0.106228743580783</v>
      </c>
      <c r="DV24" s="168" t="n">
        <v>0.0453850296789715</v>
      </c>
      <c r="DW24" s="168" t="n">
        <v>-0.0494023522488801</v>
      </c>
      <c r="DX24" s="168" t="n">
        <v>-0.0354014779851744</v>
      </c>
      <c r="DY24" s="168" t="n">
        <v>-0.0793730192500611</v>
      </c>
      <c r="DZ24" s="168" t="n">
        <v>0.00174088467687333</v>
      </c>
      <c r="EA24" s="168" t="n">
        <v>-0.0475137431073589</v>
      </c>
      <c r="EB24" s="168" t="n">
        <v>-0.0343885682884961</v>
      </c>
      <c r="EC24" s="168" t="n">
        <v>0.1001737678338</v>
      </c>
      <c r="ED24" s="168" t="n">
        <v>0.0476109287461555</v>
      </c>
      <c r="EE24" s="168" t="n">
        <v>-0.069146592574193</v>
      </c>
      <c r="EF24" s="168" t="n">
        <v>-0.0716627525953055</v>
      </c>
      <c r="EG24" s="168" t="n">
        <v>-0.0223013774102696</v>
      </c>
      <c r="EH24" s="168" t="n">
        <v>-0.033827993164677</v>
      </c>
      <c r="EI24" s="168" t="n">
        <v>-0.0482554854089634</v>
      </c>
      <c r="EJ24" s="168" t="n">
        <v>-0.00831405604467325</v>
      </c>
      <c r="EK24" s="168" t="n">
        <v>0.0666115700546515</v>
      </c>
      <c r="EL24" s="168" t="n">
        <v>0.0184340699255469</v>
      </c>
      <c r="EM24" s="168" t="n">
        <v>-0.0288024325017867</v>
      </c>
      <c r="EN24" s="168" t="n">
        <v>-0.0280101933018215</v>
      </c>
      <c r="EO24" s="168" t="n">
        <v>0.0343637102768018</v>
      </c>
      <c r="EP24" s="168" t="n">
        <v>-0.00511174675755786</v>
      </c>
      <c r="EQ24" s="168" t="n">
        <v>0.01888493146845</v>
      </c>
      <c r="ER24" s="168" t="n">
        <v>-0.0104799401976752</v>
      </c>
      <c r="ES24" s="168" t="n">
        <v>0.0503000000099664</v>
      </c>
      <c r="ET24" s="168" t="n">
        <v>-0.0699308615271901</v>
      </c>
      <c r="EU24" s="168" t="n">
        <v>0.00767139997893395</v>
      </c>
      <c r="EV24" s="168" t="n">
        <v>0.0128245764954719</v>
      </c>
      <c r="EW24" s="168" t="n">
        <v>0.0162747073736236</v>
      </c>
      <c r="EX24" s="168" t="n">
        <v>-0.00771617670918923</v>
      </c>
      <c r="EY24" s="168" t="n">
        <v>0.0319903318017632</v>
      </c>
      <c r="EZ24" s="168" t="n">
        <v>0.00641781578965244</v>
      </c>
      <c r="FA24" s="168" t="n">
        <v>0.0139624105683541</v>
      </c>
      <c r="FB24" s="168" t="n">
        <v>-0.0982284627420585</v>
      </c>
      <c r="FC24" s="168" t="n">
        <v>-0.006622403014691</v>
      </c>
      <c r="FD24" s="168" t="n">
        <v>0.0633277867221847</v>
      </c>
      <c r="FE24" s="168" t="n">
        <v>-0.00903538840449505</v>
      </c>
      <c r="FF24" s="168" t="n">
        <v>-0.0176087869588178</v>
      </c>
      <c r="FG24" s="168" t="n">
        <v>0.0315803394520157</v>
      </c>
      <c r="FH24" s="168" t="n">
        <v>0.00855722427899142</v>
      </c>
      <c r="FI24" s="168" t="n">
        <v>-0.0243452732676062</v>
      </c>
      <c r="FJ24" s="168" t="n">
        <v>-0.0406730852295879</v>
      </c>
      <c r="FK24" s="168" t="n">
        <v>-0.0166078123392182</v>
      </c>
      <c r="FL24" s="168" t="n">
        <v>0.0180480770736878</v>
      </c>
      <c r="FM24" s="168" t="n">
        <v>0.00808283034903892</v>
      </c>
      <c r="FN24" s="168" t="n">
        <v>-0.0418043669024049</v>
      </c>
      <c r="FO24" s="168" t="n">
        <v>0.0182941478986767</v>
      </c>
      <c r="FP24" s="168" t="n">
        <v>0.0312120467117657</v>
      </c>
      <c r="FQ24" s="168" t="n">
        <v>0.0326143258469856</v>
      </c>
      <c r="FR24" s="168" t="n">
        <v>-0.061771839017151</v>
      </c>
      <c r="FS24" s="168" t="n">
        <v>-0.0342474595760419</v>
      </c>
      <c r="FT24" s="168" t="n">
        <v>-0.00392819321735164</v>
      </c>
      <c r="FU24" s="168" t="n">
        <v>0.00556585696328805</v>
      </c>
      <c r="FV24" s="168" t="n">
        <v>-0.0690897117052133</v>
      </c>
      <c r="FW24" s="168" t="n">
        <v>0.0252604562819364</v>
      </c>
      <c r="FX24" s="168" t="n">
        <v>0.0370602985317186</v>
      </c>
      <c r="FY24" s="168" t="n">
        <v>-0.0107837029924235</v>
      </c>
      <c r="FZ24" s="168" t="n">
        <v>-0.0246710768991587</v>
      </c>
      <c r="GA24" s="168" t="n">
        <v>-0.0227045360850705</v>
      </c>
      <c r="GB24" s="168" t="n">
        <v>0.0144354535402209</v>
      </c>
      <c r="GC24" s="168" t="n">
        <v>0.0109643328590979</v>
      </c>
      <c r="GD24" s="168" t="n">
        <v>-0.0377571566174819</v>
      </c>
      <c r="GE24" s="168" t="n">
        <v>0.0270327472739746</v>
      </c>
      <c r="GF24" s="168" t="n">
        <v>0.00876600232003955</v>
      </c>
      <c r="GG24" s="168" t="n">
        <v>0.000722932641293015</v>
      </c>
      <c r="GH24" s="168" t="n">
        <v>-0.0366151544721948</v>
      </c>
      <c r="GI24" s="168" t="n">
        <v>0.014328584558033</v>
      </c>
      <c r="GJ24" s="168" t="n">
        <v>0.0465681771037416</v>
      </c>
      <c r="GK24" s="168" t="n">
        <v>0.00482113842301614</v>
      </c>
      <c r="GL24" s="141" t="n">
        <v>0.0196700018072175</v>
      </c>
    </row>
    <row r="25" customFormat="false" ht="12.75" hidden="false" customHeight="false" outlineLevel="0" collapsed="false">
      <c r="B25" s="111" t="s">
        <v>82</v>
      </c>
      <c r="C25" s="168" t="n">
        <v>-0.0169814721114972</v>
      </c>
      <c r="D25" s="168" t="n">
        <v>-0.012496561715122</v>
      </c>
      <c r="E25" s="168" t="n">
        <v>0.00994534088734163</v>
      </c>
      <c r="F25" s="168" t="n">
        <v>0.0023906255186692</v>
      </c>
      <c r="G25" s="168" t="n">
        <v>0.00264616954344564</v>
      </c>
      <c r="H25" s="168" t="n">
        <v>-0.0195366299493444</v>
      </c>
      <c r="I25" s="168" t="n">
        <v>-0.0508707542616713</v>
      </c>
      <c r="J25" s="168" t="n">
        <v>-0.0371702134511825</v>
      </c>
      <c r="K25" s="168" t="n">
        <v>-0.0201022871436205</v>
      </c>
      <c r="L25" s="168" t="n">
        <v>-0.00968408826957164</v>
      </c>
      <c r="M25" s="168" t="n">
        <v>0.00322519560693693</v>
      </c>
      <c r="N25" s="168" t="n">
        <v>0.00220987767762031</v>
      </c>
      <c r="O25" s="168" t="n">
        <v>-0.000512967725983471</v>
      </c>
      <c r="P25" s="168" t="n">
        <v>-0.0172546651194762</v>
      </c>
      <c r="Q25" s="168" t="n">
        <v>-0.0426369902292299</v>
      </c>
      <c r="R25" s="168" t="n">
        <v>-0.0368693613209628</v>
      </c>
      <c r="S25" s="168" t="n">
        <v>-0.0185466718067011</v>
      </c>
      <c r="T25" s="168" t="n">
        <v>-0.00278955985354885</v>
      </c>
      <c r="U25" s="168" t="n">
        <v>-0.00375734203445954</v>
      </c>
      <c r="V25" s="168" t="n">
        <v>0.00213952393876002</v>
      </c>
      <c r="W25" s="168" t="n">
        <v>0.000569906059370801</v>
      </c>
      <c r="X25" s="168" t="n">
        <v>-0.0123993038839284</v>
      </c>
      <c r="Y25" s="168" t="n">
        <v>-0.0423196686579449</v>
      </c>
      <c r="Z25" s="168" t="n">
        <v>-0.029027780198664</v>
      </c>
      <c r="AA25" s="168" t="n">
        <v>-0.00843775220015119</v>
      </c>
      <c r="AB25" s="168" t="n">
        <v>-0.010338876991951</v>
      </c>
      <c r="AC25" s="168" t="n">
        <v>-0.0071447855031584</v>
      </c>
      <c r="AD25" s="168" t="n">
        <v>0.00531973526810543</v>
      </c>
      <c r="AE25" s="168" t="n">
        <v>-0.00910332656716676</v>
      </c>
      <c r="AF25" s="168" t="n">
        <v>-0.0240242866429944</v>
      </c>
      <c r="AG25" s="168" t="n">
        <v>-0.045544990207481</v>
      </c>
      <c r="AH25" s="168" t="n">
        <v>-0.0214936984019694</v>
      </c>
      <c r="AI25" s="168" t="n">
        <v>-0.0106169779541712</v>
      </c>
      <c r="AJ25" s="168" t="n">
        <v>-0.0177963007755631</v>
      </c>
      <c r="AK25" s="168" t="n">
        <v>0.000757388270793234</v>
      </c>
      <c r="AL25" s="168" t="n">
        <v>0.00270141078074882</v>
      </c>
      <c r="AM25" s="168" t="n">
        <v>-0.0102092918143929</v>
      </c>
      <c r="AN25" s="168" t="n">
        <v>-0.0229617333291322</v>
      </c>
      <c r="AO25" s="168" t="n">
        <v>-0.0546571994681513</v>
      </c>
      <c r="AP25" s="168" t="n">
        <v>-0.0205105064328192</v>
      </c>
      <c r="AQ25" s="168" t="n">
        <v>-0.0133206726394579</v>
      </c>
      <c r="AR25" s="168" t="n">
        <v>-0.0182806064035052</v>
      </c>
      <c r="AS25" s="168" t="n">
        <v>-0.02118682803052</v>
      </c>
      <c r="AT25" s="168" t="n">
        <v>-0.00676734102245648</v>
      </c>
      <c r="AU25" s="168" t="n">
        <v>-0.0147972023176624</v>
      </c>
      <c r="AV25" s="168" t="n">
        <v>-0.0184134987107694</v>
      </c>
      <c r="AW25" s="168" t="n">
        <v>-0.0606234719451356</v>
      </c>
      <c r="AX25" s="168" t="n">
        <v>-0.0220111785023812</v>
      </c>
      <c r="AY25" s="168" t="n">
        <v>-0.0214749682596726</v>
      </c>
      <c r="AZ25" s="168" t="n">
        <v>-0.0133342527227718</v>
      </c>
      <c r="BA25" s="168" t="n">
        <v>-0.0266021381981147</v>
      </c>
      <c r="BB25" s="168" t="n">
        <v>-0.00300752982875462</v>
      </c>
      <c r="BC25" s="168" t="n">
        <v>-0.00870806700846771</v>
      </c>
      <c r="BD25" s="168" t="n">
        <v>-0.0257405158027494</v>
      </c>
      <c r="BE25" s="168" t="n">
        <v>-0.0617204565455256</v>
      </c>
      <c r="BF25" s="168" t="n">
        <v>-0.0231797618698721</v>
      </c>
      <c r="BG25" s="168" t="n">
        <v>-0.0177859745550131</v>
      </c>
      <c r="BH25" s="168" t="n">
        <v>-0.027362190663254</v>
      </c>
      <c r="BI25" s="168" t="n">
        <v>-0.0142964110855654</v>
      </c>
      <c r="BJ25" s="168" t="n">
        <v>0.00611935504001167</v>
      </c>
      <c r="BK25" s="168" t="n">
        <v>-0.0167768952467519</v>
      </c>
      <c r="BL25" s="168" t="n">
        <v>-0.0337580514288822</v>
      </c>
      <c r="BM25" s="168" t="n">
        <v>-0.0609551133600271</v>
      </c>
      <c r="BN25" s="168" t="n">
        <v>-0.0197425626329909</v>
      </c>
      <c r="BO25" s="168" t="n">
        <v>-0.00212471972484065</v>
      </c>
      <c r="BP25" s="168" t="n">
        <v>-0.0113699196399338</v>
      </c>
      <c r="BQ25" s="168" t="n">
        <v>-0.0115636515909275</v>
      </c>
      <c r="BR25" s="168" t="n">
        <v>-0.000552972441719267</v>
      </c>
      <c r="BS25" s="168" t="n">
        <v>-0.0085233491948053</v>
      </c>
      <c r="BT25" s="168" t="n">
        <v>-0.0151279384455878</v>
      </c>
      <c r="BU25" s="168" t="n">
        <v>-0.0147795322502858</v>
      </c>
      <c r="BV25" s="168" t="n">
        <v>-0.0196149136138811</v>
      </c>
      <c r="BW25" s="168" t="n">
        <v>0.0221053464532424</v>
      </c>
      <c r="BX25" s="168" t="n">
        <v>0.0174543188868625</v>
      </c>
      <c r="BY25" s="168" t="n">
        <v>-0.00615311130328447</v>
      </c>
      <c r="BZ25" s="168" t="n">
        <v>-0.00585199350712499</v>
      </c>
      <c r="CA25" s="168" t="n">
        <v>-0.00349355415289204</v>
      </c>
      <c r="CB25" s="168" t="n">
        <v>0.00638034137203928</v>
      </c>
      <c r="CC25" s="168" t="n">
        <v>0.0165387925755885</v>
      </c>
      <c r="CD25" s="168" t="n">
        <v>-0.0103385131100704</v>
      </c>
      <c r="CE25" s="168" t="n">
        <v>0.029395643550605</v>
      </c>
      <c r="CF25" s="168" t="n">
        <v>0.0348689040144265</v>
      </c>
      <c r="CG25" s="168" t="n">
        <v>0.000375440792634515</v>
      </c>
      <c r="CH25" s="168" t="n">
        <v>0.00577778839283738</v>
      </c>
      <c r="CI25" s="168" t="n">
        <v>0.0152151862637048</v>
      </c>
      <c r="CJ25" s="168" t="n">
        <v>0.0126756081073838</v>
      </c>
      <c r="CK25" s="168" t="n">
        <v>0.0198471160221505</v>
      </c>
      <c r="CL25" s="168" t="n">
        <v>0.00377984163409304</v>
      </c>
      <c r="CM25" s="168" t="n">
        <v>0.030318908511731</v>
      </c>
      <c r="CN25" s="168" t="n">
        <v>0.0372855613682392</v>
      </c>
      <c r="CO25" s="168" t="n">
        <v>-0.000832838082444387</v>
      </c>
      <c r="CP25" s="168" t="n">
        <v>0.0111117422914224</v>
      </c>
      <c r="CQ25" s="168" t="n">
        <v>0.0114633394242821</v>
      </c>
      <c r="CR25" s="168" t="n">
        <v>0.0296414057531815</v>
      </c>
      <c r="CS25" s="168" t="n">
        <v>0.0190840416827619</v>
      </c>
      <c r="CT25" s="168" t="n">
        <v>0.0131919547227896</v>
      </c>
      <c r="CU25" s="168" t="n">
        <v>0.0196153823344073</v>
      </c>
      <c r="CV25" s="168" t="n">
        <v>0.024283284681157</v>
      </c>
      <c r="CW25" s="168" t="n">
        <v>-0.00280918462586125</v>
      </c>
      <c r="CX25" s="168" t="n">
        <v>0.00894267518413967</v>
      </c>
      <c r="CY25" s="168" t="n">
        <v>0.0144648297554141</v>
      </c>
      <c r="CZ25" s="168" t="n">
        <v>0.0285880994357668</v>
      </c>
      <c r="DA25" s="168" t="n">
        <v>0.0128937837621009</v>
      </c>
      <c r="DB25" s="168" t="n">
        <v>0.0177982680166247</v>
      </c>
      <c r="DC25" s="168" t="n">
        <v>0.0142843174343624</v>
      </c>
      <c r="DD25" s="168" t="n">
        <v>0.0117737561765657</v>
      </c>
      <c r="DE25" s="168" t="n">
        <v>0.00367934672922183</v>
      </c>
      <c r="DF25" s="168" t="n">
        <v>0.00434892171337851</v>
      </c>
      <c r="DG25" s="168" t="n">
        <v>0.00761105878248902</v>
      </c>
      <c r="DH25" s="168" t="n">
        <v>0.0138704232066074</v>
      </c>
      <c r="DI25" s="168" t="n">
        <v>0.0164951761969781</v>
      </c>
      <c r="DJ25" s="168" t="n">
        <v>0.0137553052454945</v>
      </c>
      <c r="DK25" s="168" t="n">
        <v>0.00169592882000855</v>
      </c>
      <c r="DL25" s="168" t="n">
        <v>-0.00369290636952391</v>
      </c>
      <c r="DM25" s="168" t="n">
        <v>-0.0030653251861356</v>
      </c>
      <c r="DN25" s="168" t="n">
        <v>-0.00241322459357153</v>
      </c>
      <c r="DO25" s="168" t="n">
        <v>0.00474561654633611</v>
      </c>
      <c r="DP25" s="168" t="n">
        <v>0.000124233542644383</v>
      </c>
      <c r="DQ25" s="168" t="n">
        <v>0.00614493483921469</v>
      </c>
      <c r="DR25" s="168" t="n">
        <v>0.00741813545875756</v>
      </c>
      <c r="DS25" s="168" t="n">
        <v>0.00132590672257663</v>
      </c>
      <c r="DT25" s="168" t="n">
        <v>-0.00429072058802726</v>
      </c>
      <c r="DU25" s="168" t="n">
        <v>-0.00437061982295387</v>
      </c>
      <c r="DV25" s="168" t="n">
        <v>-0.011632853493778</v>
      </c>
      <c r="DW25" s="168" t="n">
        <v>-0.00835635126063843</v>
      </c>
      <c r="DX25" s="168" t="n">
        <v>-0.00287982294449743</v>
      </c>
      <c r="DY25" s="168" t="n">
        <v>0.00850039580173073</v>
      </c>
      <c r="DZ25" s="168" t="n">
        <v>-0.00435668837946199</v>
      </c>
      <c r="EA25" s="168" t="n">
        <v>0.00267215107636854</v>
      </c>
      <c r="EB25" s="168" t="n">
        <v>-0.0145891372955855</v>
      </c>
      <c r="EC25" s="168" t="n">
        <v>-0.0197562620638626</v>
      </c>
      <c r="ED25" s="168" t="n">
        <v>-0.0180862994605315</v>
      </c>
      <c r="EE25" s="168" t="n">
        <v>-0.00700435440271079</v>
      </c>
      <c r="EF25" s="168" t="n">
        <v>0.0125083854679531</v>
      </c>
      <c r="EG25" s="168" t="n">
        <v>0.0129062975853786</v>
      </c>
      <c r="EH25" s="168" t="n">
        <v>-0.0166159100799227</v>
      </c>
      <c r="EI25" s="168" t="n">
        <v>-0.00695242834648704</v>
      </c>
      <c r="EJ25" s="168" t="n">
        <v>-0.0123804584876859</v>
      </c>
      <c r="EK25" s="168" t="n">
        <v>-0.0177203622380516</v>
      </c>
      <c r="EL25" s="168" t="n">
        <v>-0.00905418518319774</v>
      </c>
      <c r="EM25" s="168" t="n">
        <v>-0.00166128653406698</v>
      </c>
      <c r="EN25" s="168" t="n">
        <v>0.0142237504447036</v>
      </c>
      <c r="EO25" s="168" t="n">
        <v>0.0206210425877864</v>
      </c>
      <c r="EP25" s="168" t="n">
        <v>-0.000657603889658726</v>
      </c>
      <c r="EQ25" s="168" t="n">
        <v>-0.00823250982616492</v>
      </c>
      <c r="ER25" s="168" t="n">
        <v>-0.0221004923651339</v>
      </c>
      <c r="ES25" s="168" t="n">
        <v>-0.0243341708913229</v>
      </c>
      <c r="ET25" s="168" t="n">
        <v>-0.000937551270932756</v>
      </c>
      <c r="EU25" s="168" t="n">
        <v>-0.00474959778509998</v>
      </c>
      <c r="EV25" s="168" t="n">
        <v>0.00861160181390829</v>
      </c>
      <c r="EW25" s="168" t="n">
        <v>0.0290713801111537</v>
      </c>
      <c r="EX25" s="168" t="n">
        <v>0.00920894529378932</v>
      </c>
      <c r="EY25" s="168" t="n">
        <v>0.00068823211584932</v>
      </c>
      <c r="EZ25" s="168" t="n">
        <v>-0.0146872939015387</v>
      </c>
      <c r="FA25" s="168" t="n">
        <v>0.00201130628620036</v>
      </c>
      <c r="FB25" s="168" t="n">
        <v>-0.00112437863360328</v>
      </c>
      <c r="FC25" s="168" t="n">
        <v>-0.00913148223248227</v>
      </c>
      <c r="FD25" s="168" t="n">
        <v>0.0102939043652416</v>
      </c>
      <c r="FE25" s="168" t="n">
        <v>0.0339050535114093</v>
      </c>
      <c r="FF25" s="168" t="n">
        <v>0.0206343308547303</v>
      </c>
      <c r="FG25" s="168" t="n">
        <v>-0.000626579960536179</v>
      </c>
      <c r="FH25" s="168" t="n">
        <v>0.012062450649094</v>
      </c>
      <c r="FI25" s="168" t="n">
        <v>0.014503592748644</v>
      </c>
      <c r="FJ25" s="168" t="n">
        <v>-0.00336788887426905</v>
      </c>
      <c r="FK25" s="168" t="n">
        <v>0.00155816267049968</v>
      </c>
      <c r="FL25" s="168" t="n">
        <v>0.0158170649792246</v>
      </c>
      <c r="FM25" s="168" t="n">
        <v>0.0494815556561187</v>
      </c>
      <c r="FN25" s="168" t="n">
        <v>0.0196394329272593</v>
      </c>
      <c r="FO25" s="168" t="n">
        <v>0.00412644039521529</v>
      </c>
      <c r="FP25" s="168" t="n">
        <v>0.0167484343730444</v>
      </c>
      <c r="FQ25" s="168" t="n">
        <v>0.0301881198335246</v>
      </c>
      <c r="FR25" s="168" t="n">
        <v>-0.000787997354408905</v>
      </c>
      <c r="FS25" s="168" t="n">
        <v>0.00572067364522213</v>
      </c>
      <c r="FT25" s="168" t="n">
        <v>0.00545325468412495</v>
      </c>
      <c r="FU25" s="168" t="n">
        <v>0.0590584938349327</v>
      </c>
      <c r="FV25" s="168" t="n">
        <v>0.0411386738042822</v>
      </c>
      <c r="FW25" s="168" t="n">
        <v>0.00927638138350473</v>
      </c>
      <c r="FX25" s="168" t="n">
        <v>0.0199660468042519</v>
      </c>
      <c r="FY25" s="168" t="n">
        <v>0.0449238679264449</v>
      </c>
      <c r="FZ25" s="168" t="n">
        <v>0.00330668907745681</v>
      </c>
      <c r="GA25" s="168" t="n">
        <v>0.0101075799587543</v>
      </c>
      <c r="GB25" s="168" t="n">
        <v>0.0122687320965313</v>
      </c>
      <c r="GC25" s="168" t="n">
        <v>0.06164243738116</v>
      </c>
      <c r="GD25" s="168" t="n">
        <v>0.0544760045057175</v>
      </c>
      <c r="GE25" s="168" t="n">
        <v>0.00969837573042697</v>
      </c>
      <c r="GF25" s="168" t="n">
        <v>0.0207506090890786</v>
      </c>
      <c r="GG25" s="168" t="n">
        <v>0.0539834315749202</v>
      </c>
      <c r="GH25" s="168" t="n">
        <v>0.00921587078117597</v>
      </c>
      <c r="GI25" s="168" t="n">
        <v>0.0289252035935901</v>
      </c>
      <c r="GJ25" s="168" t="n">
        <v>0.0216396409880613</v>
      </c>
      <c r="GK25" s="168" t="n">
        <v>0.0679176753769767</v>
      </c>
      <c r="GL25" s="141" t="n">
        <v>0.0605477994203043</v>
      </c>
    </row>
    <row r="26" customFormat="false" ht="12.75" hidden="false" customHeight="false" outlineLevel="0" collapsed="false">
      <c r="B26" s="111" t="s">
        <v>93</v>
      </c>
      <c r="C26" s="168" t="n">
        <v>0.008514924603942</v>
      </c>
      <c r="D26" s="168" t="n">
        <v>0.00508530366661803</v>
      </c>
      <c r="E26" s="168" t="n">
        <v>0.0349204468205266</v>
      </c>
      <c r="F26" s="168" t="n">
        <v>0.000676755943725336</v>
      </c>
      <c r="G26" s="168" t="n">
        <v>-0.00379114389414345</v>
      </c>
      <c r="H26" s="168" t="n">
        <v>-0.00974530277692891</v>
      </c>
      <c r="I26" s="168" t="n">
        <v>-0.0132158698109499</v>
      </c>
      <c r="J26" s="168" t="n">
        <v>-0.0220453627059728</v>
      </c>
      <c r="K26" s="168" t="n">
        <v>0.00348847677709994</v>
      </c>
      <c r="L26" s="168" t="n">
        <v>0.00762165946553866</v>
      </c>
      <c r="M26" s="168" t="n">
        <v>0.0334456786134033</v>
      </c>
      <c r="N26" s="168" t="n">
        <v>-0.0074554198690548</v>
      </c>
      <c r="O26" s="168" t="n">
        <v>-0.000154719660910882</v>
      </c>
      <c r="P26" s="168" t="n">
        <v>-0.00423334540481661</v>
      </c>
      <c r="Q26" s="168" t="n">
        <v>-0.0105324179373318</v>
      </c>
      <c r="R26" s="168" t="n">
        <v>-0.0132542958467593</v>
      </c>
      <c r="S26" s="168" t="n">
        <v>0.00448655454479539</v>
      </c>
      <c r="T26" s="168" t="n">
        <v>0.00273689586889988</v>
      </c>
      <c r="U26" s="168" t="n">
        <v>0.0259418563202486</v>
      </c>
      <c r="V26" s="168" t="n">
        <v>-0.00024014682703642</v>
      </c>
      <c r="W26" s="168" t="n">
        <v>-0.00360015355889857</v>
      </c>
      <c r="X26" s="168" t="n">
        <v>-0.0155326980047428</v>
      </c>
      <c r="Y26" s="168" t="n">
        <v>-0.00755439101786788</v>
      </c>
      <c r="Z26" s="168" t="n">
        <v>-0.0120067816997861</v>
      </c>
      <c r="AA26" s="168" t="n">
        <v>-0.00637868867912008</v>
      </c>
      <c r="AB26" s="168" t="n">
        <v>-0.00930050140080327</v>
      </c>
      <c r="AC26" s="168" t="n">
        <v>0.0124563939555569</v>
      </c>
      <c r="AD26" s="168" t="n">
        <v>0.0146573447418037</v>
      </c>
      <c r="AE26" s="168" t="n">
        <v>-0.00397045120151072</v>
      </c>
      <c r="AF26" s="168" t="n">
        <v>-0.0161492470730903</v>
      </c>
      <c r="AG26" s="168" t="n">
        <v>-0.00941322883822079</v>
      </c>
      <c r="AH26" s="168" t="n">
        <v>-0.00644825549330763</v>
      </c>
      <c r="AI26" s="168" t="n">
        <v>-0.00876489913977536</v>
      </c>
      <c r="AJ26" s="168" t="n">
        <v>-0.00569226151418237</v>
      </c>
      <c r="AK26" s="168" t="n">
        <v>-0.0148838130780766</v>
      </c>
      <c r="AL26" s="168" t="n">
        <v>0.0103301198900575</v>
      </c>
      <c r="AM26" s="168" t="n">
        <v>-0.00813891746310868</v>
      </c>
      <c r="AN26" s="168" t="n">
        <v>-0.0152185218111871</v>
      </c>
      <c r="AO26" s="168" t="n">
        <v>-0.00606166993749799</v>
      </c>
      <c r="AP26" s="168" t="n">
        <v>-0.00876631833846035</v>
      </c>
      <c r="AQ26" s="168" t="n">
        <v>-0.000447704294953012</v>
      </c>
      <c r="AR26" s="168" t="n">
        <v>-0.00191105641051318</v>
      </c>
      <c r="AS26" s="168" t="n">
        <v>-0.0295349793065062</v>
      </c>
      <c r="AT26" s="168" t="n">
        <v>-0.00450474104784911</v>
      </c>
      <c r="AU26" s="168" t="n">
        <v>-0.00880731626550922</v>
      </c>
      <c r="AV26" s="168" t="n">
        <v>-0.0126022772925908</v>
      </c>
      <c r="AW26" s="168" t="n">
        <v>-0.0123243738517205</v>
      </c>
      <c r="AX26" s="168" t="n">
        <v>-0.00296579500898741</v>
      </c>
      <c r="AY26" s="168" t="n">
        <v>0.00588577069264844</v>
      </c>
      <c r="AZ26" s="168" t="n">
        <v>-0.00653921569465515</v>
      </c>
      <c r="BA26" s="168" t="n">
        <v>-0.0300071856918862</v>
      </c>
      <c r="BB26" s="168" t="n">
        <v>-0.00626851756694016</v>
      </c>
      <c r="BC26" s="168" t="n">
        <v>-0.00385075636971734</v>
      </c>
      <c r="BD26" s="168" t="n">
        <v>-0.0164606825355359</v>
      </c>
      <c r="BE26" s="168" t="n">
        <v>-0.0203865615063346</v>
      </c>
      <c r="BF26" s="168" t="n">
        <v>-0.0102392004592642</v>
      </c>
      <c r="BG26" s="168" t="n">
        <v>0.00667424732245228</v>
      </c>
      <c r="BH26" s="168" t="n">
        <v>-0.0123216869995954</v>
      </c>
      <c r="BI26" s="168" t="n">
        <v>-0.0206517533364695</v>
      </c>
      <c r="BJ26" s="168" t="n">
        <v>-0.00570714077924174</v>
      </c>
      <c r="BK26" s="168" t="n">
        <v>-0.00261758513849145</v>
      </c>
      <c r="BL26" s="168" t="n">
        <v>-0.0227725633815202</v>
      </c>
      <c r="BM26" s="168" t="n">
        <v>-0.0330644938399946</v>
      </c>
      <c r="BN26" s="168" t="n">
        <v>-0.0287827062641308</v>
      </c>
      <c r="BO26" s="168" t="n">
        <v>0.00948573585610339</v>
      </c>
      <c r="BP26" s="168" t="n">
        <v>-0.0154979790616468</v>
      </c>
      <c r="BQ26" s="168" t="n">
        <v>0.00617029234597772</v>
      </c>
      <c r="BR26" s="168" t="n">
        <v>-0.00364439753714239</v>
      </c>
      <c r="BS26" s="168" t="n">
        <v>-0.00806697696981562</v>
      </c>
      <c r="BT26" s="168" t="n">
        <v>-0.0138378560373971</v>
      </c>
      <c r="BU26" s="168" t="n">
        <v>-0.0115343925106987</v>
      </c>
      <c r="BV26" s="168" t="n">
        <v>-0.00341586428357088</v>
      </c>
      <c r="BW26" s="168" t="n">
        <v>0.00340805378584177</v>
      </c>
      <c r="BX26" s="168" t="n">
        <v>-0.00979285665804399</v>
      </c>
      <c r="BY26" s="168" t="n">
        <v>0.0111428580149585</v>
      </c>
      <c r="BZ26" s="168" t="n">
        <v>-0.0116383566484665</v>
      </c>
      <c r="CA26" s="168" t="n">
        <v>0.000869266872931394</v>
      </c>
      <c r="CB26" s="168" t="n">
        <v>0.00075965304708095</v>
      </c>
      <c r="CC26" s="168" t="n">
        <v>-0.007246263782896</v>
      </c>
      <c r="CD26" s="168" t="n">
        <v>0.025278342463066</v>
      </c>
      <c r="CE26" s="168" t="n">
        <v>-0.00193695112026345</v>
      </c>
      <c r="CF26" s="168" t="n">
        <v>-0.00333648744713914</v>
      </c>
      <c r="CG26" s="168" t="n">
        <v>0.0159481800058448</v>
      </c>
      <c r="CH26" s="168" t="n">
        <v>-0.0126053741959062</v>
      </c>
      <c r="CI26" s="168" t="n">
        <v>0.0050315214469678</v>
      </c>
      <c r="CJ26" s="168" t="n">
        <v>0.0140930383304556</v>
      </c>
      <c r="CK26" s="168" t="n">
        <v>0.00811097145020647</v>
      </c>
      <c r="CL26" s="168" t="n">
        <v>0.0256443620892475</v>
      </c>
      <c r="CM26" s="168" t="n">
        <v>0.00552470918591296</v>
      </c>
      <c r="CN26" s="168" t="n">
        <v>0.0185961184322848</v>
      </c>
      <c r="CO26" s="168" t="n">
        <v>0.00716469999758342</v>
      </c>
      <c r="CP26" s="168" t="n">
        <v>0.0146287397718026</v>
      </c>
      <c r="CQ26" s="168" t="n">
        <v>0.00388728525983399</v>
      </c>
      <c r="CR26" s="168" t="n">
        <v>0.0320004546782706</v>
      </c>
      <c r="CS26" s="168" t="n">
        <v>0.0173566103838154</v>
      </c>
      <c r="CT26" s="168" t="n">
        <v>0.0188549377404021</v>
      </c>
      <c r="CU26" s="168" t="n">
        <v>0.00117348312187092</v>
      </c>
      <c r="CV26" s="168" t="n">
        <v>0.0175278925382543</v>
      </c>
      <c r="CW26" s="168" t="n">
        <v>-0.0113663614329207</v>
      </c>
      <c r="CX26" s="168" t="n">
        <v>0.0118761693624388</v>
      </c>
      <c r="CY26" s="168" t="n">
        <v>0.00299212332545976</v>
      </c>
      <c r="CZ26" s="168" t="n">
        <v>0.0233403972542526</v>
      </c>
      <c r="DA26" s="168" t="n">
        <v>0.00638320588809414</v>
      </c>
      <c r="DB26" s="168" t="n">
        <v>0.0127691345335754</v>
      </c>
      <c r="DC26" s="168" t="n">
        <v>0.00362679217462983</v>
      </c>
      <c r="DD26" s="168" t="n">
        <v>0.0175763700620168</v>
      </c>
      <c r="DE26" s="168" t="n">
        <v>-0.0162262086386823</v>
      </c>
      <c r="DF26" s="168" t="n">
        <v>0.0111585477110867</v>
      </c>
      <c r="DG26" s="168" t="n">
        <v>-0.00475380623037678</v>
      </c>
      <c r="DH26" s="168" t="n">
        <v>0.0240241059965207</v>
      </c>
      <c r="DI26" s="168" t="n">
        <v>0.000963093438819474</v>
      </c>
      <c r="DJ26" s="168" t="n">
        <v>0.00391212755775554</v>
      </c>
      <c r="DK26" s="168" t="n">
        <v>-0.00780445036644911</v>
      </c>
      <c r="DL26" s="168" t="n">
        <v>0.00741362687906726</v>
      </c>
      <c r="DM26" s="168" t="n">
        <v>-0.0309175546586876</v>
      </c>
      <c r="DN26" s="168" t="n">
        <v>0.0145111514921792</v>
      </c>
      <c r="DO26" s="168" t="n">
        <v>-0.0155068379506536</v>
      </c>
      <c r="DP26" s="168" t="n">
        <v>0.0166104927949795</v>
      </c>
      <c r="DQ26" s="168" t="n">
        <v>-0.0115949457193925</v>
      </c>
      <c r="DR26" s="168" t="n">
        <v>0.000369580850372195</v>
      </c>
      <c r="DS26" s="168" t="n">
        <v>-0.0183895149279664</v>
      </c>
      <c r="DT26" s="168" t="n">
        <v>-0.00115538727882629</v>
      </c>
      <c r="DU26" s="168" t="n">
        <v>-0.0416455388348225</v>
      </c>
      <c r="DV26" s="168" t="n">
        <v>0.00674515948154608</v>
      </c>
      <c r="DW26" s="168" t="n">
        <v>-0.013535942859152</v>
      </c>
      <c r="DX26" s="168" t="n">
        <v>0.00449960301657844</v>
      </c>
      <c r="DY26" s="168" t="n">
        <v>-0.0198041428229436</v>
      </c>
      <c r="DZ26" s="168" t="n">
        <v>-0.014575619162057</v>
      </c>
      <c r="EA26" s="168" t="n">
        <v>-0.022990375243941</v>
      </c>
      <c r="EB26" s="168" t="n">
        <v>-0.00140091641455558</v>
      </c>
      <c r="EC26" s="168" t="n">
        <v>-0.0243630782262443</v>
      </c>
      <c r="ED26" s="168" t="n">
        <v>0.00429180526441519</v>
      </c>
      <c r="EE26" s="168" t="n">
        <v>-0.0150606883070875</v>
      </c>
      <c r="EF26" s="168" t="n">
        <v>-0.0117742926123219</v>
      </c>
      <c r="EG26" s="168" t="n">
        <v>-0.020226660106245</v>
      </c>
      <c r="EH26" s="168" t="n">
        <v>-0.0192352097949967</v>
      </c>
      <c r="EI26" s="168" t="n">
        <v>-0.0109721139184207</v>
      </c>
      <c r="EJ26" s="168" t="n">
        <v>-0.00885909021824678</v>
      </c>
      <c r="EK26" s="168" t="n">
        <v>-0.0257419546099114</v>
      </c>
      <c r="EL26" s="168" t="n">
        <v>0.00457669815117227</v>
      </c>
      <c r="EM26" s="168" t="n">
        <v>-0.011328934146236</v>
      </c>
      <c r="EN26" s="168" t="n">
        <v>0.0226291103249388</v>
      </c>
      <c r="EO26" s="168" t="n">
        <v>-0.0121948678882025</v>
      </c>
      <c r="EP26" s="168" t="n">
        <v>-0.0067165176264998</v>
      </c>
      <c r="EQ26" s="168" t="n">
        <v>-0.00287806174439772</v>
      </c>
      <c r="ER26" s="168" t="n">
        <v>-0.0151472424692007</v>
      </c>
      <c r="ES26" s="168" t="n">
        <v>-0.0276874912618722</v>
      </c>
      <c r="ET26" s="168" t="n">
        <v>0.00139946480478112</v>
      </c>
      <c r="EU26" s="168" t="n">
        <v>-0.00820124283576241</v>
      </c>
      <c r="EV26" s="168" t="n">
        <v>0.00362342858345663</v>
      </c>
      <c r="EW26" s="168" t="n">
        <v>0.0207357094834399</v>
      </c>
      <c r="EX26" s="168" t="n">
        <v>0.00829485553500664</v>
      </c>
      <c r="EY26" s="168" t="n">
        <v>-0.00087602366701581</v>
      </c>
      <c r="EZ26" s="168" t="n">
        <v>-0.00299051343429836</v>
      </c>
      <c r="FA26" s="168" t="n">
        <v>0.0118902665909329</v>
      </c>
      <c r="FB26" s="168" t="n">
        <v>-0.00769442784951231</v>
      </c>
      <c r="FC26" s="168" t="n">
        <v>0.00929720693419203</v>
      </c>
      <c r="FD26" s="168" t="n">
        <v>-0.000827417363930319</v>
      </c>
      <c r="FE26" s="168" t="n">
        <v>0.0123516100926723</v>
      </c>
      <c r="FF26" s="168" t="n">
        <v>0.00480053631239621</v>
      </c>
      <c r="FG26" s="168" t="n">
        <v>0.00123444989644312</v>
      </c>
      <c r="FH26" s="168" t="n">
        <v>-0.00152860327657867</v>
      </c>
      <c r="FI26" s="168" t="n">
        <v>0.0254865182822608</v>
      </c>
      <c r="FJ26" s="168" t="n">
        <v>-0.0156613226883376</v>
      </c>
      <c r="FK26" s="168" t="n">
        <v>0.0159448455011122</v>
      </c>
      <c r="FL26" s="168" t="n">
        <v>-0.0113432993939358</v>
      </c>
      <c r="FM26" s="168" t="n">
        <v>0.0224916612885603</v>
      </c>
      <c r="FN26" s="168" t="n">
        <v>0.0032477021735498</v>
      </c>
      <c r="FO26" s="168" t="n">
        <v>0.0083390659887075</v>
      </c>
      <c r="FP26" s="168" t="n">
        <v>-0.000578368303135697</v>
      </c>
      <c r="FQ26" s="168" t="n">
        <v>0.0299753089402531</v>
      </c>
      <c r="FR26" s="168" t="n">
        <v>-0.0153463918099853</v>
      </c>
      <c r="FS26" s="168" t="n">
        <v>0.0216447346646032</v>
      </c>
      <c r="FT26" s="168" t="n">
        <v>-0.000105938729667319</v>
      </c>
      <c r="FU26" s="168" t="n">
        <v>0.027722195767952</v>
      </c>
      <c r="FV26" s="168" t="n">
        <v>0.0158988105499816</v>
      </c>
      <c r="FW26" s="168" t="n">
        <v>0.00778221684553273</v>
      </c>
      <c r="FX26" s="168" t="n">
        <v>0.010635853950244</v>
      </c>
      <c r="FY26" s="168" t="n">
        <v>0.0257457461362227</v>
      </c>
      <c r="FZ26" s="168" t="n">
        <v>-0.00708125779554214</v>
      </c>
      <c r="GA26" s="168" t="n">
        <v>0.0259296360619784</v>
      </c>
      <c r="GB26" s="168" t="n">
        <v>0.0124953596699116</v>
      </c>
      <c r="GC26" s="168" t="n">
        <v>0.03811130933551</v>
      </c>
      <c r="GD26" s="168" t="n">
        <v>0.0177298115353947</v>
      </c>
      <c r="GE26" s="168" t="n">
        <v>0.0118143023063427</v>
      </c>
      <c r="GF26" s="168" t="n">
        <v>0.00885844571852134</v>
      </c>
      <c r="GG26" s="168" t="n">
        <v>0.0327376730523329</v>
      </c>
      <c r="GH26" s="168" t="n">
        <v>0.00299553800002093</v>
      </c>
      <c r="GI26" s="168" t="n">
        <v>0.0257888527842941</v>
      </c>
      <c r="GJ26" s="168" t="n">
        <v>-0.00347220127876646</v>
      </c>
      <c r="GK26" s="168" t="n">
        <v>0.0409279124412568</v>
      </c>
      <c r="GL26" s="141" t="n">
        <v>0.0116517253430482</v>
      </c>
    </row>
    <row r="27" customFormat="false" ht="12.75" hidden="false" customHeight="false" outlineLevel="0" collapsed="false">
      <c r="B27" s="111" t="s">
        <v>96</v>
      </c>
      <c r="C27" s="168" t="n">
        <v>0.00242748325495458</v>
      </c>
      <c r="D27" s="168" t="n">
        <v>0.0198504427804107</v>
      </c>
      <c r="E27" s="168" t="n">
        <v>-0.0157160756399742</v>
      </c>
      <c r="F27" s="168" t="n">
        <v>-6.27345260878136E-005</v>
      </c>
      <c r="G27" s="168" t="n">
        <v>0.00818660636049198</v>
      </c>
      <c r="H27" s="168" t="n">
        <v>-0.00341534930503152</v>
      </c>
      <c r="I27" s="168" t="n">
        <v>0.00894161814195638</v>
      </c>
      <c r="J27" s="168" t="n">
        <v>-0.0146825550969359</v>
      </c>
      <c r="K27" s="168" t="n">
        <v>0.000780116417678531</v>
      </c>
      <c r="L27" s="168" t="n">
        <v>0.0188528924930145</v>
      </c>
      <c r="M27" s="168" t="n">
        <v>-0.0059787650894247</v>
      </c>
      <c r="N27" s="168" t="n">
        <v>-2.59752940033508E-005</v>
      </c>
      <c r="O27" s="168" t="n">
        <v>0.00951069000171867</v>
      </c>
      <c r="P27" s="168" t="n">
        <v>0.000851166785829989</v>
      </c>
      <c r="Q27" s="168" t="n">
        <v>0.00942832526934975</v>
      </c>
      <c r="R27" s="168" t="n">
        <v>-0.0108267669977405</v>
      </c>
      <c r="S27" s="168" t="n">
        <v>0.007085049678036</v>
      </c>
      <c r="T27" s="168" t="n">
        <v>0.020346401386835</v>
      </c>
      <c r="U27" s="168" t="n">
        <v>-0.00136398263029772</v>
      </c>
      <c r="V27" s="168" t="n">
        <v>0.00347990976587334</v>
      </c>
      <c r="W27" s="168" t="n">
        <v>0.0118962687176872</v>
      </c>
      <c r="X27" s="168" t="n">
        <v>0.0107474037393084</v>
      </c>
      <c r="Y27" s="168" t="n">
        <v>0.0130526897031293</v>
      </c>
      <c r="Z27" s="168" t="n">
        <v>6.43940754865153E-005</v>
      </c>
      <c r="AA27" s="168" t="n">
        <v>0.0103487041091234</v>
      </c>
      <c r="AB27" s="168" t="n">
        <v>0.0230214944704118</v>
      </c>
      <c r="AC27" s="168" t="n">
        <v>0.000745173161788498</v>
      </c>
      <c r="AD27" s="168" t="n">
        <v>0.00201149256378729</v>
      </c>
      <c r="AE27" s="168" t="n">
        <v>0.0108346325412673</v>
      </c>
      <c r="AF27" s="168" t="n">
        <v>0.0127654443078776</v>
      </c>
      <c r="AG27" s="168" t="n">
        <v>0.0113543200200528</v>
      </c>
      <c r="AH27" s="168" t="n">
        <v>0.00806334823173515</v>
      </c>
      <c r="AI27" s="168" t="n">
        <v>0.0119355110145928</v>
      </c>
      <c r="AJ27" s="168" t="n">
        <v>0.0198085100311879</v>
      </c>
      <c r="AK27" s="168" t="n">
        <v>0.0109228292640784</v>
      </c>
      <c r="AL27" s="168" t="n">
        <v>0.00708642422089844</v>
      </c>
      <c r="AM27" s="168" t="n">
        <v>0.0138327069134408</v>
      </c>
      <c r="AN27" s="168" t="n">
        <v>0.0128241681171661</v>
      </c>
      <c r="AO27" s="168" t="n">
        <v>0.0112002026695306</v>
      </c>
      <c r="AP27" s="168" t="n">
        <v>0.00881227371427458</v>
      </c>
      <c r="AQ27" s="168" t="n">
        <v>0.00908227440014639</v>
      </c>
      <c r="AR27" s="168" t="n">
        <v>0.0149124034750542</v>
      </c>
      <c r="AS27" s="168" t="n">
        <v>0.000483599869573699</v>
      </c>
      <c r="AT27" s="168" t="n">
        <v>0.0034871266655829</v>
      </c>
      <c r="AU27" s="168" t="n">
        <v>0.0108252740934651</v>
      </c>
      <c r="AV27" s="168" t="n">
        <v>0.0176768204937596</v>
      </c>
      <c r="AW27" s="168" t="n">
        <v>0.0126468479909637</v>
      </c>
      <c r="AX27" s="168" t="n">
        <v>0.0129988037459374</v>
      </c>
      <c r="AY27" s="168" t="n">
        <v>0.0109008449655053</v>
      </c>
      <c r="AZ27" s="168" t="n">
        <v>0.0197920815141347</v>
      </c>
      <c r="BA27" s="168" t="n">
        <v>-0.00426382203226846</v>
      </c>
      <c r="BB27" s="168" t="n">
        <v>0.00237280107356395</v>
      </c>
      <c r="BC27" s="168" t="n">
        <v>0.00921466797244255</v>
      </c>
      <c r="BD27" s="168" t="n">
        <v>0.0204879745614788</v>
      </c>
      <c r="BE27" s="168" t="n">
        <v>0.0183611061115832</v>
      </c>
      <c r="BF27" s="168" t="n">
        <v>0.0207005688629242</v>
      </c>
      <c r="BG27" s="168" t="n">
        <v>0.0132304474093672</v>
      </c>
      <c r="BH27" s="168" t="n">
        <v>0.0238610378111642</v>
      </c>
      <c r="BI27" s="168" t="n">
        <v>-0.00591853687941605</v>
      </c>
      <c r="BJ27" s="168" t="n">
        <v>0.00386403205794832</v>
      </c>
      <c r="BK27" s="168" t="n">
        <v>0.0107794758578174</v>
      </c>
      <c r="BL27" s="168" t="n">
        <v>0.0133766511456016</v>
      </c>
      <c r="BM27" s="168" t="n">
        <v>0.00515224075219191</v>
      </c>
      <c r="BN27" s="168" t="n">
        <v>-0.00522595316987902</v>
      </c>
      <c r="BO27" s="168" t="n">
        <v>0.000692767695608924</v>
      </c>
      <c r="BP27" s="168" t="n">
        <v>0.0228166667244513</v>
      </c>
      <c r="BQ27" s="168" t="n">
        <v>0.00154316533611921</v>
      </c>
      <c r="BR27" s="168" t="n">
        <v>0.00729324034637941</v>
      </c>
      <c r="BS27" s="168" t="n">
        <v>-0.000487793609547758</v>
      </c>
      <c r="BT27" s="168" t="n">
        <v>0.00577276564678228</v>
      </c>
      <c r="BU27" s="168" t="n">
        <v>-0.000569278020880287</v>
      </c>
      <c r="BV27" s="168" t="n">
        <v>-0.0248629242443062</v>
      </c>
      <c r="BW27" s="168" t="n">
        <v>0.00249651611037312</v>
      </c>
      <c r="BX27" s="168" t="n">
        <v>0.00742347267220137</v>
      </c>
      <c r="BY27" s="168" t="n">
        <v>-0.00182382390808172</v>
      </c>
      <c r="BZ27" s="168" t="n">
        <v>0.000717274001016949</v>
      </c>
      <c r="CA27" s="168" t="n">
        <v>-0.00614605761207048</v>
      </c>
      <c r="CB27" s="168" t="n">
        <v>0.00270834651902042</v>
      </c>
      <c r="CC27" s="168" t="n">
        <v>-0.00681087689996548</v>
      </c>
      <c r="CD27" s="168" t="n">
        <v>-0.0131235278125552</v>
      </c>
      <c r="CE27" s="168" t="n">
        <v>0.0040671566266149</v>
      </c>
      <c r="CF27" s="168" t="n">
        <v>0.00252295559235606</v>
      </c>
      <c r="CG27" s="168" t="n">
        <v>0.00542463446259616</v>
      </c>
      <c r="CH27" s="168" t="n">
        <v>-0.0044093041292226</v>
      </c>
      <c r="CI27" s="168" t="n">
        <v>-0.010615571877325</v>
      </c>
      <c r="CJ27" s="168" t="n">
        <v>-0.00170119315307813</v>
      </c>
      <c r="CK27" s="168" t="n">
        <v>-0.00981087334807972</v>
      </c>
      <c r="CL27" s="168" t="n">
        <v>0.00504124756806084</v>
      </c>
      <c r="CM27" s="168" t="n">
        <v>0.00172955452791592</v>
      </c>
      <c r="CN27" s="168" t="n">
        <v>-0.0112030972380774</v>
      </c>
      <c r="CO27" s="168" t="n">
        <v>0.0116511501723745</v>
      </c>
      <c r="CP27" s="168" t="n">
        <v>-0.0122893044021642</v>
      </c>
      <c r="CQ27" s="168" t="n">
        <v>-0.0121222086063218</v>
      </c>
      <c r="CR27" s="168" t="n">
        <v>-0.00498568591622988</v>
      </c>
      <c r="CS27" s="168" t="n">
        <v>-0.00787799030569716</v>
      </c>
      <c r="CT27" s="168" t="n">
        <v>-0.00538239265189131</v>
      </c>
      <c r="CU27" s="168" t="n">
        <v>0.00172087281494576</v>
      </c>
      <c r="CV27" s="168" t="n">
        <v>-0.0127118485056639</v>
      </c>
      <c r="CW27" s="168" t="n">
        <v>0.0173984415693066</v>
      </c>
      <c r="CX27" s="168" t="n">
        <v>-0.0129001081532225</v>
      </c>
      <c r="CY27" s="168" t="n">
        <v>-0.010696863033721</v>
      </c>
      <c r="CZ27" s="168" t="n">
        <v>-0.00958483780493021</v>
      </c>
      <c r="DA27" s="168" t="n">
        <v>-0.00545630176731919</v>
      </c>
      <c r="DB27" s="168" t="n">
        <v>0.0120036601639923</v>
      </c>
      <c r="DC27" s="168" t="n">
        <v>-0.000782208566587573</v>
      </c>
      <c r="DD27" s="168" t="n">
        <v>-0.0179113228384121</v>
      </c>
      <c r="DE27" s="168" t="n">
        <v>0.00755293794612838</v>
      </c>
      <c r="DF27" s="168" t="n">
        <v>0.000854099440946309</v>
      </c>
      <c r="DG27" s="168" t="n">
        <v>-0.00780966517477664</v>
      </c>
      <c r="DH27" s="168" t="n">
        <v>-0.00898319039366645</v>
      </c>
      <c r="DI27" s="168" t="n">
        <v>-0.00859805781653199</v>
      </c>
      <c r="DJ27" s="168" t="n">
        <v>0.0107351178133664</v>
      </c>
      <c r="DK27" s="168" t="n">
        <v>0.00169784813994349</v>
      </c>
      <c r="DL27" s="168" t="n">
        <v>-0.0173516121615031</v>
      </c>
      <c r="DM27" s="168" t="n">
        <v>0.00971900485741234</v>
      </c>
      <c r="DN27" s="168" t="n">
        <v>0.00347163146383441</v>
      </c>
      <c r="DO27" s="168" t="n">
        <v>-0.00220247764814675</v>
      </c>
      <c r="DP27" s="168" t="n">
        <v>0.000371090061990468</v>
      </c>
      <c r="DQ27" s="168" t="n">
        <v>-0.00604598710423963</v>
      </c>
      <c r="DR27" s="168" t="n">
        <v>-0.00262831476349388</v>
      </c>
      <c r="DS27" s="168" t="n">
        <v>-0.00678281547894485</v>
      </c>
      <c r="DT27" s="168" t="n">
        <v>-0.0255618201971599</v>
      </c>
      <c r="DU27" s="168" t="n">
        <v>0.0204059200132396</v>
      </c>
      <c r="DV27" s="168" t="n">
        <v>-0.00671390590996827</v>
      </c>
      <c r="DW27" s="168" t="n">
        <v>0.00281114309243306</v>
      </c>
      <c r="DX27" s="168" t="n">
        <v>-0.00587703004219224</v>
      </c>
      <c r="DY27" s="168" t="n">
        <v>-0.000151534998111162</v>
      </c>
      <c r="DZ27" s="168" t="n">
        <v>-0.0184945082769521</v>
      </c>
      <c r="EA27" s="168" t="n">
        <v>-0.0077300999010567</v>
      </c>
      <c r="EB27" s="168" t="n">
        <v>-0.0356987617886248</v>
      </c>
      <c r="EC27" s="168" t="n">
        <v>0.017990910859719</v>
      </c>
      <c r="ED27" s="168" t="n">
        <v>-0.00242346101634758</v>
      </c>
      <c r="EE27" s="168" t="n">
        <v>0.00917442279164108</v>
      </c>
      <c r="EF27" s="168" t="n">
        <v>-0.0212503413049975</v>
      </c>
      <c r="EG27" s="168" t="n">
        <v>-0.00109407005571692</v>
      </c>
      <c r="EH27" s="168" t="n">
        <v>-0.0124125285953812</v>
      </c>
      <c r="EI27" s="168" t="n">
        <v>-0.0168389397667374</v>
      </c>
      <c r="EJ27" s="168" t="n">
        <v>-0.0323363721923603</v>
      </c>
      <c r="EK27" s="168" t="n">
        <v>0.0148662547722402</v>
      </c>
      <c r="EL27" s="168" t="n">
        <v>-0.00294410429876098</v>
      </c>
      <c r="EM27" s="168" t="n">
        <v>-0.0045295313943611</v>
      </c>
      <c r="EN27" s="168" t="n">
        <v>-0.0326497422667526</v>
      </c>
      <c r="EO27" s="168" t="n">
        <v>-0.0277233828791715</v>
      </c>
      <c r="EP27" s="168" t="n">
        <v>0.00353341348455166</v>
      </c>
      <c r="EQ27" s="168" t="n">
        <v>-0.0124733937338453</v>
      </c>
      <c r="ER27" s="168" t="n">
        <v>-0.0160508068910958</v>
      </c>
      <c r="ES27" s="168" t="n">
        <v>-0.00612492595994162</v>
      </c>
      <c r="ET27" s="168" t="n">
        <v>-0.000234280682442034</v>
      </c>
      <c r="EU27" s="168" t="n">
        <v>-0.00609331211249557</v>
      </c>
      <c r="EV27" s="168" t="n">
        <v>0.00265455592960315</v>
      </c>
      <c r="EW27" s="168" t="n">
        <v>-0.00127329037139261</v>
      </c>
      <c r="EX27" s="168" t="n">
        <v>0.00027910074878379</v>
      </c>
      <c r="EY27" s="168" t="n">
        <v>-0.010866792451638</v>
      </c>
      <c r="EZ27" s="168" t="n">
        <v>-0.0125791903467116</v>
      </c>
      <c r="FA27" s="168" t="n">
        <v>-0.0113148065301726</v>
      </c>
      <c r="FB27" s="168" t="n">
        <v>0.00462150919075523</v>
      </c>
      <c r="FC27" s="168" t="n">
        <v>-0.00589715238130522</v>
      </c>
      <c r="FD27" s="168" t="n">
        <v>0.00774664638752381</v>
      </c>
      <c r="FE27" s="168" t="n">
        <v>-0.00279884170153506</v>
      </c>
      <c r="FF27" s="168" t="n">
        <v>0.0160599465483239</v>
      </c>
      <c r="FG27" s="168" t="n">
        <v>-0.0114822569102538</v>
      </c>
      <c r="FH27" s="168" t="n">
        <v>-0.00350519916959969</v>
      </c>
      <c r="FI27" s="168" t="n">
        <v>-0.0226916446991569</v>
      </c>
      <c r="FJ27" s="168" t="n">
        <v>0.00380378561823093</v>
      </c>
      <c r="FK27" s="168" t="n">
        <v>-0.0108620743383926</v>
      </c>
      <c r="FL27" s="168" t="n">
        <v>-0.00328846785920185</v>
      </c>
      <c r="FM27" s="168" t="n">
        <v>-0.00687906431917611</v>
      </c>
      <c r="FN27" s="168" t="n">
        <v>0.00587031049007996</v>
      </c>
      <c r="FO27" s="168" t="n">
        <v>-0.00760569083128698</v>
      </c>
      <c r="FP27" s="168" t="n">
        <v>-0.00472399730706572</v>
      </c>
      <c r="FQ27" s="168" t="n">
        <v>-0.016298135405844</v>
      </c>
      <c r="FR27" s="168" t="n">
        <v>-0.00382375363751672</v>
      </c>
      <c r="FS27" s="168" t="n">
        <v>-0.00551904680968604</v>
      </c>
      <c r="FT27" s="168" t="n">
        <v>-0.0074071155151362</v>
      </c>
      <c r="FU27" s="168" t="n">
        <v>-0.00277869846511591</v>
      </c>
      <c r="FV27" s="168" t="n">
        <v>0.000185460206687805</v>
      </c>
      <c r="FW27" s="168" t="n">
        <v>-0.00484255252410289</v>
      </c>
      <c r="FX27" s="168" t="n">
        <v>-0.00804494662665856</v>
      </c>
      <c r="FY27" s="168" t="n">
        <v>-0.0187021390480209</v>
      </c>
      <c r="FZ27" s="168" t="n">
        <v>0.00253967477809987</v>
      </c>
      <c r="GA27" s="168" t="n">
        <v>-0.00612915932093392</v>
      </c>
      <c r="GB27" s="168" t="n">
        <v>-0.00582655269276579</v>
      </c>
      <c r="GC27" s="168" t="n">
        <v>0.000133444165882572</v>
      </c>
      <c r="GD27" s="168" t="n">
        <v>0.000763211230382374</v>
      </c>
      <c r="GE27" s="168" t="n">
        <v>0.00120960299963325</v>
      </c>
      <c r="GF27" s="168" t="n">
        <v>0.00447061631170891</v>
      </c>
      <c r="GG27" s="168" t="n">
        <v>-0.00850736446198104</v>
      </c>
      <c r="GH27" s="168" t="n">
        <v>0.000223930862813032</v>
      </c>
      <c r="GI27" s="168" t="n">
        <v>-0.00795497442333302</v>
      </c>
      <c r="GJ27" s="168" t="n">
        <v>-0.00301352744197943</v>
      </c>
      <c r="GK27" s="168" t="n">
        <v>-0.00240254677169608</v>
      </c>
      <c r="GL27" s="141" t="n">
        <v>0.00252861472453005</v>
      </c>
    </row>
    <row r="28" customFormat="false" ht="12.75" hidden="false" customHeight="false" outlineLevel="0" collapsed="false">
      <c r="B28" s="111" t="s">
        <v>112</v>
      </c>
      <c r="C28" s="168" t="n">
        <v>-1.84048577585847</v>
      </c>
      <c r="D28" s="168" t="n">
        <v>-0.928312689741828</v>
      </c>
      <c r="E28" s="168" t="n">
        <v>-1.52677041512308</v>
      </c>
      <c r="F28" s="168" t="n">
        <v>-0.121667074821309</v>
      </c>
      <c r="G28" s="168" t="n">
        <v>-0.0987373235783116</v>
      </c>
      <c r="H28" s="168" t="n">
        <v>-0.767804624642105</v>
      </c>
      <c r="I28" s="168" t="n">
        <v>-2.71564153908336</v>
      </c>
      <c r="J28" s="168" t="n">
        <v>-1.61493535979319</v>
      </c>
      <c r="K28" s="168" t="n">
        <v>-1.73913051007627</v>
      </c>
      <c r="L28" s="168" t="n">
        <v>-0.793215604967363</v>
      </c>
      <c r="M28" s="168" t="n">
        <v>-2.13443210268521</v>
      </c>
      <c r="N28" s="168" t="n">
        <v>0.248161602093937</v>
      </c>
      <c r="O28" s="168" t="n">
        <v>-0.480193165864605</v>
      </c>
      <c r="P28" s="168" t="n">
        <v>-0.520644880269253</v>
      </c>
      <c r="Q28" s="168" t="n">
        <v>-2.31482309765077</v>
      </c>
      <c r="R28" s="168" t="n">
        <v>-2.08170350136775</v>
      </c>
      <c r="S28" s="168" t="n">
        <v>-1.85541223699875</v>
      </c>
      <c r="T28" s="168" t="n">
        <v>-0.229634859651587</v>
      </c>
      <c r="U28" s="168" t="n">
        <v>-2.35549319797608</v>
      </c>
      <c r="V28" s="168" t="n">
        <v>-0.0502901580335622</v>
      </c>
      <c r="W28" s="168" t="n">
        <v>-0.0857449072092474</v>
      </c>
      <c r="X28" s="168" t="n">
        <v>0.0818076169357363</v>
      </c>
      <c r="Y28" s="168" t="n">
        <v>-2.5191494521723</v>
      </c>
      <c r="Z28" s="168" t="n">
        <v>-1.77623010650523</v>
      </c>
      <c r="AA28" s="168" t="n">
        <v>-0.615824670576725</v>
      </c>
      <c r="AB28" s="168" t="n">
        <v>-0.0716510538278159</v>
      </c>
      <c r="AC28" s="168" t="n">
        <v>-1.69347471882469</v>
      </c>
      <c r="AD28" s="168" t="n">
        <v>-0.94682346046218</v>
      </c>
      <c r="AE28" s="168" t="n">
        <v>-0.60912164738056</v>
      </c>
      <c r="AF28" s="168" t="n">
        <v>-0.691254638999933</v>
      </c>
      <c r="AG28" s="168" t="n">
        <v>-2.56582961486935</v>
      </c>
      <c r="AH28" s="168" t="n">
        <v>-1.56784805252247</v>
      </c>
      <c r="AI28" s="168" t="n">
        <v>-0.55973331257881</v>
      </c>
      <c r="AJ28" s="168" t="n">
        <v>-0.933629750698559</v>
      </c>
      <c r="AK28" s="168" t="n">
        <v>0.515490559217625</v>
      </c>
      <c r="AL28" s="168" t="n">
        <v>-0.735649826550162</v>
      </c>
      <c r="AM28" s="168" t="n">
        <v>-0.398014893049682</v>
      </c>
      <c r="AN28" s="168" t="n">
        <v>-0.801436766012656</v>
      </c>
      <c r="AO28" s="168" t="n">
        <v>-3.47092127911709</v>
      </c>
      <c r="AP28" s="168" t="n">
        <v>-1.56470512847812</v>
      </c>
      <c r="AQ28" s="168" t="n">
        <v>-1.33166198647531</v>
      </c>
      <c r="AR28" s="168" t="n">
        <v>-1.0979510085177</v>
      </c>
      <c r="AS28" s="168" t="n">
        <v>0.239732298646051</v>
      </c>
      <c r="AT28" s="168" t="n">
        <v>-0.600093905052202</v>
      </c>
      <c r="AU28" s="168" t="n">
        <v>-0.622559887304814</v>
      </c>
      <c r="AV28" s="168" t="n">
        <v>-0.722699501437047</v>
      </c>
      <c r="AW28" s="168" t="n">
        <v>-3.41927472095493</v>
      </c>
      <c r="AX28" s="168" t="n">
        <v>-1.95411152628735</v>
      </c>
      <c r="AY28" s="168" t="n">
        <v>-2.15421488913037</v>
      </c>
      <c r="AZ28" s="168" t="n">
        <v>-0.537372954905492</v>
      </c>
      <c r="BA28" s="168" t="n">
        <v>-0.0792964527788266</v>
      </c>
      <c r="BB28" s="168" t="n">
        <v>-0.209733588703358</v>
      </c>
      <c r="BC28" s="168" t="n">
        <v>-0.240933924847699</v>
      </c>
      <c r="BD28" s="168" t="n">
        <v>-0.728131068121744</v>
      </c>
      <c r="BE28" s="168" t="n">
        <v>-3.32387126314556</v>
      </c>
      <c r="BF28" s="168" t="n">
        <v>-1.31117299123422</v>
      </c>
      <c r="BG28" s="168" t="n">
        <v>-1.81134984052601</v>
      </c>
      <c r="BH28" s="168" t="n">
        <v>-1.08124585581545</v>
      </c>
      <c r="BI28" s="168" t="n">
        <v>0.234559752452773</v>
      </c>
      <c r="BJ28" s="168" t="n">
        <v>0.360669664929457</v>
      </c>
      <c r="BK28" s="168" t="n">
        <v>-0.821200099901152</v>
      </c>
      <c r="BL28" s="168" t="n">
        <v>-0.295413025049832</v>
      </c>
      <c r="BM28" s="168" t="n">
        <v>-2.36498984435259</v>
      </c>
      <c r="BN28" s="168" t="n">
        <v>-0.0421990621587503</v>
      </c>
      <c r="BO28" s="168" t="n">
        <v>-1.08172791963073</v>
      </c>
      <c r="BP28" s="168" t="n">
        <v>-0.0306679100363946</v>
      </c>
      <c r="BQ28" s="168" t="n">
        <v>-0.970305235039304</v>
      </c>
      <c r="BR28" s="168" t="n">
        <v>0.00314902541724997</v>
      </c>
      <c r="BS28" s="168" t="n">
        <v>0.203098549852328</v>
      </c>
      <c r="BT28" s="168" t="n">
        <v>0.0186660307050307</v>
      </c>
      <c r="BU28" s="168" t="n">
        <v>-0.696902731118884</v>
      </c>
      <c r="BV28" s="168" t="n">
        <v>-1.63584012845693</v>
      </c>
      <c r="BW28" s="168" t="n">
        <v>0.809878675023532</v>
      </c>
      <c r="BX28" s="168" t="n">
        <v>1.67532088914265</v>
      </c>
      <c r="BY28" s="168" t="n">
        <v>-0.687518878877691</v>
      </c>
      <c r="BZ28" s="168" t="n">
        <v>0.105009474455438</v>
      </c>
      <c r="CA28" s="168" t="n">
        <v>-0.340741491202029</v>
      </c>
      <c r="CB28" s="168" t="n">
        <v>0.598358062755816</v>
      </c>
      <c r="CC28" s="168" t="n">
        <v>1.1519055066318</v>
      </c>
      <c r="CD28" s="168" t="n">
        <v>-2.55454200510019</v>
      </c>
      <c r="CE28" s="168" t="n">
        <v>1.74065123449894</v>
      </c>
      <c r="CF28" s="168" t="n">
        <v>2.48866105995424</v>
      </c>
      <c r="CG28" s="168" t="n">
        <v>-0.914567065568477</v>
      </c>
      <c r="CH28" s="168" t="n">
        <v>1.11940278890983</v>
      </c>
      <c r="CI28" s="168" t="n">
        <v>0.961448078508328</v>
      </c>
      <c r="CJ28" s="168" t="n">
        <v>-0.0768772211269485</v>
      </c>
      <c r="CK28" s="168" t="n">
        <v>0.877120577601198</v>
      </c>
      <c r="CL28" s="168" t="n">
        <v>-1.49801053997325</v>
      </c>
      <c r="CM28" s="168" t="n">
        <v>1.55527960042043</v>
      </c>
      <c r="CN28" s="168" t="n">
        <v>1.24807096158406</v>
      </c>
      <c r="CO28" s="168" t="n">
        <v>-0.215563577110233</v>
      </c>
      <c r="CP28" s="168" t="n">
        <v>-0.07923413139421</v>
      </c>
      <c r="CQ28" s="168" t="n">
        <v>0.613243022026656</v>
      </c>
      <c r="CR28" s="168" t="n">
        <v>-0.229888338206237</v>
      </c>
      <c r="CS28" s="168" t="n">
        <v>0.56564296495321</v>
      </c>
      <c r="CT28" s="168" t="n">
        <v>-0.278932400042781</v>
      </c>
      <c r="CU28" s="168" t="n">
        <v>1.3124551249912</v>
      </c>
      <c r="CV28" s="168" t="n">
        <v>0.461315830008438</v>
      </c>
      <c r="CW28" s="168" t="n">
        <v>0.632819085071396</v>
      </c>
      <c r="CX28" s="168" t="n">
        <v>0.126152664462364</v>
      </c>
      <c r="CY28" s="168" t="n">
        <v>0.969730839351926</v>
      </c>
      <c r="CZ28" s="168" t="n">
        <v>0.0706166634141239</v>
      </c>
      <c r="DA28" s="168" t="n">
        <v>0.773375349850586</v>
      </c>
      <c r="DB28" s="168" t="n">
        <v>0.752213927192741</v>
      </c>
      <c r="DC28" s="168" t="n">
        <v>0.842758487241054</v>
      </c>
      <c r="DD28" s="168" t="n">
        <v>-0.143924068610364</v>
      </c>
      <c r="DE28" s="168" t="n">
        <v>1.68280497725847</v>
      </c>
      <c r="DF28" s="168" t="n">
        <v>-0.432205505972666</v>
      </c>
      <c r="DG28" s="168" t="n">
        <v>0.855461863201647</v>
      </c>
      <c r="DH28" s="168" t="n">
        <v>-0.66844601634018</v>
      </c>
      <c r="DI28" s="168" t="n">
        <v>1.73577729673874</v>
      </c>
      <c r="DJ28" s="168" t="n">
        <v>1.45012961043404</v>
      </c>
      <c r="DK28" s="168" t="n">
        <v>0.907513001084959</v>
      </c>
      <c r="DL28" s="168" t="n">
        <v>-0.454969496587112</v>
      </c>
      <c r="DM28" s="168" t="n">
        <v>2.26858141192851</v>
      </c>
      <c r="DN28" s="168" t="n">
        <v>-0.903977109074996</v>
      </c>
      <c r="DO28" s="168" t="n">
        <v>1.30756010660132</v>
      </c>
      <c r="DP28" s="168" t="n">
        <v>-0.516612408027944</v>
      </c>
      <c r="DQ28" s="168" t="n">
        <v>1.81328846912873</v>
      </c>
      <c r="DR28" s="168" t="n">
        <v>1.26862653595068</v>
      </c>
      <c r="DS28" s="168" t="n">
        <v>1.51037649893117</v>
      </c>
      <c r="DT28" s="168" t="n">
        <v>-0.0576379261488731</v>
      </c>
      <c r="DU28" s="168" t="n">
        <v>2.96840068761099</v>
      </c>
      <c r="DV28" s="168" t="n">
        <v>-1.01584507556405</v>
      </c>
      <c r="DW28" s="168" t="n">
        <v>0.362629911490891</v>
      </c>
      <c r="DX28" s="168" t="n">
        <v>-0.121947417032359</v>
      </c>
      <c r="DY28" s="168" t="n">
        <v>2.51519980775102</v>
      </c>
      <c r="DZ28" s="168" t="n">
        <v>1.79652641946494</v>
      </c>
      <c r="EA28" s="168" t="n">
        <v>2.20419492031624</v>
      </c>
      <c r="EB28" s="168" t="n">
        <v>-0.642648835962536</v>
      </c>
      <c r="EC28" s="168" t="n">
        <v>0.705332240306802</v>
      </c>
      <c r="ED28" s="168" t="n">
        <v>-0.975461902086715</v>
      </c>
      <c r="EE28" s="168" t="n">
        <v>0.748044603638294</v>
      </c>
      <c r="EF28" s="168" t="n">
        <v>1.74304064823478</v>
      </c>
      <c r="EG28" s="168" t="n">
        <v>2.77541379304784</v>
      </c>
      <c r="EH28" s="168" t="n">
        <v>1.32711754990018</v>
      </c>
      <c r="EI28" s="168" t="n">
        <v>0.936459551924788</v>
      </c>
      <c r="EJ28" s="168" t="n">
        <v>-0.173992275608443</v>
      </c>
      <c r="EK28" s="168" t="n">
        <v>0.326811748177308</v>
      </c>
      <c r="EL28" s="168" t="n">
        <v>-0.697168100225554</v>
      </c>
      <c r="EM28" s="168" t="n">
        <v>0.833738889685882</v>
      </c>
      <c r="EN28" s="168" t="n">
        <v>-0.661461460099868</v>
      </c>
      <c r="EO28" s="168" t="n">
        <v>2.59436191299606</v>
      </c>
      <c r="EP28" s="168" t="n">
        <v>1.25549995086325</v>
      </c>
      <c r="EQ28" s="168" t="n">
        <v>0.044527750969158</v>
      </c>
      <c r="ER28" s="168" t="n">
        <v>-0.538311878072855</v>
      </c>
      <c r="ES28" s="168" t="n">
        <v>0.0525769518857869</v>
      </c>
      <c r="ET28" s="168" t="n">
        <v>0.180572540826571</v>
      </c>
      <c r="EU28" s="168" t="n">
        <v>0.376449689412194</v>
      </c>
      <c r="EV28" s="168" t="n">
        <v>0.146881627790824</v>
      </c>
      <c r="EW28" s="168" t="n">
        <v>0.806335356915297</v>
      </c>
      <c r="EX28" s="168" t="n">
        <v>0.294338321095223</v>
      </c>
      <c r="EY28" s="168" t="n">
        <v>0.623206458103657</v>
      </c>
      <c r="EZ28" s="168" t="n">
        <v>-0.678362075930624</v>
      </c>
      <c r="FA28" s="168" t="n">
        <v>-0.983374010559719</v>
      </c>
      <c r="FB28" s="168" t="n">
        <v>1.08607430340865</v>
      </c>
      <c r="FC28" s="168" t="n">
        <v>-1.08872212157972</v>
      </c>
      <c r="FD28" s="168" t="n">
        <v>0.675282606659723</v>
      </c>
      <c r="FE28" s="168" t="n">
        <v>1.37720057639856</v>
      </c>
      <c r="FF28" s="168" t="n">
        <v>1.22947986728771</v>
      </c>
      <c r="FG28" s="168" t="n">
        <v>0.173370492981728</v>
      </c>
      <c r="FH28" s="168" t="n">
        <v>0.949082927994688</v>
      </c>
      <c r="FI28" s="168" t="n">
        <v>-0.839517963420675</v>
      </c>
      <c r="FJ28" s="168" t="n">
        <v>0.952181326712437</v>
      </c>
      <c r="FK28" s="168" t="n">
        <v>-0.750318546168887</v>
      </c>
      <c r="FL28" s="168" t="n">
        <v>1.72375251106885</v>
      </c>
      <c r="FM28" s="168" t="n">
        <v>1.67901957931665</v>
      </c>
      <c r="FN28" s="168" t="n">
        <v>1.15566040923933</v>
      </c>
      <c r="FO28" s="168" t="n">
        <v>0.103026605552518</v>
      </c>
      <c r="FP28" s="168" t="n">
        <v>0.891480444221777</v>
      </c>
      <c r="FQ28" s="168" t="n">
        <v>0.166320397354243</v>
      </c>
      <c r="FR28" s="168" t="n">
        <v>1.04010310270037</v>
      </c>
      <c r="FS28" s="168" t="n">
        <v>-0.950637539627627</v>
      </c>
      <c r="FT28" s="168" t="n">
        <v>0.32471547452345</v>
      </c>
      <c r="FU28" s="168" t="n">
        <v>1.86692413767017</v>
      </c>
      <c r="FV28" s="168" t="n">
        <v>1.57069405533788</v>
      </c>
      <c r="FW28" s="168" t="n">
        <v>0.337378494647194</v>
      </c>
      <c r="FX28" s="168" t="n">
        <v>0.324453799262056</v>
      </c>
      <c r="FY28" s="168" t="n">
        <v>1.54590072751682</v>
      </c>
      <c r="FZ28" s="168" t="n">
        <v>0.907206960397951</v>
      </c>
      <c r="GA28" s="168" t="n">
        <v>-0.966781483641216</v>
      </c>
      <c r="GB28" s="168" t="n">
        <v>-0.117522246921192</v>
      </c>
      <c r="GC28" s="168" t="n">
        <v>1.32383696762059</v>
      </c>
      <c r="GD28" s="168" t="n">
        <v>2.51734447275568</v>
      </c>
      <c r="GE28" s="168" t="n">
        <v>-0.111535754837289</v>
      </c>
      <c r="GF28" s="168" t="n">
        <v>0.355142332913487</v>
      </c>
      <c r="GG28" s="168" t="n">
        <v>1.06098278053535</v>
      </c>
      <c r="GH28" s="168" t="n">
        <v>0.639466383624437</v>
      </c>
      <c r="GI28" s="168" t="n">
        <v>0.222301477585016</v>
      </c>
      <c r="GJ28" s="168" t="n">
        <v>1.53701837019817</v>
      </c>
      <c r="GK28" s="168" t="n">
        <v>1.53600124584103</v>
      </c>
      <c r="GL28" s="141" t="n">
        <v>3.26259968239815</v>
      </c>
    </row>
    <row r="29" customFormat="false" ht="12.75" hidden="false" customHeight="false" outlineLevel="0" collapsed="false">
      <c r="B29" s="111" t="s">
        <v>114</v>
      </c>
      <c r="C29" s="168" t="n">
        <v>0.00604001500047088</v>
      </c>
      <c r="D29" s="168" t="n">
        <v>0.00412060002557741</v>
      </c>
      <c r="E29" s="168" t="n">
        <v>0.000250662720537529</v>
      </c>
      <c r="F29" s="168" t="n">
        <v>0.000217476329761681</v>
      </c>
      <c r="G29" s="168" t="n">
        <v>0.00268911253402052</v>
      </c>
      <c r="H29" s="168" t="n">
        <v>0.0036071766553364</v>
      </c>
      <c r="I29" s="168" t="n">
        <v>0.0203378202767932</v>
      </c>
      <c r="J29" s="168" t="n">
        <v>0.0103543184783996</v>
      </c>
      <c r="K29" s="168" t="n">
        <v>0.00912174008885334</v>
      </c>
      <c r="L29" s="168" t="n">
        <v>0.00458484282201409</v>
      </c>
      <c r="M29" s="168" t="n">
        <v>0.00642718152910507</v>
      </c>
      <c r="N29" s="168" t="n">
        <v>0.00218044648982593</v>
      </c>
      <c r="O29" s="168" t="n">
        <v>0.00261475722255165</v>
      </c>
      <c r="P29" s="168" t="n">
        <v>0.00207042788969842</v>
      </c>
      <c r="Q29" s="168" t="n">
        <v>0.0209424801005309</v>
      </c>
      <c r="R29" s="168" t="n">
        <v>0.0125351563590453</v>
      </c>
      <c r="S29" s="168" t="n">
        <v>0.00970850470287367</v>
      </c>
      <c r="T29" s="168" t="n">
        <v>0.00393070438163585</v>
      </c>
      <c r="U29" s="168" t="n">
        <v>0.0134052893930144</v>
      </c>
      <c r="V29" s="168" t="n">
        <v>0.00124638075935425</v>
      </c>
      <c r="W29" s="168" t="n">
        <v>0.0037861717961527</v>
      </c>
      <c r="X29" s="168" t="n">
        <v>0.00328657540470305</v>
      </c>
      <c r="Y29" s="168" t="n">
        <v>0.0225857546716959</v>
      </c>
      <c r="Z29" s="168" t="n">
        <v>0.0112628462034324</v>
      </c>
      <c r="AA29" s="168" t="n">
        <v>0.00833981960820823</v>
      </c>
      <c r="AB29" s="168" t="n">
        <v>0.00871060072782274</v>
      </c>
      <c r="AC29" s="168" t="n">
        <v>0.0150077570889046</v>
      </c>
      <c r="AD29" s="168" t="n">
        <v>0.00208908727315413</v>
      </c>
      <c r="AE29" s="168" t="n">
        <v>0.0072516160086674</v>
      </c>
      <c r="AF29" s="168" t="n">
        <v>0.00830906685767715</v>
      </c>
      <c r="AG29" s="168" t="n">
        <v>0.0250984158397288</v>
      </c>
      <c r="AH29" s="168" t="n">
        <v>0.00905998487079374</v>
      </c>
      <c r="AI29" s="168" t="n">
        <v>0.0107711603478609</v>
      </c>
      <c r="AJ29" s="168" t="n">
        <v>0.0116129011437082</v>
      </c>
      <c r="AK29" s="168" t="n">
        <v>0.0135853593902482</v>
      </c>
      <c r="AL29" s="168" t="n">
        <v>0.00525032341833449</v>
      </c>
      <c r="AM29" s="168" t="n">
        <v>0.00814183300888158</v>
      </c>
      <c r="AN29" s="168" t="n">
        <v>0.0102748692208954</v>
      </c>
      <c r="AO29" s="168" t="n">
        <v>0.031799684377492</v>
      </c>
      <c r="AP29" s="168" t="n">
        <v>0.0110132570404982</v>
      </c>
      <c r="AQ29" s="168" t="n">
        <v>0.0134467391312035</v>
      </c>
      <c r="AR29" s="168" t="n">
        <v>0.0143916179798698</v>
      </c>
      <c r="AS29" s="168" t="n">
        <v>0.013414178570522</v>
      </c>
      <c r="AT29" s="168" t="n">
        <v>0.00741269654550352</v>
      </c>
      <c r="AU29" s="168" t="n">
        <v>0.0118571801098043</v>
      </c>
      <c r="AV29" s="168" t="n">
        <v>0.0081653427423275</v>
      </c>
      <c r="AW29" s="168" t="n">
        <v>0.0354911049624396</v>
      </c>
      <c r="AX29" s="168" t="n">
        <v>0.0137175461470022</v>
      </c>
      <c r="AY29" s="168" t="n">
        <v>0.0191886930666027</v>
      </c>
      <c r="AZ29" s="168" t="n">
        <v>0.0136080622801843</v>
      </c>
      <c r="BA29" s="168" t="n">
        <v>0.0157711545888341</v>
      </c>
      <c r="BB29" s="168" t="n">
        <v>0.0038148055556904</v>
      </c>
      <c r="BC29" s="168" t="n">
        <v>0.0114161712192574</v>
      </c>
      <c r="BD29" s="168" t="n">
        <v>0.0116685996035322</v>
      </c>
      <c r="BE29" s="168" t="n">
        <v>0.0415236888712065</v>
      </c>
      <c r="BF29" s="168" t="n">
        <v>0.0156536677096931</v>
      </c>
      <c r="BG29" s="168" t="n">
        <v>0.0215934589330727</v>
      </c>
      <c r="BH29" s="168" t="n">
        <v>0.0233087929144519</v>
      </c>
      <c r="BI29" s="168" t="n">
        <v>0.00986295870883424</v>
      </c>
      <c r="BJ29" s="168" t="n">
        <v>0.000901701119952698</v>
      </c>
      <c r="BK29" s="168" t="n">
        <v>0.0146062451100766</v>
      </c>
      <c r="BL29" s="168" t="n">
        <v>0.0212423311242041</v>
      </c>
      <c r="BM29" s="168" t="n">
        <v>0.04263598400411</v>
      </c>
      <c r="BN29" s="168" t="n">
        <v>0.0223985191126846</v>
      </c>
      <c r="BO29" s="168" t="n">
        <v>0.011375840365509</v>
      </c>
      <c r="BP29" s="168" t="n">
        <v>0.0146250339179761</v>
      </c>
      <c r="BQ29" s="168" t="n">
        <v>0.00284219139642969</v>
      </c>
      <c r="BR29" s="168" t="n">
        <v>0.000870688800804828</v>
      </c>
      <c r="BS29" s="168" t="n">
        <v>0.00862352657920371</v>
      </c>
      <c r="BT29" s="168" t="n">
        <v>0.0174343223499876</v>
      </c>
      <c r="BU29" s="168" t="n">
        <v>0.0210438428654356</v>
      </c>
      <c r="BV29" s="168" t="n">
        <v>0.0195726804058796</v>
      </c>
      <c r="BW29" s="168" t="n">
        <v>-0.00165664892850275</v>
      </c>
      <c r="BX29" s="168" t="n">
        <v>-0.000659220779812655</v>
      </c>
      <c r="BY29" s="168" t="n">
        <v>-0.00119326940021558</v>
      </c>
      <c r="BZ29" s="168" t="n">
        <v>0.00235227703942784</v>
      </c>
      <c r="CA29" s="168" t="n">
        <v>0.00426155973608576</v>
      </c>
      <c r="CB29" s="168" t="n">
        <v>0.00543460285524316</v>
      </c>
      <c r="CC29" s="168" t="n">
        <v>0.00339060274466584</v>
      </c>
      <c r="CD29" s="168" t="n">
        <v>0.0124145884133371</v>
      </c>
      <c r="CE29" s="168" t="n">
        <v>-0.00790323706870675</v>
      </c>
      <c r="CF29" s="168" t="n">
        <v>-0.010783778339309</v>
      </c>
      <c r="CG29" s="168" t="n">
        <v>-0.000700930926208236</v>
      </c>
      <c r="CH29" s="168" t="n">
        <v>-0.00451409289228035</v>
      </c>
      <c r="CI29" s="168" t="n">
        <v>-0.00605136740285643</v>
      </c>
      <c r="CJ29" s="168" t="n">
        <v>-0.00164044137475883</v>
      </c>
      <c r="CK29" s="168" t="n">
        <v>-0.00348283729997593</v>
      </c>
      <c r="CL29" s="168" t="n">
        <v>0.00593613706269208</v>
      </c>
      <c r="CM29" s="168" t="n">
        <v>-0.0118371222586306</v>
      </c>
      <c r="CN29" s="168" t="n">
        <v>-0.0133866771745169</v>
      </c>
      <c r="CO29" s="168" t="n">
        <v>-0.00382056296827536</v>
      </c>
      <c r="CP29" s="168" t="n">
        <v>-0.00647242256269943</v>
      </c>
      <c r="CQ29" s="168" t="n">
        <v>-0.00635981566820971</v>
      </c>
      <c r="CR29" s="168" t="n">
        <v>-0.00808259505313235</v>
      </c>
      <c r="CS29" s="168" t="n">
        <v>-0.00923973735340533</v>
      </c>
      <c r="CT29" s="168" t="n">
        <v>0.000976541716374328</v>
      </c>
      <c r="CU29" s="168" t="n">
        <v>-0.011764495926096</v>
      </c>
      <c r="CV29" s="168" t="n">
        <v>-0.0114411813701761</v>
      </c>
      <c r="CW29" s="168" t="n">
        <v>-0.0046600010773832</v>
      </c>
      <c r="CX29" s="168" t="n">
        <v>-0.00284983056918644</v>
      </c>
      <c r="CY29" s="168" t="n">
        <v>-0.00872999501526165</v>
      </c>
      <c r="CZ29" s="168" t="n">
        <v>-0.00726849237283647</v>
      </c>
      <c r="DA29" s="168" t="n">
        <v>-0.00584593298385622</v>
      </c>
      <c r="DB29" s="168" t="n">
        <v>-0.00516379233080437</v>
      </c>
      <c r="DC29" s="168" t="n">
        <v>-0.0114238856552436</v>
      </c>
      <c r="DD29" s="168" t="n">
        <v>-0.00805292403041559</v>
      </c>
      <c r="DE29" s="168" t="n">
        <v>-0.00783919537659851</v>
      </c>
      <c r="DF29" s="168" t="n">
        <v>-0.00367232057157051</v>
      </c>
      <c r="DG29" s="168" t="n">
        <v>-0.00555572130369005</v>
      </c>
      <c r="DH29" s="168" t="n">
        <v>-0.00392917484512982</v>
      </c>
      <c r="DI29" s="168" t="n">
        <v>-0.0118461007527849</v>
      </c>
      <c r="DJ29" s="168" t="n">
        <v>-0.00669971134948546</v>
      </c>
      <c r="DK29" s="168" t="n">
        <v>-0.00857973617969678</v>
      </c>
      <c r="DL29" s="168" t="n">
        <v>-0.00409805679216231</v>
      </c>
      <c r="DM29" s="168" t="n">
        <v>-0.00537812251735024</v>
      </c>
      <c r="DN29" s="168" t="n">
        <v>-0.00187920305807997</v>
      </c>
      <c r="DO29" s="168" t="n">
        <v>-0.00456540773233524</v>
      </c>
      <c r="DP29" s="168" t="n">
        <v>-0.000996914698046896</v>
      </c>
      <c r="DQ29" s="168" t="n">
        <v>-0.0128300755309161</v>
      </c>
      <c r="DR29" s="168" t="n">
        <v>-0.00513440271676639</v>
      </c>
      <c r="DS29" s="168" t="n">
        <v>-0.0103147958449873</v>
      </c>
      <c r="DT29" s="168" t="n">
        <v>-0.00518787833077301</v>
      </c>
      <c r="DU29" s="168" t="n">
        <v>-0.00597550387932216</v>
      </c>
      <c r="DV29" s="168" t="n">
        <v>-9.0812188911063E-005</v>
      </c>
      <c r="DW29" s="168" t="n">
        <v>-0.000540972837551956</v>
      </c>
      <c r="DX29" s="168" t="n">
        <v>-0.000881962928494922</v>
      </c>
      <c r="DY29" s="168" t="n">
        <v>-0.0171409552027631</v>
      </c>
      <c r="DZ29" s="168" t="n">
        <v>-0.00270928245856942</v>
      </c>
      <c r="EA29" s="168" t="n">
        <v>-0.0106628950141132</v>
      </c>
      <c r="EB29" s="168" t="n">
        <v>-0.00252769519779899</v>
      </c>
      <c r="EC29" s="168" t="n">
        <v>0.00102648946564644</v>
      </c>
      <c r="ED29" s="168" t="n">
        <v>-0.000648850493958363</v>
      </c>
      <c r="EE29" s="168" t="n">
        <v>-0.000983683501934186</v>
      </c>
      <c r="EF29" s="168" t="n">
        <v>-0.00596762071845217</v>
      </c>
      <c r="EG29" s="168" t="n">
        <v>-0.02066639696474</v>
      </c>
      <c r="EH29" s="168" t="n">
        <v>-0.000226740241174656</v>
      </c>
      <c r="EI29" s="168" t="n">
        <v>-0.0055285312995094</v>
      </c>
      <c r="EJ29" s="168" t="n">
        <v>-0.00404096020883341</v>
      </c>
      <c r="EK29" s="168" t="n">
        <v>0.0025088458177197</v>
      </c>
      <c r="EL29" s="168" t="n">
        <v>-0.000784921754408702</v>
      </c>
      <c r="EM29" s="168" t="n">
        <v>-0.00269498090171058</v>
      </c>
      <c r="EN29" s="168" t="n">
        <v>-0.00513572660610326</v>
      </c>
      <c r="EO29" s="168" t="n">
        <v>-0.023461699869806</v>
      </c>
      <c r="EP29" s="168" t="n">
        <v>-0.00577914910235755</v>
      </c>
      <c r="EQ29" s="168" t="n">
        <v>-0.00446987560914091</v>
      </c>
      <c r="ER29" s="168" t="n">
        <v>-6.43771452704214E-005</v>
      </c>
      <c r="ES29" s="168" t="n">
        <v>0.00495936272822281</v>
      </c>
      <c r="ET29" s="168" t="n">
        <v>-0.0010978878556932</v>
      </c>
      <c r="EU29" s="168" t="n">
        <v>-0.00168215956451595</v>
      </c>
      <c r="EV29" s="168" t="n">
        <v>-0.00439033448526386</v>
      </c>
      <c r="EW29" s="168" t="n">
        <v>-0.0239667725975798</v>
      </c>
      <c r="EX29" s="168" t="n">
        <v>-0.00724320162348401</v>
      </c>
      <c r="EY29" s="168" t="n">
        <v>-0.00744827105850804</v>
      </c>
      <c r="EZ29" s="168" t="n">
        <v>-0.00354034986392002</v>
      </c>
      <c r="FA29" s="168" t="n">
        <v>-0.00179247713177769</v>
      </c>
      <c r="FB29" s="168" t="n">
        <v>-0.00192172946123527</v>
      </c>
      <c r="FC29" s="168" t="n">
        <v>-0.0025394291220818</v>
      </c>
      <c r="FD29" s="168" t="n">
        <v>-0.00914362685900948</v>
      </c>
      <c r="FE29" s="168" t="n">
        <v>-0.0214534008421855</v>
      </c>
      <c r="FF29" s="168" t="n">
        <v>-0.0124223542397676</v>
      </c>
      <c r="FG29" s="168" t="n">
        <v>-0.00419715543744741</v>
      </c>
      <c r="FH29" s="168" t="n">
        <v>-0.0107297483205106</v>
      </c>
      <c r="FI29" s="168" t="n">
        <v>-0.00740689530448431</v>
      </c>
      <c r="FJ29" s="168" t="n">
        <v>-0.000718606179860552</v>
      </c>
      <c r="FK29" s="168" t="n">
        <v>-0.00758999595140162</v>
      </c>
      <c r="FL29" s="168" t="n">
        <v>-0.012415191790311</v>
      </c>
      <c r="FM29" s="168" t="n">
        <v>-0.02739180285782</v>
      </c>
      <c r="FN29" s="168" t="n">
        <v>-0.0145000041008223</v>
      </c>
      <c r="FO29" s="168" t="n">
        <v>-0.00557873763828028</v>
      </c>
      <c r="FP29" s="168" t="n">
        <v>-0.0104436647178812</v>
      </c>
      <c r="FQ29" s="168" t="n">
        <v>-0.0151715063593947</v>
      </c>
      <c r="FR29" s="168" t="n">
        <v>0.00182972719966585</v>
      </c>
      <c r="FS29" s="168" t="n">
        <v>-0.00898995442901443</v>
      </c>
      <c r="FT29" s="168" t="n">
        <v>-0.00849240517060597</v>
      </c>
      <c r="FU29" s="168" t="n">
        <v>-0.0287844715637362</v>
      </c>
      <c r="FV29" s="168" t="n">
        <v>-0.0242408165126874</v>
      </c>
      <c r="FW29" s="168" t="n">
        <v>-0.00539974769016596</v>
      </c>
      <c r="FX29" s="168" t="n">
        <v>-0.00882556981233235</v>
      </c>
      <c r="FY29" s="168" t="n">
        <v>-0.0214289403071605</v>
      </c>
      <c r="FZ29" s="168" t="n">
        <v>-0.000492775727215601</v>
      </c>
      <c r="GA29" s="168" t="n">
        <v>-0.00700847261609845</v>
      </c>
      <c r="GB29" s="168" t="n">
        <v>-0.0099019328614198</v>
      </c>
      <c r="GC29" s="168" t="n">
        <v>-0.0283042731804497</v>
      </c>
      <c r="GD29" s="168" t="n">
        <v>-0.0298049495781747</v>
      </c>
      <c r="GE29" s="168" t="n">
        <v>-0.00282083563561655</v>
      </c>
      <c r="GF29" s="168" t="n">
        <v>-0.00511107410952556</v>
      </c>
      <c r="GG29" s="168" t="n">
        <v>-0.0236940261498501</v>
      </c>
      <c r="GH29" s="168" t="n">
        <v>-0.00302215721636996</v>
      </c>
      <c r="GI29" s="168" t="n">
        <v>-0.0119562172780322</v>
      </c>
      <c r="GJ29" s="168" t="n">
        <v>-0.0132468949400401</v>
      </c>
      <c r="GK29" s="168" t="n">
        <v>-0.0304349217140704</v>
      </c>
      <c r="GL29" s="141" t="n">
        <v>-0.0309708392657407</v>
      </c>
    </row>
    <row r="30" customFormat="false" ht="12.75" hidden="false" customHeight="false" outlineLevel="0" collapsed="false">
      <c r="B30" s="111" t="s">
        <v>117</v>
      </c>
      <c r="C30" s="168" t="n">
        <v>-0.00202895053948711</v>
      </c>
      <c r="D30" s="168" t="n">
        <v>-0.0104153827796404</v>
      </c>
      <c r="E30" s="168" t="n">
        <v>-0.0152825892079709</v>
      </c>
      <c r="F30" s="168" t="n">
        <v>-0.00354296419486967</v>
      </c>
      <c r="G30" s="168" t="n">
        <v>-0.00456755595106323</v>
      </c>
      <c r="H30" s="168" t="n">
        <v>0.00665180396808644</v>
      </c>
      <c r="I30" s="168" t="n">
        <v>0.00307441084076352</v>
      </c>
      <c r="J30" s="168" t="n">
        <v>0.0119414523615927</v>
      </c>
      <c r="K30" s="168" t="n">
        <v>-0.000775982852926131</v>
      </c>
      <c r="L30" s="168" t="n">
        <v>-0.0111266797189375</v>
      </c>
      <c r="M30" s="168" t="n">
        <v>-0.0104321909503426</v>
      </c>
      <c r="N30" s="168" t="n">
        <v>-0.00428196832551108</v>
      </c>
      <c r="O30" s="168" t="n">
        <v>-0.00345814110271436</v>
      </c>
      <c r="P30" s="168" t="n">
        <v>0.00439839010808092</v>
      </c>
      <c r="Q30" s="168" t="n">
        <v>-5.21188830532706E-005</v>
      </c>
      <c r="R30" s="168" t="n">
        <v>0.0109298182167121</v>
      </c>
      <c r="S30" s="168" t="n">
        <v>0.000198997893677884</v>
      </c>
      <c r="T30" s="168" t="n">
        <v>-0.0122766062653658</v>
      </c>
      <c r="U30" s="168" t="n">
        <v>-0.0106807038824847</v>
      </c>
      <c r="V30" s="168" t="n">
        <v>-4.14512653526201E-005</v>
      </c>
      <c r="W30" s="168" t="n">
        <v>-0.00393605254172241</v>
      </c>
      <c r="X30" s="168" t="n">
        <v>0.00377847338192148</v>
      </c>
      <c r="Y30" s="168" t="n">
        <v>-0.00211439606683419</v>
      </c>
      <c r="Z30" s="168" t="n">
        <v>0.00821228418562026</v>
      </c>
      <c r="AA30" s="168" t="n">
        <v>-0.00505729945610054</v>
      </c>
      <c r="AB30" s="168" t="n">
        <v>-0.00971842245294802</v>
      </c>
      <c r="AC30" s="168" t="n">
        <v>-0.0122470530535884</v>
      </c>
      <c r="AD30" s="168" t="n">
        <v>-0.000672974143689776</v>
      </c>
      <c r="AE30" s="168" t="n">
        <v>-0.000266651824884356</v>
      </c>
      <c r="AF30" s="168" t="n">
        <v>0.00926851132526531</v>
      </c>
      <c r="AG30" s="168" t="n">
        <v>0.000260443822053839</v>
      </c>
      <c r="AH30" s="168" t="n">
        <v>0.00650048263888483</v>
      </c>
      <c r="AI30" s="168" t="n">
        <v>-0.0044507010569955</v>
      </c>
      <c r="AJ30" s="168" t="n">
        <v>-0.00496539081934854</v>
      </c>
      <c r="AK30" s="168" t="n">
        <v>-0.00682019893920399</v>
      </c>
      <c r="AL30" s="168" t="n">
        <v>-0.00529262830957778</v>
      </c>
      <c r="AM30" s="168" t="n">
        <v>-0.0021857264187397</v>
      </c>
      <c r="AN30" s="168" t="n">
        <v>0.00711069453054719</v>
      </c>
      <c r="AO30" s="168" t="n">
        <v>0.00358927741422695</v>
      </c>
      <c r="AP30" s="168" t="n">
        <v>0.00419242212135527</v>
      </c>
      <c r="AQ30" s="168" t="n">
        <v>-0.0028973837603085</v>
      </c>
      <c r="AR30" s="168" t="n">
        <v>-0.00166181924381976</v>
      </c>
      <c r="AS30" s="168" t="n">
        <v>-0.000674042357162006</v>
      </c>
      <c r="AT30" s="168" t="n">
        <v>-0.00263907992251959</v>
      </c>
      <c r="AU30" s="168" t="n">
        <v>0.000117114403355797</v>
      </c>
      <c r="AV30" s="168" t="n">
        <v>0.00628580238581403</v>
      </c>
      <c r="AW30" s="168" t="n">
        <v>0.0058014913593773</v>
      </c>
      <c r="AX30" s="168" t="n">
        <v>0.00354118757159292</v>
      </c>
      <c r="AY30" s="168" t="n">
        <v>-0.00226137650587129</v>
      </c>
      <c r="AZ30" s="168" t="n">
        <v>-0.0040165596081787</v>
      </c>
      <c r="BA30" s="168" t="n">
        <v>-0.00282142131890136</v>
      </c>
      <c r="BB30" s="168" t="n">
        <v>0.000790469075083438</v>
      </c>
      <c r="BC30" s="168" t="n">
        <v>-0.00575539524779345</v>
      </c>
      <c r="BD30" s="168" t="n">
        <v>0.00584944664601767</v>
      </c>
      <c r="BE30" s="168" t="n">
        <v>0.006331015420403</v>
      </c>
      <c r="BF30" s="168" t="n">
        <v>0.00244940023350805</v>
      </c>
      <c r="BG30" s="168" t="n">
        <v>-0.00886779659641716</v>
      </c>
      <c r="BH30" s="168" t="n">
        <v>-0.00316558502145231</v>
      </c>
      <c r="BI30" s="168" t="n">
        <v>-0.00329407364013415</v>
      </c>
      <c r="BJ30" s="168" t="n">
        <v>-0.00473080432105118</v>
      </c>
      <c r="BK30" s="168" t="n">
        <v>-0.00689318545850297</v>
      </c>
      <c r="BL30" s="168" t="n">
        <v>0.00492128046980007</v>
      </c>
      <c r="BM30" s="168" t="n">
        <v>0.00524284330166041</v>
      </c>
      <c r="BN30" s="168" t="n">
        <v>-0.00498613447795005</v>
      </c>
      <c r="BO30" s="168" t="n">
        <v>-0.00913661698400024</v>
      </c>
      <c r="BP30" s="168" t="n">
        <v>-0.00324194599359216</v>
      </c>
      <c r="BQ30" s="168" t="n">
        <v>-0.000824673489278337</v>
      </c>
      <c r="BR30" s="168" t="n">
        <v>0.00357307382675943</v>
      </c>
      <c r="BS30" s="168" t="n">
        <v>-0.0040113928039511</v>
      </c>
      <c r="BT30" s="168" t="n">
        <v>-0.00205160897027555</v>
      </c>
      <c r="BU30" s="168" t="n">
        <v>0.000370194448370488</v>
      </c>
      <c r="BV30" s="168" t="n">
        <v>0.000166899537309632</v>
      </c>
      <c r="BW30" s="168" t="n">
        <v>-0.00704368289940723</v>
      </c>
      <c r="BX30" s="168" t="n">
        <v>-0.00795759587590979</v>
      </c>
      <c r="BY30" s="168" t="n">
        <v>0.0029685694691446</v>
      </c>
      <c r="BZ30" s="168" t="n">
        <v>0.00715397950237664</v>
      </c>
      <c r="CA30" s="168" t="n">
        <v>0.00155338108753033</v>
      </c>
      <c r="CB30" s="168" t="n">
        <v>-0.00565524875458163</v>
      </c>
      <c r="CC30" s="168" t="n">
        <v>0.000149014411373086</v>
      </c>
      <c r="CD30" s="168" t="n">
        <v>0.000912327461915743</v>
      </c>
      <c r="CE30" s="168" t="n">
        <v>-0.00332616220783224</v>
      </c>
      <c r="CF30" s="168" t="n">
        <v>-0.00408873909929199</v>
      </c>
      <c r="CG30" s="168" t="n">
        <v>0.00452502011201988</v>
      </c>
      <c r="CH30" s="168" t="n">
        <v>0.0061182820342294</v>
      </c>
      <c r="CI30" s="168" t="n">
        <v>0.00024610429978859</v>
      </c>
      <c r="CJ30" s="168" t="n">
        <v>0.00235321746409961</v>
      </c>
      <c r="CK30" s="168" t="n">
        <v>0.00866847662394324</v>
      </c>
      <c r="CL30" s="168" t="n">
        <v>0.00307486323026532</v>
      </c>
      <c r="CM30" s="168" t="n">
        <v>-8.39876536105638E-006</v>
      </c>
      <c r="CN30" s="168" t="n">
        <v>0.00330703719484587</v>
      </c>
      <c r="CO30" s="168" t="n">
        <v>0.0114567746484832</v>
      </c>
      <c r="CP30" s="168" t="n">
        <v>0.00302481969433148</v>
      </c>
      <c r="CQ30" s="168" t="n">
        <v>0.00666527508650163</v>
      </c>
      <c r="CR30" s="168" t="n">
        <v>-0.000457875554826029</v>
      </c>
      <c r="CS30" s="168" t="n">
        <v>0.015232560173196</v>
      </c>
      <c r="CT30" s="168" t="n">
        <v>0.0024618425584873</v>
      </c>
      <c r="CU30" s="168" t="n">
        <v>0.00966868156915809</v>
      </c>
      <c r="CV30" s="168" t="n">
        <v>0.0109128157857346</v>
      </c>
      <c r="CW30" s="168" t="n">
        <v>0.0160485915034612</v>
      </c>
      <c r="CX30" s="168" t="n">
        <v>0.000747792240383826</v>
      </c>
      <c r="CY30" s="168" t="n">
        <v>0.00542288857505769</v>
      </c>
      <c r="CZ30" s="168" t="n">
        <v>-0.000286916119442341</v>
      </c>
      <c r="DA30" s="168" t="n">
        <v>0.0210407542900554</v>
      </c>
      <c r="DB30" s="168" t="n">
        <v>0.00227941895036117</v>
      </c>
      <c r="DC30" s="168" t="n">
        <v>0.0125072782528237</v>
      </c>
      <c r="DD30" s="168" t="n">
        <v>0.0187804567419204</v>
      </c>
      <c r="DE30" s="168" t="n">
        <v>0.0158437398825547</v>
      </c>
      <c r="DF30" s="168" t="n">
        <v>0.00293134831891178</v>
      </c>
      <c r="DG30" s="168" t="n">
        <v>0.00873395512812104</v>
      </c>
      <c r="DH30" s="168" t="n">
        <v>0.00645176512080668</v>
      </c>
      <c r="DI30" s="168" t="n">
        <v>0.0212030050306757</v>
      </c>
      <c r="DJ30" s="168" t="n">
        <v>0.00901454299524351</v>
      </c>
      <c r="DK30" s="168" t="n">
        <v>0.0159328943957421</v>
      </c>
      <c r="DL30" s="168" t="n">
        <v>0.0215814988905208</v>
      </c>
      <c r="DM30" s="168" t="n">
        <v>0.016374140118624</v>
      </c>
      <c r="DN30" s="168" t="n">
        <v>0.00356561588113562</v>
      </c>
      <c r="DO30" s="168" t="n">
        <v>0.0109051768399035</v>
      </c>
      <c r="DP30" s="168" t="n">
        <v>0.00818384651229076</v>
      </c>
      <c r="DQ30" s="168" t="n">
        <v>0.0219429409163556</v>
      </c>
      <c r="DR30" s="168" t="n">
        <v>0.010819972735784</v>
      </c>
      <c r="DS30" s="168" t="n">
        <v>0.0147963072947973</v>
      </c>
      <c r="DT30" s="168" t="n">
        <v>0.0197717632975767</v>
      </c>
      <c r="DU30" s="168" t="n">
        <v>0.0169158772134042</v>
      </c>
      <c r="DV30" s="168" t="n">
        <v>0.00839943443647559</v>
      </c>
      <c r="DW30" s="168" t="n">
        <v>0.0112956545004722</v>
      </c>
      <c r="DX30" s="168" t="n">
        <v>0.00614611579510861</v>
      </c>
      <c r="DY30" s="168" t="n">
        <v>0.0156328326773759</v>
      </c>
      <c r="DZ30" s="168" t="n">
        <v>0.015225005328798</v>
      </c>
      <c r="EA30" s="168" t="n">
        <v>0.00848655466932735</v>
      </c>
      <c r="EB30" s="168" t="n">
        <v>0.0172186602683176</v>
      </c>
      <c r="EC30" s="168" t="n">
        <v>0.0150205252045935</v>
      </c>
      <c r="ED30" s="168" t="n">
        <v>0.0108433949731832</v>
      </c>
      <c r="EE30" s="168" t="n">
        <v>0.0105354651309312</v>
      </c>
      <c r="EF30" s="168" t="n">
        <v>-0.0078484025870855</v>
      </c>
      <c r="EG30" s="168" t="n">
        <v>0.00706805236389889</v>
      </c>
      <c r="EH30" s="168" t="n">
        <v>0.0130051381548339</v>
      </c>
      <c r="EI30" s="168" t="n">
        <v>0.00612077713518436</v>
      </c>
      <c r="EJ30" s="168" t="n">
        <v>0.00946601148771678</v>
      </c>
      <c r="EK30" s="168" t="n">
        <v>0.0109829752063881</v>
      </c>
      <c r="EL30" s="168" t="n">
        <v>0.00058312301127185</v>
      </c>
      <c r="EM30" s="168" t="n">
        <v>0.0032466529058456</v>
      </c>
      <c r="EN30" s="168" t="n">
        <v>-0.00804604412397829</v>
      </c>
      <c r="EO30" s="168" t="n">
        <v>-0.00525438482999407</v>
      </c>
      <c r="EP30" s="168" t="n">
        <v>0.00411246418388359</v>
      </c>
      <c r="EQ30" s="168" t="n">
        <v>0.00343757738819858</v>
      </c>
      <c r="ER30" s="168" t="n">
        <v>0.00773224134599247</v>
      </c>
      <c r="ES30" s="168" t="n">
        <v>0.0041070665813366</v>
      </c>
      <c r="ET30" s="168" t="n">
        <v>-0.0092824879160333</v>
      </c>
      <c r="EU30" s="168" t="n">
        <v>0.00167346762271497</v>
      </c>
      <c r="EV30" s="168" t="n">
        <v>-0.00253704987746132</v>
      </c>
      <c r="EW30" s="168" t="n">
        <v>-0.0107689538339381</v>
      </c>
      <c r="EX30" s="168" t="n">
        <v>-0.00742994335033237</v>
      </c>
      <c r="EY30" s="168" t="n">
        <v>-0.00172601523168816</v>
      </c>
      <c r="EZ30" s="168" t="n">
        <v>0.00583135845165354</v>
      </c>
      <c r="FA30" s="168" t="n">
        <v>-0.0045363743202588</v>
      </c>
      <c r="FB30" s="168" t="n">
        <v>-0.00693726933324327</v>
      </c>
      <c r="FC30" s="168" t="n">
        <v>0.00278059199488112</v>
      </c>
      <c r="FD30" s="168" t="n">
        <v>-0.00310695456322252</v>
      </c>
      <c r="FE30" s="168" t="n">
        <v>-0.0130224499481814</v>
      </c>
      <c r="FF30" s="168" t="n">
        <v>-0.00971398298607423</v>
      </c>
      <c r="FG30" s="168" t="n">
        <v>-0.00452306583204983</v>
      </c>
      <c r="FH30" s="168" t="n">
        <v>-0.00659962089752668</v>
      </c>
      <c r="FI30" s="168" t="n">
        <v>-0.00190688963708645</v>
      </c>
      <c r="FJ30" s="168" t="n">
        <v>0.000738768007802137</v>
      </c>
      <c r="FK30" s="168" t="n">
        <v>-0.00410363206910277</v>
      </c>
      <c r="FL30" s="168" t="n">
        <v>-0.00786098907928012</v>
      </c>
      <c r="FM30" s="168" t="n">
        <v>-0.0225366708883642</v>
      </c>
      <c r="FN30" s="168" t="n">
        <v>-0.0120228179599304</v>
      </c>
      <c r="FO30" s="168" t="n">
        <v>-0.00626245443736682</v>
      </c>
      <c r="FP30" s="168" t="n">
        <v>-0.0103030447427104</v>
      </c>
      <c r="FQ30" s="168" t="n">
        <v>-0.011588836025061</v>
      </c>
      <c r="FR30" s="168" t="n">
        <v>-0.000323398813699821</v>
      </c>
      <c r="FS30" s="168" t="n">
        <v>-0.00559268697394973</v>
      </c>
      <c r="FT30" s="168" t="n">
        <v>-0.0066974394605229</v>
      </c>
      <c r="FU30" s="168" t="n">
        <v>-0.0268914575251653</v>
      </c>
      <c r="FV30" s="168" t="n">
        <v>-0.0220729694379712</v>
      </c>
      <c r="FW30" s="168" t="n">
        <v>-0.00628454190923543</v>
      </c>
      <c r="FX30" s="168" t="n">
        <v>-0.0106649407943871</v>
      </c>
      <c r="FY30" s="168" t="n">
        <v>-0.0174070806966842</v>
      </c>
      <c r="FZ30" s="168" t="n">
        <v>-0.0042330766690288</v>
      </c>
      <c r="GA30" s="168" t="n">
        <v>-0.00670414704259754</v>
      </c>
      <c r="GB30" s="168" t="n">
        <v>-0.0138231175756184</v>
      </c>
      <c r="GC30" s="168" t="n">
        <v>-0.0269615709212432</v>
      </c>
      <c r="GD30" s="168" t="n">
        <v>-0.0274801566769058</v>
      </c>
      <c r="GE30" s="168" t="n">
        <v>-0.00649863956386316</v>
      </c>
      <c r="GF30" s="168" t="n">
        <v>-0.01439951015117</v>
      </c>
      <c r="GG30" s="168" t="n">
        <v>-0.0157271524218501</v>
      </c>
      <c r="GH30" s="168" t="n">
        <v>-0.00649199778735544</v>
      </c>
      <c r="GI30" s="168" t="n">
        <v>-0.0157011601400758</v>
      </c>
      <c r="GJ30" s="168" t="n">
        <v>-0.0130277010415467</v>
      </c>
      <c r="GK30" s="168" t="n">
        <v>-0.0280053101969523</v>
      </c>
      <c r="GL30" s="141" t="n">
        <v>-0.0251335175769836</v>
      </c>
    </row>
    <row r="31" customFormat="false" ht="12.75" hidden="false" customHeight="false" outlineLevel="0" collapsed="false">
      <c r="B31" s="111" t="s">
        <v>120</v>
      </c>
      <c r="C31" s="168" t="n">
        <v>-0.00203126373787909</v>
      </c>
      <c r="D31" s="168" t="n">
        <v>0.0039212526565645</v>
      </c>
      <c r="E31" s="168" t="n">
        <v>-0.00337826200653532</v>
      </c>
      <c r="F31" s="168" t="n">
        <v>-0.00281849132009857</v>
      </c>
      <c r="G31" s="168" t="n">
        <v>-0.00163479292268459</v>
      </c>
      <c r="H31" s="168" t="n">
        <v>-0.000820934221632425</v>
      </c>
      <c r="I31" s="168" t="n">
        <v>0.00662629985440545</v>
      </c>
      <c r="J31" s="168" t="n">
        <v>1.62591390087685E-005</v>
      </c>
      <c r="K31" s="168" t="n">
        <v>-0.000692686777663124</v>
      </c>
      <c r="L31" s="168" t="n">
        <v>0.00318190822418902</v>
      </c>
      <c r="M31" s="168" t="n">
        <v>-0.00312639968598183</v>
      </c>
      <c r="N31" s="168" t="n">
        <v>-0.00196548212699895</v>
      </c>
      <c r="O31" s="168" t="n">
        <v>-0.00118972211877997</v>
      </c>
      <c r="P31" s="168" t="n">
        <v>-0.00089182888950075</v>
      </c>
      <c r="Q31" s="168" t="n">
        <v>0.00400607850670669</v>
      </c>
      <c r="R31" s="168" t="n">
        <v>0.0012344275326388</v>
      </c>
      <c r="S31" s="168" t="n">
        <v>-0.00100965296227404</v>
      </c>
      <c r="T31" s="168" t="n">
        <v>0.0011103534334673</v>
      </c>
      <c r="U31" s="168" t="n">
        <v>0.00123388580081297</v>
      </c>
      <c r="V31" s="168" t="n">
        <v>-0.00428063233083267</v>
      </c>
      <c r="W31" s="168" t="n">
        <v>-0.00174839438345957</v>
      </c>
      <c r="X31" s="168" t="n">
        <v>-0.00122232179069613</v>
      </c>
      <c r="Y31" s="168" t="n">
        <v>0.00501196354675054</v>
      </c>
      <c r="Z31" s="168" t="n">
        <v>0.000636924827656496</v>
      </c>
      <c r="AA31" s="168" t="n">
        <v>0.000233996274367929</v>
      </c>
      <c r="AB31" s="168" t="n">
        <v>0.00270800788129418</v>
      </c>
      <c r="AC31" s="168" t="n">
        <v>0.00309342404775142</v>
      </c>
      <c r="AD31" s="168" t="n">
        <v>-0.00505267120052017</v>
      </c>
      <c r="AE31" s="168" t="n">
        <v>-0.000477849731118509</v>
      </c>
      <c r="AF31" s="168" t="n">
        <v>-1.92784594800132E-005</v>
      </c>
      <c r="AG31" s="168" t="n">
        <v>0.00507003929309451</v>
      </c>
      <c r="AH31" s="168" t="n">
        <v>-0.00249852799695369</v>
      </c>
      <c r="AI31" s="168" t="n">
        <v>0.000460151747159606</v>
      </c>
      <c r="AJ31" s="168" t="n">
        <v>0.00351190700463777</v>
      </c>
      <c r="AK31" s="168" t="n">
        <v>-0.00303255377953284</v>
      </c>
      <c r="AL31" s="168" t="n">
        <v>-0.000837951437303296</v>
      </c>
      <c r="AM31" s="168" t="n">
        <v>0.00124523159757743</v>
      </c>
      <c r="AN31" s="168" t="n">
        <v>0.00111355339753642</v>
      </c>
      <c r="AO31" s="168" t="n">
        <v>0.00612130949863398</v>
      </c>
      <c r="AP31" s="168" t="n">
        <v>-0.000887334233678947</v>
      </c>
      <c r="AQ31" s="168" t="n">
        <v>-0.000486401775547578</v>
      </c>
      <c r="AR31" s="168" t="n">
        <v>-0.00141379815175427</v>
      </c>
      <c r="AS31" s="168" t="n">
        <v>0.00268499858663012</v>
      </c>
      <c r="AT31" s="168" t="n">
        <v>0.00178812278234347</v>
      </c>
      <c r="AU31" s="168" t="n">
        <v>0.0015491576349607</v>
      </c>
      <c r="AV31" s="168" t="n">
        <v>0.000233107600776545</v>
      </c>
      <c r="AW31" s="168" t="n">
        <v>0.00573095207981163</v>
      </c>
      <c r="AX31" s="168" t="n">
        <v>-0.00273714250527627</v>
      </c>
      <c r="AY31" s="168" t="n">
        <v>0.000216008648702899</v>
      </c>
      <c r="AZ31" s="168" t="n">
        <v>-0.0013342208302729</v>
      </c>
      <c r="BA31" s="168" t="n">
        <v>0.00672585300998767</v>
      </c>
      <c r="BB31" s="168" t="n">
        <v>-0.0035311596424254</v>
      </c>
      <c r="BC31" s="168" t="n">
        <v>0.00243208193206169</v>
      </c>
      <c r="BD31" s="168" t="n">
        <v>-0.000246930180451763</v>
      </c>
      <c r="BE31" s="168" t="n">
        <v>0.00616950785467366</v>
      </c>
      <c r="BF31" s="168" t="n">
        <v>-0.00346826506235825</v>
      </c>
      <c r="BG31" s="168" t="n">
        <v>0.00340255329564671</v>
      </c>
      <c r="BH31" s="168" t="n">
        <v>0.0025382515442387</v>
      </c>
      <c r="BI31" s="168" t="n">
        <v>0.000492689436507607</v>
      </c>
      <c r="BJ31" s="168" t="n">
        <v>-0.00348882806712052</v>
      </c>
      <c r="BK31" s="168" t="n">
        <v>0.00711016360310922</v>
      </c>
      <c r="BL31" s="168" t="n">
        <v>-0.00273774551806714</v>
      </c>
      <c r="BM31" s="168" t="n">
        <v>0.00705307178894001</v>
      </c>
      <c r="BN31" s="168" t="n">
        <v>0.000828957000329938</v>
      </c>
      <c r="BO31" s="168" t="n">
        <v>0.0018455690589436</v>
      </c>
      <c r="BP31" s="168" t="n">
        <v>-7.08221758441141E-005</v>
      </c>
      <c r="BQ31" s="168" t="n">
        <v>-0.00287559943043987</v>
      </c>
      <c r="BR31" s="168" t="n">
        <v>-0.00616687757667753</v>
      </c>
      <c r="BS31" s="168" t="n">
        <v>0.000686773792761071</v>
      </c>
      <c r="BT31" s="168" t="n">
        <v>-0.0026563993895726</v>
      </c>
      <c r="BU31" s="168" t="n">
        <v>-0.00344245752490201</v>
      </c>
      <c r="BV31" s="168" t="n">
        <v>-0.000169771566710149</v>
      </c>
      <c r="BW31" s="168" t="n">
        <v>-0.00732831019677222</v>
      </c>
      <c r="BX31" s="168" t="n">
        <v>-0.00711917446146413</v>
      </c>
      <c r="BY31" s="168" t="n">
        <v>-0.00456742578779045</v>
      </c>
      <c r="BZ31" s="168" t="n">
        <v>-0.00344162187422653</v>
      </c>
      <c r="CA31" s="168" t="n">
        <v>-0.00214485863106349</v>
      </c>
      <c r="CB31" s="168" t="n">
        <v>-0.00599269365081032</v>
      </c>
      <c r="CC31" s="168" t="n">
        <v>-0.0125252924681081</v>
      </c>
      <c r="CD31" s="168" t="n">
        <v>-0.00293438298910246</v>
      </c>
      <c r="CE31" s="168" t="n">
        <v>-0.00969211981975313</v>
      </c>
      <c r="CF31" s="168" t="n">
        <v>-0.0168764450449229</v>
      </c>
      <c r="CG31" s="168" t="n">
        <v>-0.0075904219635095</v>
      </c>
      <c r="CH31" s="168" t="n">
        <v>-0.00717435465082107</v>
      </c>
      <c r="CI31" s="168" t="n">
        <v>-0.00937745145578382</v>
      </c>
      <c r="CJ31" s="168" t="n">
        <v>-0.0103890259872839</v>
      </c>
      <c r="CK31" s="168" t="n">
        <v>-0.0163218488153307</v>
      </c>
      <c r="CL31" s="168" t="n">
        <v>-0.0088007465658185</v>
      </c>
      <c r="CM31" s="168" t="n">
        <v>-0.00924651495240382</v>
      </c>
      <c r="CN31" s="168" t="n">
        <v>-0.0211135165633909</v>
      </c>
      <c r="CO31" s="168" t="n">
        <v>-0.0113882773236212</v>
      </c>
      <c r="CP31" s="168" t="n">
        <v>-0.00648555286253292</v>
      </c>
      <c r="CQ31" s="168" t="n">
        <v>-0.0098889881796165</v>
      </c>
      <c r="CR31" s="168" t="n">
        <v>-0.0135668628925602</v>
      </c>
      <c r="CS31" s="168" t="n">
        <v>-0.0180619189924146</v>
      </c>
      <c r="CT31" s="168" t="n">
        <v>-0.00878918341051766</v>
      </c>
      <c r="CU31" s="168" t="n">
        <v>-0.0112340646135906</v>
      </c>
      <c r="CV31" s="168" t="n">
        <v>-0.0179809722006695</v>
      </c>
      <c r="CW31" s="168" t="n">
        <v>-0.0102784073101848</v>
      </c>
      <c r="CX31" s="168" t="n">
        <v>-0.00238037838972765</v>
      </c>
      <c r="CY31" s="168" t="n">
        <v>-0.0097269911796773</v>
      </c>
      <c r="CZ31" s="168" t="n">
        <v>-0.0103487224518102</v>
      </c>
      <c r="DA31" s="168" t="n">
        <v>-0.0181633660239658</v>
      </c>
      <c r="DB31" s="168" t="n">
        <v>-0.0074092766873982</v>
      </c>
      <c r="DC31" s="168" t="n">
        <v>-0.00870801836801476</v>
      </c>
      <c r="DD31" s="168" t="n">
        <v>-0.0160491881980628</v>
      </c>
      <c r="DE31" s="168" t="n">
        <v>-0.0120901407037882</v>
      </c>
      <c r="DF31" s="168" t="n">
        <v>0.000348572064858579</v>
      </c>
      <c r="DG31" s="168" t="n">
        <v>-0.00800485757151318</v>
      </c>
      <c r="DH31" s="168" t="n">
        <v>-0.00823216588204141</v>
      </c>
      <c r="DI31" s="168" t="n">
        <v>-0.0175488560157019</v>
      </c>
      <c r="DJ31" s="168" t="n">
        <v>-0.0104080915963273</v>
      </c>
      <c r="DK31" s="168" t="n">
        <v>-0.00546659186206958</v>
      </c>
      <c r="DL31" s="168" t="n">
        <v>-0.00821270362631456</v>
      </c>
      <c r="DM31" s="168" t="n">
        <v>-0.00530118310660971</v>
      </c>
      <c r="DN31" s="168" t="n">
        <v>0.00239238209852946</v>
      </c>
      <c r="DO31" s="168" t="n">
        <v>-0.00707474863025552</v>
      </c>
      <c r="DP31" s="168" t="n">
        <v>-0.00396635831719389</v>
      </c>
      <c r="DQ31" s="168" t="n">
        <v>-0.00872354475984162</v>
      </c>
      <c r="DR31" s="168" t="n">
        <v>-0.00527553434566888</v>
      </c>
      <c r="DS31" s="168" t="n">
        <v>-0.00228691623695915</v>
      </c>
      <c r="DT31" s="168" t="n">
        <v>-0.00369512413122515</v>
      </c>
      <c r="DU31" s="168" t="n">
        <v>-0.00297566624478782</v>
      </c>
      <c r="DV31" s="168" t="n">
        <v>0.00183432802344719</v>
      </c>
      <c r="DW31" s="168" t="n">
        <v>-0.000389890291099428</v>
      </c>
      <c r="DX31" s="168" t="n">
        <v>0.0020392007103653</v>
      </c>
      <c r="DY31" s="168" t="n">
        <v>-0.000189751992778887</v>
      </c>
      <c r="DZ31" s="168" t="n">
        <v>-0.00292766950197801</v>
      </c>
      <c r="EA31" s="168" t="n">
        <v>0.00187357441951435</v>
      </c>
      <c r="EB31" s="168" t="n">
        <v>0.00523787587658612</v>
      </c>
      <c r="EC31" s="168" t="n">
        <v>0.0087185909675401</v>
      </c>
      <c r="ED31" s="168" t="n">
        <v>0.00362605596883967</v>
      </c>
      <c r="EE31" s="168" t="n">
        <v>0.000330417854426226</v>
      </c>
      <c r="EF31" s="168" t="n">
        <v>0.00652716855971503</v>
      </c>
      <c r="EG31" s="168" t="n">
        <v>0.00722079081528112</v>
      </c>
      <c r="EH31" s="168" t="n">
        <v>0.00589524180353109</v>
      </c>
      <c r="EI31" s="168" t="n">
        <v>0.00736360086962243</v>
      </c>
      <c r="EJ31" s="168" t="n">
        <v>0.0122333698756197</v>
      </c>
      <c r="EK31" s="168" t="n">
        <v>0.0134947838915961</v>
      </c>
      <c r="EL31" s="168" t="n">
        <v>0.00904527704714576</v>
      </c>
      <c r="EM31" s="168" t="n">
        <v>0.00359537344802677</v>
      </c>
      <c r="EN31" s="168" t="n">
        <v>0.00590093606801798</v>
      </c>
      <c r="EO31" s="168" t="n">
        <v>0.0126674712987513</v>
      </c>
      <c r="EP31" s="168" t="n">
        <v>0.00396049257792959</v>
      </c>
      <c r="EQ31" s="168" t="n">
        <v>0.00945726353594124</v>
      </c>
      <c r="ER31" s="168" t="n">
        <v>0.0180237225670094</v>
      </c>
      <c r="ES31" s="168" t="n">
        <v>0.0210541416200706</v>
      </c>
      <c r="ET31" s="168" t="n">
        <v>0.0131086227415457</v>
      </c>
      <c r="EU31" s="168" t="n">
        <v>0.00675464615250222</v>
      </c>
      <c r="EV31" s="168" t="n">
        <v>0.00322600481935103</v>
      </c>
      <c r="EW31" s="168" t="n">
        <v>0.0112343180086619</v>
      </c>
      <c r="EX31" s="168" t="n">
        <v>0.0106387063755672</v>
      </c>
      <c r="EY31" s="168" t="n">
        <v>0.00957913300999426</v>
      </c>
      <c r="EZ31" s="168" t="n">
        <v>0.0133332205477025</v>
      </c>
      <c r="FA31" s="168" t="n">
        <v>0.0129598983170928</v>
      </c>
      <c r="FB31" s="168" t="n">
        <v>0.0106184562423291</v>
      </c>
      <c r="FC31" s="168" t="n">
        <v>0.00680090230331715</v>
      </c>
      <c r="FD31" s="168" t="n">
        <v>0.0034310290150884</v>
      </c>
      <c r="FE31" s="168" t="n">
        <v>0.00840174996597635</v>
      </c>
      <c r="FF31" s="168" t="n">
        <v>0.00521554920919248</v>
      </c>
      <c r="FG31" s="168" t="n">
        <v>0.009415563501418</v>
      </c>
      <c r="FH31" s="168" t="n">
        <v>0.00782859309882518</v>
      </c>
      <c r="FI31" s="168" t="n">
        <v>0.00175566884629493</v>
      </c>
      <c r="FJ31" s="168" t="n">
        <v>0.00384267823593743</v>
      </c>
      <c r="FK31" s="168" t="n">
        <v>0.00749089778590088</v>
      </c>
      <c r="FL31" s="168" t="n">
        <v>0.00650088372826292</v>
      </c>
      <c r="FM31" s="168" t="n">
        <v>0.00825633829354337</v>
      </c>
      <c r="FN31" s="168" t="n">
        <v>0.0103464486652204</v>
      </c>
      <c r="FO31" s="168" t="n">
        <v>0.00810281069026624</v>
      </c>
      <c r="FP31" s="168" t="n">
        <v>0.00835661774893075</v>
      </c>
      <c r="FQ31" s="168" t="n">
        <v>0.00176460821680329</v>
      </c>
      <c r="FR31" s="168" t="n">
        <v>-0.000112699420125933</v>
      </c>
      <c r="FS31" s="168" t="n">
        <v>0.00711456761636002</v>
      </c>
      <c r="FT31" s="168" t="n">
        <v>0.0110941646427009</v>
      </c>
      <c r="FU31" s="168" t="n">
        <v>0.00480716989823873</v>
      </c>
      <c r="FV31" s="168" t="n">
        <v>0.0101020389267841</v>
      </c>
      <c r="FW31" s="168" t="n">
        <v>0.00388193673688175</v>
      </c>
      <c r="FX31" s="168" t="n">
        <v>0.00468746579761529</v>
      </c>
      <c r="FY31" s="168" t="n">
        <v>-0.00251611591712326</v>
      </c>
      <c r="FZ31" s="168" t="n">
        <v>0.000894852698665815</v>
      </c>
      <c r="GA31" s="168" t="n">
        <v>0.00468664219030137</v>
      </c>
      <c r="GB31" s="168" t="n">
        <v>0.0138406504891075</v>
      </c>
      <c r="GC31" s="168" t="n">
        <v>0.000157942494077514</v>
      </c>
      <c r="GD31" s="168" t="n">
        <v>0.00772236620141435</v>
      </c>
      <c r="GE31" s="168" t="n">
        <v>0.00235037951447273</v>
      </c>
      <c r="GF31" s="168" t="n">
        <v>0.00719341912723513</v>
      </c>
      <c r="GG31" s="168" t="n">
        <v>-0.00485808948118562</v>
      </c>
      <c r="GH31" s="168" t="n">
        <v>0.000237352995768702</v>
      </c>
      <c r="GI31" s="168" t="n">
        <v>0.00186168918374482</v>
      </c>
      <c r="GJ31" s="168" t="n">
        <v>0.00718456860017457</v>
      </c>
      <c r="GK31" s="168" t="n">
        <v>-0.00355796660449737</v>
      </c>
      <c r="GL31" s="141" t="n">
        <v>-0.000291485797487969</v>
      </c>
    </row>
    <row r="32" customFormat="false" ht="12.75" hidden="false" customHeight="false" outlineLevel="0" collapsed="false">
      <c r="B32" s="111" t="s">
        <v>123</v>
      </c>
      <c r="C32" s="168" t="n">
        <v>0.000375533902913015</v>
      </c>
      <c r="D32" s="168" t="n">
        <v>0.00253779575865764</v>
      </c>
      <c r="E32" s="168" t="n">
        <v>0.00100129040327851</v>
      </c>
      <c r="F32" s="168" t="n">
        <v>-0.00486927350063233</v>
      </c>
      <c r="G32" s="168" t="n">
        <v>-0.00288857845563276</v>
      </c>
      <c r="H32" s="168" t="n">
        <v>0.00598094558443578</v>
      </c>
      <c r="I32" s="168" t="n">
        <v>-0.000272086824062768</v>
      </c>
      <c r="J32" s="168" t="n">
        <v>0.00538683634091044</v>
      </c>
      <c r="K32" s="168" t="n">
        <v>0.00443160473272669</v>
      </c>
      <c r="L32" s="168" t="n">
        <v>0.0018781264330487</v>
      </c>
      <c r="M32" s="168" t="n">
        <v>-0.00197339014613861</v>
      </c>
      <c r="N32" s="168" t="n">
        <v>-0.00593145432832214</v>
      </c>
      <c r="O32" s="168" t="n">
        <v>-0.00196489883107983</v>
      </c>
      <c r="P32" s="168" t="n">
        <v>0.00530620717712292</v>
      </c>
      <c r="Q32" s="168" t="n">
        <v>0.000517306555114091</v>
      </c>
      <c r="R32" s="168" t="n">
        <v>0.00556346212725409</v>
      </c>
      <c r="S32" s="168" t="n">
        <v>0.00395604542275625</v>
      </c>
      <c r="T32" s="168" t="n">
        <v>0.00309283896976437</v>
      </c>
      <c r="U32" s="168" t="n">
        <v>-0.0031774567643263</v>
      </c>
      <c r="V32" s="168" t="n">
        <v>-0.00323566011280284</v>
      </c>
      <c r="W32" s="168" t="n">
        <v>-0.0024539384387682</v>
      </c>
      <c r="X32" s="168" t="n">
        <v>0.00354269440708003</v>
      </c>
      <c r="Y32" s="168" t="n">
        <v>0.000637107585908328</v>
      </c>
      <c r="Z32" s="168" t="n">
        <v>0.00784432005571079</v>
      </c>
      <c r="AA32" s="168" t="n">
        <v>0.00342599324071404</v>
      </c>
      <c r="AB32" s="168" t="n">
        <v>0.00235836747801075</v>
      </c>
      <c r="AC32" s="168" t="n">
        <v>-0.00556154405851319</v>
      </c>
      <c r="AD32" s="168" t="n">
        <v>-0.00448244026458242</v>
      </c>
      <c r="AE32" s="168" t="n">
        <v>-0.00179388186602168</v>
      </c>
      <c r="AF32" s="168" t="n">
        <v>0.00354203602949765</v>
      </c>
      <c r="AG32" s="168" t="n">
        <v>0.00121552397855707</v>
      </c>
      <c r="AH32" s="168" t="n">
        <v>0.0072733714844347</v>
      </c>
      <c r="AI32" s="168" t="n">
        <v>0.00207746722760556</v>
      </c>
      <c r="AJ32" s="168" t="n">
        <v>0.00352500630515701</v>
      </c>
      <c r="AK32" s="168" t="n">
        <v>-0.00265320834692156</v>
      </c>
      <c r="AL32" s="168" t="n">
        <v>-0.00716491243360245</v>
      </c>
      <c r="AM32" s="168" t="n">
        <v>-0.000184335005514357</v>
      </c>
      <c r="AN32" s="168" t="n">
        <v>0.00175115010490892</v>
      </c>
      <c r="AO32" s="168" t="n">
        <v>2.85823954347203E-005</v>
      </c>
      <c r="AP32" s="168" t="n">
        <v>0.00768723544773646</v>
      </c>
      <c r="AQ32" s="168" t="n">
        <v>0.00132579245756021</v>
      </c>
      <c r="AR32" s="168" t="n">
        <v>0.00123169636280319</v>
      </c>
      <c r="AS32" s="168" t="n">
        <v>-0.000433085463245043</v>
      </c>
      <c r="AT32" s="168" t="n">
        <v>-0.00607909007813366</v>
      </c>
      <c r="AU32" s="168" t="n">
        <v>-0.00075817753331226</v>
      </c>
      <c r="AV32" s="168" t="n">
        <v>0.00418814765284778</v>
      </c>
      <c r="AW32" s="168" t="n">
        <v>0.00110767798233799</v>
      </c>
      <c r="AX32" s="168" t="n">
        <v>0.00664209588080951</v>
      </c>
      <c r="AY32" s="168" t="n">
        <v>0.0021979690714647</v>
      </c>
      <c r="AZ32" s="168" t="n">
        <v>0.00158094749411</v>
      </c>
      <c r="BA32" s="168" t="n">
        <v>-0.00103917143808433</v>
      </c>
      <c r="BB32" s="168" t="n">
        <v>-0.00321811686425685</v>
      </c>
      <c r="BC32" s="168" t="n">
        <v>-5.39364599071128E-005</v>
      </c>
      <c r="BD32" s="168" t="n">
        <v>-0.00120239476654712</v>
      </c>
      <c r="BE32" s="168" t="n">
        <v>-0.00235916871813757</v>
      </c>
      <c r="BF32" s="168" t="n">
        <v>0.00646498680621053</v>
      </c>
      <c r="BG32" s="168" t="n">
        <v>0.000379891539999909</v>
      </c>
      <c r="BH32" s="168" t="n">
        <v>0.0024240080689052</v>
      </c>
      <c r="BI32" s="168" t="n">
        <v>-0.000231595453934794</v>
      </c>
      <c r="BJ32" s="168" t="n">
        <v>-0.00387178237460865</v>
      </c>
      <c r="BK32" s="168" t="n">
        <v>-0.00044446991939336</v>
      </c>
      <c r="BL32" s="168" t="n">
        <v>-0.00128944366672826</v>
      </c>
      <c r="BM32" s="168" t="n">
        <v>-0.00216016798364663</v>
      </c>
      <c r="BN32" s="168" t="n">
        <v>0.000737997733011175</v>
      </c>
      <c r="BO32" s="168" t="n">
        <v>0.00138528542371558</v>
      </c>
      <c r="BP32" s="168" t="n">
        <v>0.00242861853318275</v>
      </c>
      <c r="BQ32" s="168" t="n">
        <v>-0.00318062504123661</v>
      </c>
      <c r="BR32" s="168" t="n">
        <v>0.000199121615484641</v>
      </c>
      <c r="BS32" s="168" t="n">
        <v>0.00200220979643406</v>
      </c>
      <c r="BT32" s="168" t="n">
        <v>-0.0021824847720667</v>
      </c>
      <c r="BU32" s="168" t="n">
        <v>-0.00250254047737499</v>
      </c>
      <c r="BV32" s="168" t="n">
        <v>-0.00129284540935289</v>
      </c>
      <c r="BW32" s="168" t="n">
        <v>0.00288945699739504</v>
      </c>
      <c r="BX32" s="168" t="n">
        <v>-0.00177019421244395</v>
      </c>
      <c r="BY32" s="168" t="n">
        <v>0.00205402538950784</v>
      </c>
      <c r="BZ32" s="168" t="n">
        <v>-0.00129528596624527</v>
      </c>
      <c r="CA32" s="168" t="n">
        <v>0.00123986813253457</v>
      </c>
      <c r="CB32" s="168" t="n">
        <v>-0.00296359036028741</v>
      </c>
      <c r="CC32" s="168" t="n">
        <v>-0.00419973686232121</v>
      </c>
      <c r="CD32" s="168" t="n">
        <v>-0.00412024631459578</v>
      </c>
      <c r="CE32" s="168" t="n">
        <v>0.00368931970587875</v>
      </c>
      <c r="CF32" s="168" t="n">
        <v>-0.00273502882831627</v>
      </c>
      <c r="CG32" s="168" t="n">
        <v>0.00175103894089654</v>
      </c>
      <c r="CH32" s="168" t="n">
        <v>0.00401913071301872</v>
      </c>
      <c r="CI32" s="168" t="n">
        <v>0.00224220317119524</v>
      </c>
      <c r="CJ32" s="168" t="n">
        <v>2.0366425527389E-006</v>
      </c>
      <c r="CK32" s="168" t="n">
        <v>-0.00386274320849091</v>
      </c>
      <c r="CL32" s="168" t="n">
        <v>-0.00420592529539181</v>
      </c>
      <c r="CM32" s="168" t="n">
        <v>0.00203125188934747</v>
      </c>
      <c r="CN32" s="168" t="n">
        <v>-0.0017939111660049</v>
      </c>
      <c r="CO32" s="168" t="n">
        <v>0.00479603800493418</v>
      </c>
      <c r="CP32" s="168" t="n">
        <v>0.00379461409145375</v>
      </c>
      <c r="CQ32" s="168" t="n">
        <v>0.000471162730165125</v>
      </c>
      <c r="CR32" s="168" t="n">
        <v>-0.0034371194464931</v>
      </c>
      <c r="CS32" s="168" t="n">
        <v>-0.00335513358965321</v>
      </c>
      <c r="CT32" s="168" t="n">
        <v>-0.00678393487744729</v>
      </c>
      <c r="CU32" s="168" t="n">
        <v>0.00216906486537396</v>
      </c>
      <c r="CV32" s="168" t="n">
        <v>-0.000862171460747643</v>
      </c>
      <c r="CW32" s="168" t="n">
        <v>0.0042629916898131</v>
      </c>
      <c r="CX32" s="168" t="n">
        <v>0.00100761875925488</v>
      </c>
      <c r="CY32" s="168" t="n">
        <v>0.000268065591773197</v>
      </c>
      <c r="CZ32" s="168" t="n">
        <v>-0.00434276833295718</v>
      </c>
      <c r="DA32" s="168" t="n">
        <v>-0.00606759224133481</v>
      </c>
      <c r="DB32" s="168" t="n">
        <v>-0.00581915999317135</v>
      </c>
      <c r="DC32" s="168" t="n">
        <v>0.00200743188586455</v>
      </c>
      <c r="DD32" s="168" t="n">
        <v>-0.00187696046491828</v>
      </c>
      <c r="DE32" s="168" t="n">
        <v>0.00573081981659878</v>
      </c>
      <c r="DF32" s="168" t="n">
        <v>0.00278083281574181</v>
      </c>
      <c r="DG32" s="168" t="n">
        <v>-0.00118923251315671</v>
      </c>
      <c r="DH32" s="168" t="n">
        <v>-0.0040770710134449</v>
      </c>
      <c r="DI32" s="168" t="n">
        <v>-0.00368420296714899</v>
      </c>
      <c r="DJ32" s="168" t="n">
        <v>-0.00448004353689376</v>
      </c>
      <c r="DK32" s="168" t="n">
        <v>0.000235329874788387</v>
      </c>
      <c r="DL32" s="168" t="n">
        <v>-0.0033540163735666</v>
      </c>
      <c r="DM32" s="168" t="n">
        <v>0.000798601305622154</v>
      </c>
      <c r="DN32" s="168" t="n">
        <v>0.000726129037907729</v>
      </c>
      <c r="DO32" s="168" t="n">
        <v>0.0032220213959687</v>
      </c>
      <c r="DP32" s="168" t="n">
        <v>-0.00311961438825224</v>
      </c>
      <c r="DQ32" s="168" t="n">
        <v>-0.00241321751760472</v>
      </c>
      <c r="DR32" s="168" t="n">
        <v>-0.00648437279671486</v>
      </c>
      <c r="DS32" s="168" t="n">
        <v>0.000979113155466756</v>
      </c>
      <c r="DT32" s="168" t="n">
        <v>-0.00165447483898869</v>
      </c>
      <c r="DU32" s="168" t="n">
        <v>-0.00533221335243729</v>
      </c>
      <c r="DV32" s="168" t="n">
        <v>0.00417357588411577</v>
      </c>
      <c r="DW32" s="168" t="n">
        <v>0.00284019830836321</v>
      </c>
      <c r="DX32" s="168" t="n">
        <v>-0.00172694142903762</v>
      </c>
      <c r="DY32" s="168" t="n">
        <v>-0.00045534858345126</v>
      </c>
      <c r="DZ32" s="168" t="n">
        <v>-0.00831671870539151</v>
      </c>
      <c r="EA32" s="168" t="n">
        <v>-0.00163112809536998</v>
      </c>
      <c r="EB32" s="168" t="n">
        <v>-0.00238618063321144</v>
      </c>
      <c r="EC32" s="168" t="n">
        <v>-0.00696790587899781</v>
      </c>
      <c r="ED32" s="168" t="n">
        <v>0.00757357276355518</v>
      </c>
      <c r="EE32" s="168" t="n">
        <v>0.00364192389291988</v>
      </c>
      <c r="EF32" s="168" t="n">
        <v>-0.00310093701195728</v>
      </c>
      <c r="EG32" s="168" t="n">
        <v>0.00122956849734707</v>
      </c>
      <c r="EH32" s="168" t="n">
        <v>-0.00635620672664777</v>
      </c>
      <c r="EI32" s="168" t="n">
        <v>-0.00337394782404571</v>
      </c>
      <c r="EJ32" s="168" t="n">
        <v>-0.00130739839294487</v>
      </c>
      <c r="EK32" s="168" t="n">
        <v>-0.00215491984127825</v>
      </c>
      <c r="EL32" s="168" t="n">
        <v>0.00550346005995266</v>
      </c>
      <c r="EM32" s="168" t="n">
        <v>0.000267234540739189</v>
      </c>
      <c r="EN32" s="168" t="n">
        <v>-0.00313223909853724</v>
      </c>
      <c r="EO32" s="168" t="n">
        <v>0.00345777304630721</v>
      </c>
      <c r="EP32" s="168" t="n">
        <v>-0.0042445888337563</v>
      </c>
      <c r="EQ32" s="168" t="n">
        <v>-0.00232684430432395</v>
      </c>
      <c r="ER32" s="168" t="n">
        <v>0.000644858077303049</v>
      </c>
      <c r="ES32" s="168" t="n">
        <v>-0.00518425710331228</v>
      </c>
      <c r="ET32" s="168" t="n">
        <v>0.00220027298218829</v>
      </c>
      <c r="EU32" s="168" t="n">
        <v>0.000873933181245647</v>
      </c>
      <c r="EV32" s="168" t="n">
        <v>-0.00166826058410932</v>
      </c>
      <c r="EW32" s="168" t="n">
        <v>0.0028811364012135</v>
      </c>
      <c r="EX32" s="168" t="n">
        <v>-0.00280044136720643</v>
      </c>
      <c r="EY32" s="168" t="n">
        <v>-0.00143648833004226</v>
      </c>
      <c r="EZ32" s="168" t="n">
        <v>0.00284084608956152</v>
      </c>
      <c r="FA32" s="168" t="n">
        <v>-0.002764970157485</v>
      </c>
      <c r="FB32" s="168" t="n">
        <v>0.00263908959784795</v>
      </c>
      <c r="FC32" s="168" t="n">
        <v>-0.00124932165701557</v>
      </c>
      <c r="FD32" s="168" t="n">
        <v>0.000912759120117284</v>
      </c>
      <c r="FE32" s="168" t="n">
        <v>0.0016786938000765</v>
      </c>
      <c r="FF32" s="168" t="n">
        <v>-0.00148026739071778</v>
      </c>
      <c r="FG32" s="168" t="n">
        <v>-0.00493865718660579</v>
      </c>
      <c r="FH32" s="168" t="n">
        <v>-0.000459751416862749</v>
      </c>
      <c r="FI32" s="168" t="n">
        <v>-0.000351508769020245</v>
      </c>
      <c r="FJ32" s="168" t="n">
        <v>0.00173941975888359</v>
      </c>
      <c r="FK32" s="168" t="n">
        <v>-0.00147885050515748</v>
      </c>
      <c r="FL32" s="168" t="n">
        <v>-0.000427748864637962</v>
      </c>
      <c r="FM32" s="168" t="n">
        <v>0.00508562503638562</v>
      </c>
      <c r="FN32" s="168" t="n">
        <v>0.000785512024327564</v>
      </c>
      <c r="FO32" s="168" t="n">
        <v>-0.00545205423708156</v>
      </c>
      <c r="FP32" s="168" t="n">
        <v>-0.00122891781615733</v>
      </c>
      <c r="FQ32" s="168" t="n">
        <v>0.00184294113804299</v>
      </c>
      <c r="FR32" s="168" t="n">
        <v>-0.00186400829890967</v>
      </c>
      <c r="FS32" s="168" t="n">
        <v>0.000190553935484441</v>
      </c>
      <c r="FT32" s="168" t="n">
        <v>-0.000578369825024648</v>
      </c>
      <c r="FU32" s="168" t="n">
        <v>0.00360893635455405</v>
      </c>
      <c r="FV32" s="168" t="n">
        <v>0.00165061425395908</v>
      </c>
      <c r="FW32" s="168" t="n">
        <v>-0.00628448481619009</v>
      </c>
      <c r="FX32" s="168" t="n">
        <v>-0.00290452895361322</v>
      </c>
      <c r="FY32" s="168" t="n">
        <v>0.00869437447869429</v>
      </c>
      <c r="FZ32" s="168" t="n">
        <v>0.0018038907403367</v>
      </c>
      <c r="GA32" s="168" t="n">
        <v>-0.00042918964518378</v>
      </c>
      <c r="GB32" s="168" t="n">
        <v>0.00142355605217301</v>
      </c>
      <c r="GC32" s="168" t="n">
        <v>0.00345271616476863</v>
      </c>
      <c r="GD32" s="168" t="n">
        <v>0.00286951266003771</v>
      </c>
      <c r="GE32" s="168" t="n">
        <v>-0.00811294659991243</v>
      </c>
      <c r="GF32" s="168" t="n">
        <v>-0.00220957501272904</v>
      </c>
      <c r="GG32" s="168" t="n">
        <v>0.0100737306475414</v>
      </c>
      <c r="GH32" s="168" t="n">
        <v>0.00385129540235733</v>
      </c>
      <c r="GI32" s="168" t="n">
        <v>-0.00237056384667978</v>
      </c>
      <c r="GJ32" s="168" t="n">
        <v>0.00659945078934543</v>
      </c>
      <c r="GK32" s="168" t="n">
        <v>0.00643129117521567</v>
      </c>
      <c r="GL32" s="141" t="n">
        <v>0.00347880643288708</v>
      </c>
    </row>
    <row r="33" customFormat="false" ht="12.75" hidden="false" customHeight="false" outlineLevel="0" collapsed="false">
      <c r="B33" s="111" t="s">
        <v>126</v>
      </c>
      <c r="C33" s="168" t="n">
        <v>0.000697469249788313</v>
      </c>
      <c r="D33" s="168" t="n">
        <v>0.00208240361635985</v>
      </c>
      <c r="E33" s="168" t="n">
        <v>0.00233278086513937</v>
      </c>
      <c r="F33" s="168" t="n">
        <v>0.00248451783277889</v>
      </c>
      <c r="G33" s="168" t="n">
        <v>0.0115399817636259</v>
      </c>
      <c r="H33" s="168" t="n">
        <v>-0.0107682741233523</v>
      </c>
      <c r="I33" s="168" t="n">
        <v>0.00260669117502461</v>
      </c>
      <c r="J33" s="168" t="n">
        <v>-0.0192211478303143</v>
      </c>
      <c r="K33" s="168" t="n">
        <v>-0.00435070366828412</v>
      </c>
      <c r="L33" s="168" t="n">
        <v>0.00500229094802264</v>
      </c>
      <c r="M33" s="168" t="n">
        <v>0.00216657884307731</v>
      </c>
      <c r="N33" s="168" t="n">
        <v>0.00206471795851147</v>
      </c>
      <c r="O33" s="168" t="n">
        <v>0.010672125432534</v>
      </c>
      <c r="P33" s="168" t="n">
        <v>-0.00881318835990059</v>
      </c>
      <c r="Q33" s="168" t="n">
        <v>0.000850452406760154</v>
      </c>
      <c r="R33" s="168" t="n">
        <v>-0.0151917603191901</v>
      </c>
      <c r="S33" s="168" t="n">
        <v>-0.0038375295394946</v>
      </c>
      <c r="T33" s="168" t="n">
        <v>0.00224111311522232</v>
      </c>
      <c r="U33" s="168" t="n">
        <v>0.00815998553257551</v>
      </c>
      <c r="V33" s="168" t="n">
        <v>0.000343990300311981</v>
      </c>
      <c r="W33" s="168" t="n">
        <v>0.0129932314296299</v>
      </c>
      <c r="X33" s="168" t="n">
        <v>-0.0070134246035418</v>
      </c>
      <c r="Y33" s="168" t="n">
        <v>0.00138638746142667</v>
      </c>
      <c r="Z33" s="168" t="n">
        <v>-0.00870629504738123</v>
      </c>
      <c r="AA33" s="168" t="n">
        <v>-0.00111086829931552</v>
      </c>
      <c r="AB33" s="168" t="n">
        <v>0.00156641201788208</v>
      </c>
      <c r="AC33" s="168" t="n">
        <v>0.0153137519891144</v>
      </c>
      <c r="AD33" s="168" t="n">
        <v>0.00592345783276601</v>
      </c>
      <c r="AE33" s="168" t="n">
        <v>0.0082185341533544</v>
      </c>
      <c r="AF33" s="168" t="n">
        <v>-0.00805480310515739</v>
      </c>
      <c r="AG33" s="168" t="n">
        <v>0.000518045580631496</v>
      </c>
      <c r="AH33" s="168" t="n">
        <v>-0.00378328965846101</v>
      </c>
      <c r="AI33" s="168" t="n">
        <v>-0.00275205632655443</v>
      </c>
      <c r="AJ33" s="168" t="n">
        <v>-0.000603762306642184</v>
      </c>
      <c r="AK33" s="168" t="n">
        <v>0.00926646030322046</v>
      </c>
      <c r="AL33" s="168" t="n">
        <v>0.00912706921267054</v>
      </c>
      <c r="AM33" s="168" t="n">
        <v>0.0129772977561554</v>
      </c>
      <c r="AN33" s="168" t="n">
        <v>-0.00626451355793871</v>
      </c>
      <c r="AO33" s="168" t="n">
        <v>0.00071983802371066</v>
      </c>
      <c r="AP33" s="168" t="n">
        <v>-0.001346486905601</v>
      </c>
      <c r="AQ33" s="168" t="n">
        <v>-0.00377641638651002</v>
      </c>
      <c r="AR33" s="168" t="n">
        <v>-0.000939466891717449</v>
      </c>
      <c r="AS33" s="168" t="n">
        <v>0.00861867222697153</v>
      </c>
      <c r="AT33" s="168" t="n">
        <v>0.00385122439112055</v>
      </c>
      <c r="AU33" s="168" t="n">
        <v>0.0124595372720984</v>
      </c>
      <c r="AV33" s="168" t="n">
        <v>-0.00654843263981915</v>
      </c>
      <c r="AW33" s="168" t="n">
        <v>-0.000616117115093574</v>
      </c>
      <c r="AX33" s="168" t="n">
        <v>0.000495038109776267</v>
      </c>
      <c r="AY33" s="168" t="n">
        <v>-0.00318624673971384</v>
      </c>
      <c r="AZ33" s="168" t="n">
        <v>0.00257357873758763</v>
      </c>
      <c r="BA33" s="168" t="n">
        <v>0.0086207562295295</v>
      </c>
      <c r="BB33" s="168" t="n">
        <v>-0.0018984357030701</v>
      </c>
      <c r="BC33" s="168" t="n">
        <v>0.0130969640897821</v>
      </c>
      <c r="BD33" s="168" t="n">
        <v>0.00439064030118809</v>
      </c>
      <c r="BE33" s="168" t="n">
        <v>0.00269863219937208</v>
      </c>
      <c r="BF33" s="168" t="n">
        <v>-0.00197123197647846</v>
      </c>
      <c r="BG33" s="168" t="n">
        <v>0.00269913316829301</v>
      </c>
      <c r="BH33" s="168" t="n">
        <v>-0.00107401391046914</v>
      </c>
      <c r="BI33" s="168" t="n">
        <v>0.00262595062366642</v>
      </c>
      <c r="BJ33" s="168" t="n">
        <v>0.00484251151278227</v>
      </c>
      <c r="BK33" s="168" t="n">
        <v>0.0140690354184292</v>
      </c>
      <c r="BL33" s="168" t="n">
        <v>0.00147681573519754</v>
      </c>
      <c r="BM33" s="168" t="n">
        <v>-0.00345983397383555</v>
      </c>
      <c r="BN33" s="168" t="n">
        <v>0.00462390676019784</v>
      </c>
      <c r="BO33" s="168" t="n">
        <v>0.0045275478279957</v>
      </c>
      <c r="BP33" s="168" t="n">
        <v>0.00362435463167156</v>
      </c>
      <c r="BQ33" s="168" t="n">
        <v>0.00644779336333683</v>
      </c>
      <c r="BR33" s="168" t="n">
        <v>-0.00654862397330957</v>
      </c>
      <c r="BS33" s="168" t="n">
        <v>0.00194646990643099</v>
      </c>
      <c r="BT33" s="168" t="n">
        <v>-0.00068019973850183</v>
      </c>
      <c r="BU33" s="168" t="n">
        <v>-0.00335816856970119</v>
      </c>
      <c r="BV33" s="168" t="n">
        <v>-0.00141298022236346</v>
      </c>
      <c r="BW33" s="168" t="n">
        <v>-0.000738612694197004</v>
      </c>
      <c r="BX33" s="168" t="n">
        <v>0.00870104810391022</v>
      </c>
      <c r="BY33" s="168" t="n">
        <v>0.00548217994890587</v>
      </c>
      <c r="BZ33" s="168" t="n">
        <v>0.000260786602783652</v>
      </c>
      <c r="CA33" s="168" t="n">
        <v>-0.00233394503219822</v>
      </c>
      <c r="CB33" s="168" t="n">
        <v>-0.000712968758664778</v>
      </c>
      <c r="CC33" s="168" t="n">
        <v>-0.000348261005450601</v>
      </c>
      <c r="CD33" s="168" t="n">
        <v>-0.00485883531895772</v>
      </c>
      <c r="CE33" s="168" t="n">
        <v>-0.00496718489991559</v>
      </c>
      <c r="CF33" s="168" t="n">
        <v>0.00528720951771022</v>
      </c>
      <c r="CG33" s="168" t="n">
        <v>0.0039678845640264</v>
      </c>
      <c r="CH33" s="168" t="n">
        <v>-0.00177825477114264</v>
      </c>
      <c r="CI33" s="168" t="n">
        <v>-0.00411240948098026</v>
      </c>
      <c r="CJ33" s="168" t="n">
        <v>-0.00210902901451964</v>
      </c>
      <c r="CK33" s="168" t="n">
        <v>0.00110050078195258</v>
      </c>
      <c r="CL33" s="168" t="n">
        <v>-0.00757212356583692</v>
      </c>
      <c r="CM33" s="168" t="n">
        <v>-0.00274296130062046</v>
      </c>
      <c r="CN33" s="168" t="n">
        <v>0.00249043128719572</v>
      </c>
      <c r="CO33" s="168" t="n">
        <v>-0.00360093784894282</v>
      </c>
      <c r="CP33" s="168" t="n">
        <v>-0.00239171870519306</v>
      </c>
      <c r="CQ33" s="168" t="n">
        <v>-0.0106373771377499</v>
      </c>
      <c r="CR33" s="168" t="n">
        <v>0.00266880422393212</v>
      </c>
      <c r="CS33" s="168" t="n">
        <v>-6.98085625043583E-005</v>
      </c>
      <c r="CT33" s="168" t="n">
        <v>-4.03162972017594E-005</v>
      </c>
      <c r="CU33" s="168" t="n">
        <v>-0.00392852974939368</v>
      </c>
      <c r="CV33" s="168" t="n">
        <v>0.000903184029694117</v>
      </c>
      <c r="CW33" s="168" t="n">
        <v>-0.00607611806803297</v>
      </c>
      <c r="CX33" s="168" t="n">
        <v>-0.000333908577392604</v>
      </c>
      <c r="CY33" s="168" t="n">
        <v>-0.00875939562290653</v>
      </c>
      <c r="CZ33" s="168" t="n">
        <v>0.00648115838251159</v>
      </c>
      <c r="DA33" s="168" t="n">
        <v>0.00420037083214522</v>
      </c>
      <c r="DB33" s="168" t="n">
        <v>0.00962784584843457</v>
      </c>
      <c r="DC33" s="168" t="n">
        <v>-0.00384837883461834</v>
      </c>
      <c r="DD33" s="168" t="n">
        <v>0.00239842860984258</v>
      </c>
      <c r="DE33" s="168" t="n">
        <v>-0.00808656870104948</v>
      </c>
      <c r="DF33" s="168" t="n">
        <v>-0.000329520870529427</v>
      </c>
      <c r="DG33" s="168" t="n">
        <v>-0.00641698557220479</v>
      </c>
      <c r="DH33" s="168" t="n">
        <v>0.0044736050068685</v>
      </c>
      <c r="DI33" s="168" t="n">
        <v>0.00350107152458496</v>
      </c>
      <c r="DJ33" s="168" t="n">
        <v>0.00469666218274561</v>
      </c>
      <c r="DK33" s="168" t="n">
        <v>-0.00361909756400397</v>
      </c>
      <c r="DL33" s="168" t="n">
        <v>0.00448064171788516</v>
      </c>
      <c r="DM33" s="168" t="n">
        <v>-0.00714602271965788</v>
      </c>
      <c r="DN33" s="168" t="n">
        <v>0.00277105179829875</v>
      </c>
      <c r="DO33" s="168" t="n">
        <v>-0.00996813100724465</v>
      </c>
      <c r="DP33" s="168" t="n">
        <v>-0.00098941637883761</v>
      </c>
      <c r="DQ33" s="168" t="n">
        <v>0.00403777766823934</v>
      </c>
      <c r="DR33" s="168" t="n">
        <v>0.0140675339451183</v>
      </c>
      <c r="DS33" s="168" t="n">
        <v>-0.00310253039805989</v>
      </c>
      <c r="DT33" s="168" t="n">
        <v>0.000471282074449064</v>
      </c>
      <c r="DU33" s="168" t="n">
        <v>-0.0099132129907454</v>
      </c>
      <c r="DV33" s="168" t="n">
        <v>-0.00283729749636923</v>
      </c>
      <c r="DW33" s="168" t="n">
        <v>-0.00468989766418285</v>
      </c>
      <c r="DX33" s="168" t="n">
        <v>0.00306190075307752</v>
      </c>
      <c r="DY33" s="168" t="n">
        <v>0.00330665115140047</v>
      </c>
      <c r="DZ33" s="168" t="n">
        <v>0.00698055792621343</v>
      </c>
      <c r="EA33" s="168" t="n">
        <v>0.00259163439962851</v>
      </c>
      <c r="EB33" s="168" t="n">
        <v>0.000285255830932537</v>
      </c>
      <c r="EC33" s="168" t="n">
        <v>-0.00329548949278644</v>
      </c>
      <c r="ED33" s="168" t="n">
        <v>-0.0105591612260535</v>
      </c>
      <c r="EE33" s="168" t="n">
        <v>-0.00619961706505482</v>
      </c>
      <c r="EF33" s="168" t="n">
        <v>0.00817187581773282</v>
      </c>
      <c r="EG33" s="168" t="n">
        <v>-0.000797338691610885</v>
      </c>
      <c r="EH33" s="168" t="n">
        <v>0.0118123920550353</v>
      </c>
      <c r="EI33" s="168" t="n">
        <v>0.00408606243642072</v>
      </c>
      <c r="EJ33" s="168" t="n">
        <v>-0.000342308985607596</v>
      </c>
      <c r="EK33" s="168" t="n">
        <v>-0.000211878384450508</v>
      </c>
      <c r="EL33" s="168" t="n">
        <v>-0.00345594981184322</v>
      </c>
      <c r="EM33" s="168" t="n">
        <v>-0.00886747360044263</v>
      </c>
      <c r="EN33" s="168" t="n">
        <v>0.00436255164534774</v>
      </c>
      <c r="EO33" s="168" t="n">
        <v>0.00029031926709635</v>
      </c>
      <c r="EP33" s="168" t="n">
        <v>0.00700801562104274</v>
      </c>
      <c r="EQ33" s="168" t="n">
        <v>0.000110395999770882</v>
      </c>
      <c r="ER33" s="168" t="n">
        <v>-0.00496935553761822</v>
      </c>
      <c r="ES33" s="168" t="n">
        <v>0.000586635814764772</v>
      </c>
      <c r="ET33" s="168" t="n">
        <v>0.00507031585888088</v>
      </c>
      <c r="EU33" s="168" t="n">
        <v>-0.00750463299863227</v>
      </c>
      <c r="EV33" s="168" t="n">
        <v>0.00133323241592921</v>
      </c>
      <c r="EW33" s="168" t="n">
        <v>-0.00307021113954116</v>
      </c>
      <c r="EX33" s="168" t="n">
        <v>0.00678416206544909</v>
      </c>
      <c r="EY33" s="168" t="n">
        <v>0.00261875114532747</v>
      </c>
      <c r="EZ33" s="168" t="n">
        <v>-0.010455153027429</v>
      </c>
      <c r="FA33" s="168" t="n">
        <v>0.000671027274348463</v>
      </c>
      <c r="FB33" s="168" t="n">
        <v>-0.00272959701758604</v>
      </c>
      <c r="FC33" s="168" t="n">
        <v>-0.0049611030478754</v>
      </c>
      <c r="FD33" s="168" t="n">
        <v>0.00554720268230607</v>
      </c>
      <c r="FE33" s="168" t="n">
        <v>-0.00185458759010415</v>
      </c>
      <c r="FF33" s="168" t="n">
        <v>-0.000744413959754655</v>
      </c>
      <c r="FG33" s="168" t="n">
        <v>0.0061494364560532</v>
      </c>
      <c r="FH33" s="168" t="n">
        <v>-0.00894796498554341</v>
      </c>
      <c r="FI33" s="168" t="n">
        <v>-0.0076845173842906</v>
      </c>
      <c r="FJ33" s="168" t="n">
        <v>-0.00345415397932232</v>
      </c>
      <c r="FK33" s="168" t="n">
        <v>-0.00721861083625082</v>
      </c>
      <c r="FL33" s="168" t="n">
        <v>0.00535804609520046</v>
      </c>
      <c r="FM33" s="168" t="n">
        <v>-0.00190503817382679</v>
      </c>
      <c r="FN33" s="168" t="n">
        <v>-0.00383419447904852</v>
      </c>
      <c r="FO33" s="168" t="n">
        <v>0.00358523192969567</v>
      </c>
      <c r="FP33" s="168" t="n">
        <v>-0.00841116199749808</v>
      </c>
      <c r="FQ33" s="168" t="n">
        <v>-0.00455377988417363</v>
      </c>
      <c r="FR33" s="168" t="n">
        <v>-0.000712591198011413</v>
      </c>
      <c r="FS33" s="168" t="n">
        <v>-0.00527077587910071</v>
      </c>
      <c r="FT33" s="168" t="n">
        <v>0.00364278714282565</v>
      </c>
      <c r="FU33" s="168" t="n">
        <v>-0.00201270001753527</v>
      </c>
      <c r="FV33" s="168" t="n">
        <v>0.00199287705119644</v>
      </c>
      <c r="FW33" s="168" t="n">
        <v>0.00556198954849034</v>
      </c>
      <c r="FX33" s="168" t="n">
        <v>-0.00527885238546109</v>
      </c>
      <c r="FY33" s="168" t="n">
        <v>-0.0108214042506576</v>
      </c>
      <c r="FZ33" s="168" t="n">
        <v>0.000422061278813712</v>
      </c>
      <c r="GA33" s="168" t="n">
        <v>-0.00820382099118061</v>
      </c>
      <c r="GB33" s="168" t="n">
        <v>0.00447165108238326</v>
      </c>
      <c r="GC33" s="168" t="n">
        <v>-0.00325123445552524</v>
      </c>
      <c r="GD33" s="168" t="n">
        <v>0.00326460271855183</v>
      </c>
      <c r="GE33" s="168" t="n">
        <v>0.00933346423922025</v>
      </c>
      <c r="GF33" s="168" t="n">
        <v>-0.00108559421038358</v>
      </c>
      <c r="GG33" s="168" t="n">
        <v>-0.0128705278538897</v>
      </c>
      <c r="GH33" s="168" t="n">
        <v>-0.000132491249903242</v>
      </c>
      <c r="GI33" s="168" t="n">
        <v>-0.00282900128603888</v>
      </c>
      <c r="GJ33" s="168" t="n">
        <v>-0.0034860210042729</v>
      </c>
      <c r="GK33" s="168" t="n">
        <v>-0.00447343877761564</v>
      </c>
      <c r="GL33" s="141" t="n">
        <v>-0.00267051870317773</v>
      </c>
    </row>
    <row r="34" customFormat="false" ht="12.75" hidden="false" customHeight="false" outlineLevel="0" collapsed="false">
      <c r="B34" s="111" t="s">
        <v>129</v>
      </c>
      <c r="C34" s="168" t="n">
        <v>-0.000931200969331714</v>
      </c>
      <c r="D34" s="168" t="n">
        <v>-0.00354886080925438</v>
      </c>
      <c r="E34" s="168" t="n">
        <v>-0.00306451840745591</v>
      </c>
      <c r="F34" s="168" t="n">
        <v>0.000156457501794514</v>
      </c>
      <c r="G34" s="168" t="n">
        <v>-0.00928232570717407</v>
      </c>
      <c r="H34" s="168" t="n">
        <v>0.00673438727165664</v>
      </c>
      <c r="I34" s="168" t="n">
        <v>-0.00263112803363372</v>
      </c>
      <c r="J34" s="168" t="n">
        <v>0.0157175894999017</v>
      </c>
      <c r="K34" s="168" t="n">
        <v>0.00137590016067815</v>
      </c>
      <c r="L34" s="168" t="n">
        <v>-0.00614613614008727</v>
      </c>
      <c r="M34" s="168" t="n">
        <v>-0.000634393908603398</v>
      </c>
      <c r="N34" s="168" t="n">
        <v>0.00149315284018904</v>
      </c>
      <c r="O34" s="168" t="n">
        <v>-0.00889534428577338</v>
      </c>
      <c r="P34" s="168" t="n">
        <v>0.00502393756222748</v>
      </c>
      <c r="Q34" s="168" t="n">
        <v>-0.00156945911599244</v>
      </c>
      <c r="R34" s="168" t="n">
        <v>0.0113342642405945</v>
      </c>
      <c r="S34" s="168" t="n">
        <v>0.00127963643082994</v>
      </c>
      <c r="T34" s="168" t="n">
        <v>-0.00429407673022283</v>
      </c>
      <c r="U34" s="168" t="n">
        <v>-0.00592880647515585</v>
      </c>
      <c r="V34" s="168" t="n">
        <v>0.0017882353161545</v>
      </c>
      <c r="W34" s="168" t="n">
        <v>-0.0110960287182847</v>
      </c>
      <c r="X34" s="168" t="n">
        <v>0.0045180633682823</v>
      </c>
      <c r="Y34" s="168" t="n">
        <v>-0.00220010318483073</v>
      </c>
      <c r="Z34" s="168" t="n">
        <v>0.00227781414416357</v>
      </c>
      <c r="AA34" s="168" t="n">
        <v>-0.00128904248345185</v>
      </c>
      <c r="AB34" s="168" t="n">
        <v>-0.00306613666005045</v>
      </c>
      <c r="AC34" s="168" t="n">
        <v>-0.0113600020041402</v>
      </c>
      <c r="AD34" s="168" t="n">
        <v>-0.00302196856147835</v>
      </c>
      <c r="AE34" s="168" t="n">
        <v>-0.00686654435229182</v>
      </c>
      <c r="AF34" s="168" t="n">
        <v>0.00564220360512577</v>
      </c>
      <c r="AG34" s="168" t="n">
        <v>-0.00155445901945825</v>
      </c>
      <c r="AH34" s="168" t="n">
        <v>-0.00261923769056416</v>
      </c>
      <c r="AI34" s="168" t="n">
        <v>0.00165451993622218</v>
      </c>
      <c r="AJ34" s="168" t="n">
        <v>-0.00160147723548594</v>
      </c>
      <c r="AK34" s="168" t="n">
        <v>-0.0080078588228953</v>
      </c>
      <c r="AL34" s="168" t="n">
        <v>-0.00462381774134441</v>
      </c>
      <c r="AM34" s="168" t="n">
        <v>-0.0127310822026796</v>
      </c>
      <c r="AN34" s="168" t="n">
        <v>0.00521208677660643</v>
      </c>
      <c r="AO34" s="168" t="n">
        <v>-0.000715894766682511</v>
      </c>
      <c r="AP34" s="168" t="n">
        <v>-0.00577776208345535</v>
      </c>
      <c r="AQ34" s="168" t="n">
        <v>0.00290578730465417</v>
      </c>
      <c r="AR34" s="168" t="n">
        <v>-9.62447376609995E-005</v>
      </c>
      <c r="AS34" s="168" t="n">
        <v>-0.00908887054188082</v>
      </c>
      <c r="AT34" s="168" t="n">
        <v>2.45724101616074E-005</v>
      </c>
      <c r="AU34" s="168" t="n">
        <v>-0.012073642055161</v>
      </c>
      <c r="AV34" s="168" t="n">
        <v>0.00359324108564267</v>
      </c>
      <c r="AW34" s="168" t="n">
        <v>-0.000276221482981719</v>
      </c>
      <c r="AX34" s="168" t="n">
        <v>-0.00650576575555101</v>
      </c>
      <c r="AY34" s="168" t="n">
        <v>0.00139112940325863</v>
      </c>
      <c r="AZ34" s="168" t="n">
        <v>-0.00451171843398516</v>
      </c>
      <c r="BA34" s="168" t="n">
        <v>-0.00953681105068621</v>
      </c>
      <c r="BB34" s="168" t="n">
        <v>0.0039776215837533</v>
      </c>
      <c r="BC34" s="168" t="n">
        <v>-0.0133279258197634</v>
      </c>
      <c r="BD34" s="168" t="n">
        <v>-0.00327377887462905</v>
      </c>
      <c r="BE34" s="168" t="n">
        <v>-0.00104835970148215</v>
      </c>
      <c r="BF34" s="168" t="n">
        <v>-0.00315654533417977</v>
      </c>
      <c r="BG34" s="168" t="n">
        <v>-0.00320205986422621</v>
      </c>
      <c r="BH34" s="168" t="n">
        <v>-0.00120273908052114</v>
      </c>
      <c r="BI34" s="168" t="n">
        <v>-0.00340726317846273</v>
      </c>
      <c r="BJ34" s="168" t="n">
        <v>-0.00280738655242603</v>
      </c>
      <c r="BK34" s="168" t="n">
        <v>-0.0140337122003831</v>
      </c>
      <c r="BL34" s="168" t="n">
        <v>-0.000318184610731666</v>
      </c>
      <c r="BM34" s="168" t="n">
        <v>0.00518130884427987</v>
      </c>
      <c r="BN34" s="168" t="n">
        <v>-0.00449710406029378</v>
      </c>
      <c r="BO34" s="168" t="n">
        <v>-0.00557893746681834</v>
      </c>
      <c r="BP34" s="168" t="n">
        <v>-0.00601337500865448</v>
      </c>
      <c r="BQ34" s="168" t="n">
        <v>-0.00448844428731424</v>
      </c>
      <c r="BR34" s="168" t="n">
        <v>0.00595842327738231</v>
      </c>
      <c r="BS34" s="168" t="n">
        <v>-0.00320984737604806</v>
      </c>
      <c r="BT34" s="168" t="n">
        <v>0.00224317080594616</v>
      </c>
      <c r="BU34" s="168" t="n">
        <v>0.0056104113123076</v>
      </c>
      <c r="BV34" s="168" t="n">
        <v>0.00313487209204279</v>
      </c>
      <c r="BW34" s="168" t="n">
        <v>-0.0015173451630237</v>
      </c>
      <c r="BX34" s="168" t="n">
        <v>-0.00772173562665696</v>
      </c>
      <c r="BY34" s="168" t="n">
        <v>-0.00687671009893777</v>
      </c>
      <c r="BZ34" s="168" t="n">
        <v>0.000521500690495321</v>
      </c>
      <c r="CA34" s="168" t="n">
        <v>0.00181148913488451</v>
      </c>
      <c r="CB34" s="168" t="n">
        <v>0.00260287861052604</v>
      </c>
      <c r="CC34" s="168" t="n">
        <v>0.00355748471943426</v>
      </c>
      <c r="CD34" s="168" t="n">
        <v>0.00911405268980738</v>
      </c>
      <c r="CE34" s="168" t="n">
        <v>0.00208788525640595</v>
      </c>
      <c r="CF34" s="168" t="n">
        <v>-0.00356398313647945</v>
      </c>
      <c r="CG34" s="168" t="n">
        <v>-0.0051676948079715</v>
      </c>
      <c r="CH34" s="168" t="n">
        <v>-0.000458645894786659</v>
      </c>
      <c r="CI34" s="168" t="n">
        <v>0.00264345055871555</v>
      </c>
      <c r="CJ34" s="168" t="n">
        <v>0.00161461560175139</v>
      </c>
      <c r="CK34" s="168" t="n">
        <v>0.00200211707722283</v>
      </c>
      <c r="CL34" s="168" t="n">
        <v>0.0120143780190124</v>
      </c>
      <c r="CM34" s="168" t="n">
        <v>0.000823734418445201</v>
      </c>
      <c r="CN34" s="168" t="n">
        <v>-0.00167030609899303</v>
      </c>
      <c r="CO34" s="168" t="n">
        <v>0.000921017911341641</v>
      </c>
      <c r="CP34" s="168" t="n">
        <v>0.000166576599263026</v>
      </c>
      <c r="CQ34" s="168" t="n">
        <v>0.0104285816188215</v>
      </c>
      <c r="CR34" s="168" t="n">
        <v>-0.000159789173802266</v>
      </c>
      <c r="CS34" s="168" t="n">
        <v>0.00312907026568523</v>
      </c>
      <c r="CT34" s="168" t="n">
        <v>0.00606847166246086</v>
      </c>
      <c r="CU34" s="168" t="n">
        <v>0.00212935436631239</v>
      </c>
      <c r="CV34" s="168" t="n">
        <v>-0.000870664246018478</v>
      </c>
      <c r="CW34" s="168" t="n">
        <v>0.00407075756672046</v>
      </c>
      <c r="CX34" s="168" t="n">
        <v>-8.26769345147518E-005</v>
      </c>
      <c r="CY34" s="168" t="n">
        <v>0.00864888110546265</v>
      </c>
      <c r="CZ34" s="168" t="n">
        <v>-0.00330816688904407</v>
      </c>
      <c r="DA34" s="168" t="n">
        <v>0.00100293564452585</v>
      </c>
      <c r="DB34" s="168" t="n">
        <v>-0.00535564754186823</v>
      </c>
      <c r="DC34" s="168" t="n">
        <v>0.0022426195591694</v>
      </c>
      <c r="DD34" s="168" t="n">
        <v>-0.0013612595795311</v>
      </c>
      <c r="DE34" s="168" t="n">
        <v>0.0048924035017116</v>
      </c>
      <c r="DF34" s="168" t="n">
        <v>-0.00113317585193797</v>
      </c>
      <c r="DG34" s="168" t="n">
        <v>0.00690549509218031</v>
      </c>
      <c r="DH34" s="168" t="n">
        <v>-0.00136717246888308</v>
      </c>
      <c r="DI34" s="168" t="n">
        <v>-0.00035883019122994</v>
      </c>
      <c r="DJ34" s="168" t="n">
        <v>-0.00121972108624974</v>
      </c>
      <c r="DK34" s="168" t="n">
        <v>0.00358218213058789</v>
      </c>
      <c r="DL34" s="168" t="n">
        <v>-0.0021932399256082</v>
      </c>
      <c r="DM34" s="168" t="n">
        <v>0.0076971454030738</v>
      </c>
      <c r="DN34" s="168" t="n">
        <v>-0.00293523970726317</v>
      </c>
      <c r="DO34" s="168" t="n">
        <v>0.00757752840761226</v>
      </c>
      <c r="DP34" s="168" t="n">
        <v>0.00359081127159459</v>
      </c>
      <c r="DQ34" s="168" t="n">
        <v>-0.00195800525473672</v>
      </c>
      <c r="DR34" s="168" t="n">
        <v>-0.00928393963709165</v>
      </c>
      <c r="DS34" s="168" t="n">
        <v>0.00224225667851399</v>
      </c>
      <c r="DT34" s="168" t="n">
        <v>0.000613276440518275</v>
      </c>
      <c r="DU34" s="168" t="n">
        <v>0.0150614551235296</v>
      </c>
      <c r="DV34" s="168" t="n">
        <v>0.000256428048811994</v>
      </c>
      <c r="DW34" s="168" t="n">
        <v>0.00254544838565987</v>
      </c>
      <c r="DX34" s="168" t="n">
        <v>-0.00154946284740546</v>
      </c>
      <c r="DY34" s="168" t="n">
        <v>-0.00291954252664614</v>
      </c>
      <c r="DZ34" s="168" t="n">
        <v>-0.00047104621807226</v>
      </c>
      <c r="EA34" s="168" t="n">
        <v>-0.00164574775475169</v>
      </c>
      <c r="EB34" s="168" t="n">
        <v>0.00134262030223501</v>
      </c>
      <c r="EC34" s="168" t="n">
        <v>0.00912329248668844</v>
      </c>
      <c r="ED34" s="168" t="n">
        <v>0.00538697760107799</v>
      </c>
      <c r="EE34" s="168" t="n">
        <v>0.0035887228698335</v>
      </c>
      <c r="EF34" s="168" t="n">
        <v>-0.00599912213786373</v>
      </c>
      <c r="EG34" s="168" t="n">
        <v>1.74554584254384E-005</v>
      </c>
      <c r="EH34" s="168" t="n">
        <v>-0.00727898255364704</v>
      </c>
      <c r="EI34" s="168" t="n">
        <v>-0.00175423638485104</v>
      </c>
      <c r="EJ34" s="168" t="n">
        <v>0.00114425226603484</v>
      </c>
      <c r="EK34" s="168" t="n">
        <v>0.00146253202215278</v>
      </c>
      <c r="EL34" s="168" t="n">
        <v>-9.56338886005849E-005</v>
      </c>
      <c r="EM34" s="168" t="n">
        <v>0.00844730429986435</v>
      </c>
      <c r="EN34" s="168" t="n">
        <v>-0.00197102218516592</v>
      </c>
      <c r="EO34" s="168" t="n">
        <v>-0.00326188727459846</v>
      </c>
      <c r="EP34" s="168" t="n">
        <v>-0.00393954796338843</v>
      </c>
      <c r="EQ34" s="168" t="n">
        <v>0.0016161164427573</v>
      </c>
      <c r="ER34" s="168" t="n">
        <v>0.00450315133266658</v>
      </c>
      <c r="ES34" s="168" t="n">
        <v>0.00279313279143332</v>
      </c>
      <c r="ET34" s="168" t="n">
        <v>-0.00687906616222865</v>
      </c>
      <c r="EU34" s="168" t="n">
        <v>0.00667880687732532</v>
      </c>
      <c r="EV34" s="168" t="n">
        <v>-1.56435911780893E-005</v>
      </c>
      <c r="EW34" s="168" t="n">
        <v>0.00086413339843239</v>
      </c>
      <c r="EX34" s="168" t="n">
        <v>-0.00467252251791291</v>
      </c>
      <c r="EY34" s="168" t="n">
        <v>-0.00186975711442148</v>
      </c>
      <c r="EZ34" s="168" t="n">
        <v>0.00896650593477406</v>
      </c>
      <c r="FA34" s="168" t="n">
        <v>0.000816651215331057</v>
      </c>
      <c r="FB34" s="168" t="n">
        <v>0.00111634278609846</v>
      </c>
      <c r="FC34" s="168" t="n">
        <v>0.00598731397978424</v>
      </c>
      <c r="FD34" s="168" t="n">
        <v>-0.00668210290007915</v>
      </c>
      <c r="FE34" s="168" t="n">
        <v>0.000759050674878701</v>
      </c>
      <c r="FF34" s="168" t="n">
        <v>0.0022518178870465</v>
      </c>
      <c r="FG34" s="168" t="n">
        <v>-0.00284029384763114</v>
      </c>
      <c r="FH34" s="168" t="n">
        <v>0.00992288532743319</v>
      </c>
      <c r="FI34" s="168" t="n">
        <v>0.0076456170638402</v>
      </c>
      <c r="FJ34" s="168" t="n">
        <v>0.00273013422863287</v>
      </c>
      <c r="FK34" s="168" t="n">
        <v>0.00822056444478585</v>
      </c>
      <c r="FL34" s="168" t="n">
        <v>-0.00536240315273375</v>
      </c>
      <c r="FM34" s="168" t="n">
        <v>-0.00216453929501431</v>
      </c>
      <c r="FN34" s="168" t="n">
        <v>0.00360369269194013</v>
      </c>
      <c r="FO34" s="168" t="n">
        <v>0.000723144423244549</v>
      </c>
      <c r="FP34" s="168" t="n">
        <v>0.010386889224864</v>
      </c>
      <c r="FQ34" s="168" t="n">
        <v>0.00305044809645617</v>
      </c>
      <c r="FR34" s="168" t="n">
        <v>0.00229978587285813</v>
      </c>
      <c r="FS34" s="168" t="n">
        <v>0.00517530798426131</v>
      </c>
      <c r="FT34" s="168" t="n">
        <v>-0.00336872831917879</v>
      </c>
      <c r="FU34" s="168" t="n">
        <v>-0.000844784635679377</v>
      </c>
      <c r="FV34" s="168" t="n">
        <v>-0.00370723173460687</v>
      </c>
      <c r="FW34" s="168" t="n">
        <v>-0.000508150916997013</v>
      </c>
      <c r="FX34" s="168" t="n">
        <v>0.00809908340999439</v>
      </c>
      <c r="FY34" s="168" t="n">
        <v>0.00448292393532915</v>
      </c>
      <c r="FZ34" s="168" t="n">
        <v>-0.00140762081271849</v>
      </c>
      <c r="GA34" s="168" t="n">
        <v>0.00828207729223642</v>
      </c>
      <c r="GB34" s="168" t="n">
        <v>-0.00574688801651901</v>
      </c>
      <c r="GC34" s="168" t="n">
        <v>0.00035375271353143</v>
      </c>
      <c r="GD34" s="168" t="n">
        <v>-0.00635824061534509</v>
      </c>
      <c r="GE34" s="168" t="n">
        <v>-0.00291749454557812</v>
      </c>
      <c r="GF34" s="168" t="n">
        <v>0.0028832892106942</v>
      </c>
      <c r="GG34" s="168" t="n">
        <v>0.00554399646589646</v>
      </c>
      <c r="GH34" s="168" t="n">
        <v>-0.00243097664936797</v>
      </c>
      <c r="GI34" s="168" t="n">
        <v>0.00457548066613446</v>
      </c>
      <c r="GJ34" s="168" t="n">
        <v>-0.00165293079213931</v>
      </c>
      <c r="GK34" s="168" t="n">
        <v>-0.000974505625752166</v>
      </c>
      <c r="GL34" s="141" t="n">
        <v>-0.000673658134740269</v>
      </c>
    </row>
    <row r="35" customFormat="false" ht="12.75" hidden="false" customHeight="false" outlineLevel="0" collapsed="false">
      <c r="B35" s="111" t="s">
        <v>132</v>
      </c>
      <c r="C35" s="168" t="n">
        <v>0.0139933055061735</v>
      </c>
      <c r="D35" s="168" t="n">
        <v>0.016055152017109</v>
      </c>
      <c r="E35" s="168" t="n">
        <v>0.0151323463315591</v>
      </c>
      <c r="F35" s="168" t="n">
        <v>0.00495137446066853</v>
      </c>
      <c r="G35" s="168" t="n">
        <v>0.00272413526721534</v>
      </c>
      <c r="H35" s="168" t="n">
        <v>0.0146385853063387</v>
      </c>
      <c r="I35" s="168" t="n">
        <v>0.0204837557621102</v>
      </c>
      <c r="J35" s="168" t="n">
        <v>0.0119265741916118</v>
      </c>
      <c r="K35" s="168" t="n">
        <v>0.012595649088134</v>
      </c>
      <c r="L35" s="168" t="n">
        <v>0.0142852898483576</v>
      </c>
      <c r="M35" s="168" t="n">
        <v>0.011079641279832</v>
      </c>
      <c r="N35" s="168" t="n">
        <v>0.00398094363070237</v>
      </c>
      <c r="O35" s="168" t="n">
        <v>0.00424771059494935</v>
      </c>
      <c r="P35" s="168" t="n">
        <v>0.0146813499360566</v>
      </c>
      <c r="Q35" s="168" t="n">
        <v>0.0166088435528901</v>
      </c>
      <c r="R35" s="168" t="n">
        <v>0.0100421428173462</v>
      </c>
      <c r="S35" s="168" t="n">
        <v>0.00991031544371515</v>
      </c>
      <c r="T35" s="168" t="n">
        <v>0.0113351874391149</v>
      </c>
      <c r="U35" s="168" t="n">
        <v>0.00585883815140456</v>
      </c>
      <c r="V35" s="168" t="n">
        <v>0.00242890298386513</v>
      </c>
      <c r="W35" s="168" t="n">
        <v>0.00255804148107727</v>
      </c>
      <c r="X35" s="168" t="n">
        <v>0.00945712930534942</v>
      </c>
      <c r="Y35" s="168" t="n">
        <v>0.0147170687586447</v>
      </c>
      <c r="Z35" s="168" t="n">
        <v>0.00851477135418517</v>
      </c>
      <c r="AA35" s="168" t="n">
        <v>0.0076011923334503</v>
      </c>
      <c r="AB35" s="168" t="n">
        <v>0.0096023297618773</v>
      </c>
      <c r="AC35" s="168" t="n">
        <v>0.00465546912499215</v>
      </c>
      <c r="AD35" s="168" t="n">
        <v>0.00145727703313234</v>
      </c>
      <c r="AE35" s="168" t="n">
        <v>0.00287598966060019</v>
      </c>
      <c r="AF35" s="168" t="n">
        <v>0.00946542638440728</v>
      </c>
      <c r="AG35" s="168" t="n">
        <v>0.0138543386495399</v>
      </c>
      <c r="AH35" s="168" t="n">
        <v>0.0086763156193786</v>
      </c>
      <c r="AI35" s="168" t="n">
        <v>0.00535198154408382</v>
      </c>
      <c r="AJ35" s="168" t="n">
        <v>0.00912724023547519</v>
      </c>
      <c r="AK35" s="168" t="n">
        <v>-0.000765256918512084</v>
      </c>
      <c r="AL35" s="168" t="n">
        <v>0.00181552547199675</v>
      </c>
      <c r="AM35" s="168" t="n">
        <v>0.00257789407099556</v>
      </c>
      <c r="AN35" s="168" t="n">
        <v>0.00769680352908858</v>
      </c>
      <c r="AO35" s="168" t="n">
        <v>0.0123375425619111</v>
      </c>
      <c r="AP35" s="168" t="n">
        <v>0.00643837028339818</v>
      </c>
      <c r="AQ35" s="168" t="n">
        <v>0.00305198002343608</v>
      </c>
      <c r="AR35" s="168" t="n">
        <v>0.00633357439171251</v>
      </c>
      <c r="AS35" s="168" t="n">
        <v>0.00496544742204682</v>
      </c>
      <c r="AT35" s="168" t="n">
        <v>0.00213590568385395</v>
      </c>
      <c r="AU35" s="168" t="n">
        <v>0.000909546909859409</v>
      </c>
      <c r="AV35" s="168" t="n">
        <v>0.00898973962802063</v>
      </c>
      <c r="AW35" s="168" t="n">
        <v>0.0100717129820329</v>
      </c>
      <c r="AX35" s="168" t="n">
        <v>0.0049485917713094</v>
      </c>
      <c r="AY35" s="168" t="n">
        <v>0.0029370931687875</v>
      </c>
      <c r="AZ35" s="168" t="n">
        <v>0.00539583978866847</v>
      </c>
      <c r="BA35" s="168" t="n">
        <v>0.00465273065632733</v>
      </c>
      <c r="BB35" s="168" t="n">
        <v>-7.24013401748182E-005</v>
      </c>
      <c r="BC35" s="168" t="n">
        <v>-0.0010615770208849</v>
      </c>
      <c r="BD35" s="168" t="n">
        <v>0.00597238827144963</v>
      </c>
      <c r="BE35" s="168" t="n">
        <v>0.0054351613574284</v>
      </c>
      <c r="BF35" s="168" t="n">
        <v>0.00396255352222512</v>
      </c>
      <c r="BG35" s="168" t="n">
        <v>-5.0288283740639E-005</v>
      </c>
      <c r="BH35" s="168" t="n">
        <v>0.000598757707995574</v>
      </c>
      <c r="BI35" s="168" t="n">
        <v>0.00336705894124128</v>
      </c>
      <c r="BJ35" s="168" t="n">
        <v>-0.00149283608720696</v>
      </c>
      <c r="BK35" s="168" t="n">
        <v>-0.00155674423290569</v>
      </c>
      <c r="BL35" s="168" t="n">
        <v>0.00351635383613122</v>
      </c>
      <c r="BM35" s="168" t="n">
        <v>0.00152660759048647</v>
      </c>
      <c r="BN35" s="168" t="n">
        <v>0.00132879604838222</v>
      </c>
      <c r="BO35" s="168" t="n">
        <v>-0.000978101595204365</v>
      </c>
      <c r="BP35" s="168" t="n">
        <v>-0.00059414661586072</v>
      </c>
      <c r="BQ35" s="168" t="n">
        <v>0.00640497244114443</v>
      </c>
      <c r="BR35" s="168" t="n">
        <v>-0.000839000082836705</v>
      </c>
      <c r="BS35" s="168" t="n">
        <v>-1.52623397183722E-005</v>
      </c>
      <c r="BT35" s="168" t="n">
        <v>-0.000571759780081389</v>
      </c>
      <c r="BU35" s="168" t="n">
        <v>-0.00216135245067398</v>
      </c>
      <c r="BV35" s="168" t="n">
        <v>0.00561142458407968</v>
      </c>
      <c r="BW35" s="168" t="n">
        <v>-0.00252361553296538</v>
      </c>
      <c r="BX35" s="168" t="n">
        <v>-0.000684369157516355</v>
      </c>
      <c r="BY35" s="168" t="n">
        <v>0.00281165692535033</v>
      </c>
      <c r="BZ35" s="168" t="n">
        <v>-0.00170545550598604</v>
      </c>
      <c r="CA35" s="168" t="n">
        <v>-0.0010843124519737</v>
      </c>
      <c r="CB35" s="168" t="n">
        <v>-0.00236168677732102</v>
      </c>
      <c r="CC35" s="168" t="n">
        <v>-0.00611694606464543</v>
      </c>
      <c r="CD35" s="168" t="n">
        <v>0.00690260471732242</v>
      </c>
      <c r="CE35" s="168" t="n">
        <v>-0.00266944860948011</v>
      </c>
      <c r="CF35" s="168" t="n">
        <v>-0.00190624278500076</v>
      </c>
      <c r="CG35" s="168" t="n">
        <v>0.00330351051614499</v>
      </c>
      <c r="CH35" s="168" t="n">
        <v>-0.00113883416706744</v>
      </c>
      <c r="CI35" s="168" t="n">
        <v>0.000582324873355803</v>
      </c>
      <c r="CJ35" s="168" t="n">
        <v>-0.00305935122491782</v>
      </c>
      <c r="CK35" s="168" t="n">
        <v>-0.0094752292875913</v>
      </c>
      <c r="CL35" s="168" t="n">
        <v>0.0042531287357147</v>
      </c>
      <c r="CM35" s="168" t="n">
        <v>-0.0033351280404859</v>
      </c>
      <c r="CN35" s="168" t="n">
        <v>-0.00327047408247202</v>
      </c>
      <c r="CO35" s="168" t="n">
        <v>0.00433642853041054</v>
      </c>
      <c r="CP35" s="168" t="n">
        <v>-0.0013419133718349</v>
      </c>
      <c r="CQ35" s="168" t="n">
        <v>0.000120743132312718</v>
      </c>
      <c r="CR35" s="168" t="n">
        <v>-0.00527518366102632</v>
      </c>
      <c r="CS35" s="168" t="n">
        <v>-0.00677484714936196</v>
      </c>
      <c r="CT35" s="168" t="n">
        <v>0.00129198123102871</v>
      </c>
      <c r="CU35" s="168" t="n">
        <v>-0.00307658920950478</v>
      </c>
      <c r="CV35" s="168" t="n">
        <v>-0.00321132670471976</v>
      </c>
      <c r="CW35" s="168" t="n">
        <v>0.00359457296227101</v>
      </c>
      <c r="CX35" s="168" t="n">
        <v>-0.0022927418738158</v>
      </c>
      <c r="CY35" s="168" t="n">
        <v>0.00130163008991963</v>
      </c>
      <c r="CZ35" s="168" t="n">
        <v>-0.00722433853890938</v>
      </c>
      <c r="DA35" s="168" t="n">
        <v>-0.0065654016973592</v>
      </c>
      <c r="DB35" s="168" t="n">
        <v>1.21565727259834E-005</v>
      </c>
      <c r="DC35" s="168" t="n">
        <v>-0.0040209238609878</v>
      </c>
      <c r="DD35" s="168" t="n">
        <v>-0.00480504349686616</v>
      </c>
      <c r="DE35" s="168" t="n">
        <v>9.49873779329124E-005</v>
      </c>
      <c r="DF35" s="168" t="n">
        <v>-0.00208681509976872</v>
      </c>
      <c r="DG35" s="168" t="n">
        <v>-0.00168288428365394</v>
      </c>
      <c r="DH35" s="168" t="n">
        <v>-0.00590738722080086</v>
      </c>
      <c r="DI35" s="168" t="n">
        <v>-0.00598993132476076</v>
      </c>
      <c r="DJ35" s="168" t="n">
        <v>-0.00247524088780449</v>
      </c>
      <c r="DK35" s="168" t="n">
        <v>-0.0034158414741104</v>
      </c>
      <c r="DL35" s="168" t="n">
        <v>-0.00442328602814542</v>
      </c>
      <c r="DM35" s="168" t="n">
        <v>-0.00133914749799599</v>
      </c>
      <c r="DN35" s="168" t="n">
        <v>-0.00151888853738211</v>
      </c>
      <c r="DO35" s="168" t="n">
        <v>-0.0017435967510187</v>
      </c>
      <c r="DP35" s="168" t="n">
        <v>-0.00340593584407795</v>
      </c>
      <c r="DQ35" s="168" t="n">
        <v>-0.00540521357843404</v>
      </c>
      <c r="DR35" s="168" t="n">
        <v>-0.00473410286705542</v>
      </c>
      <c r="DS35" s="168" t="n">
        <v>-0.00404242293627623</v>
      </c>
      <c r="DT35" s="168" t="n">
        <v>-0.0050363219629978</v>
      </c>
      <c r="DU35" s="168" t="n">
        <v>-0.00454391244881007</v>
      </c>
      <c r="DV35" s="168" t="n">
        <v>0.00108542010581088</v>
      </c>
      <c r="DW35" s="168" t="n">
        <v>-0.0014345399731995</v>
      </c>
      <c r="DX35" s="168" t="n">
        <v>-0.00277728822300285</v>
      </c>
      <c r="DY35" s="168" t="n">
        <v>-0.00563110085959025</v>
      </c>
      <c r="DZ35" s="168" t="n">
        <v>-0.00378117325236296</v>
      </c>
      <c r="EA35" s="168" t="n">
        <v>-0.00511645061767414</v>
      </c>
      <c r="EB35" s="168" t="n">
        <v>-0.00464331604389348</v>
      </c>
      <c r="EC35" s="168" t="n">
        <v>-0.00572141479150483</v>
      </c>
      <c r="ED35" s="168" t="n">
        <v>0.00214822295323107</v>
      </c>
      <c r="EE35" s="168" t="n">
        <v>-0.000521984343826815</v>
      </c>
      <c r="EF35" s="168" t="n">
        <v>-0.00551789934439097</v>
      </c>
      <c r="EG35" s="168" t="n">
        <v>-0.00550208147468999</v>
      </c>
      <c r="EH35" s="168" t="n">
        <v>-0.0032598455517933</v>
      </c>
      <c r="EI35" s="168" t="n">
        <v>-0.00349471003130338</v>
      </c>
      <c r="EJ35" s="168" t="n">
        <v>-0.00507033047591513</v>
      </c>
      <c r="EK35" s="168" t="n">
        <v>-0.00998661938899604</v>
      </c>
      <c r="EL35" s="168" t="n">
        <v>-0.000197965551662275</v>
      </c>
      <c r="EM35" s="168" t="n">
        <v>-0.00204304648256347</v>
      </c>
      <c r="EN35" s="168" t="n">
        <v>-0.00559340514147714</v>
      </c>
      <c r="EO35" s="168" t="n">
        <v>-0.00350020319052984</v>
      </c>
      <c r="EP35" s="168" t="n">
        <v>-0.00488422969389247</v>
      </c>
      <c r="EQ35" s="168" t="n">
        <v>-0.00268368705707029</v>
      </c>
      <c r="ER35" s="168" t="n">
        <v>-0.00542909691823392</v>
      </c>
      <c r="ES35" s="168" t="n">
        <v>-0.00767863086602152</v>
      </c>
      <c r="ET35" s="168" t="n">
        <v>-0.000223130259137088</v>
      </c>
      <c r="EU35" s="168" t="n">
        <v>-0.000934409633528452</v>
      </c>
      <c r="EV35" s="168" t="n">
        <v>-0.00796564113888555</v>
      </c>
      <c r="EW35" s="168" t="n">
        <v>-0.00482956407708252</v>
      </c>
      <c r="EX35" s="168" t="n">
        <v>-0.00865525629705358</v>
      </c>
      <c r="EY35" s="168" t="n">
        <v>-0.00300606525264522</v>
      </c>
      <c r="EZ35" s="168" t="n">
        <v>-0.00329097640612122</v>
      </c>
      <c r="FA35" s="168" t="n">
        <v>-0.00731201953570383</v>
      </c>
      <c r="FB35" s="168" t="n">
        <v>-0.000475389252964622</v>
      </c>
      <c r="FC35" s="168" t="n">
        <v>0.00119366091502806</v>
      </c>
      <c r="FD35" s="168" t="n">
        <v>-0.00475475707905944</v>
      </c>
      <c r="FE35" s="168" t="n">
        <v>-0.00592424479969987</v>
      </c>
      <c r="FF35" s="168" t="n">
        <v>-0.00660094186155092</v>
      </c>
      <c r="FG35" s="168" t="n">
        <v>-0.0043328734743528</v>
      </c>
      <c r="FH35" s="168" t="n">
        <v>-0.00519999644537345</v>
      </c>
      <c r="FI35" s="168" t="n">
        <v>-0.0076293900084647</v>
      </c>
      <c r="FJ35" s="168" t="n">
        <v>-0.00156790881237263</v>
      </c>
      <c r="FK35" s="168" t="n">
        <v>0.00171996459256732</v>
      </c>
      <c r="FL35" s="168" t="n">
        <v>-0.00490875772448883</v>
      </c>
      <c r="FM35" s="168" t="n">
        <v>-0.00477775873826413</v>
      </c>
      <c r="FN35" s="168" t="n">
        <v>-0.00932145386166761</v>
      </c>
      <c r="FO35" s="168" t="n">
        <v>-0.00381983454521689</v>
      </c>
      <c r="FP35" s="168" t="n">
        <v>-0.00622594071314957</v>
      </c>
      <c r="FQ35" s="168" t="n">
        <v>-0.00893814587137081</v>
      </c>
      <c r="FR35" s="168" t="n">
        <v>-0.00282725108448583</v>
      </c>
      <c r="FS35" s="168" t="n">
        <v>-0.000444355184775659</v>
      </c>
      <c r="FT35" s="168" t="n">
        <v>-0.00632076203121878</v>
      </c>
      <c r="FU35" s="168" t="n">
        <v>-0.00806717009487241</v>
      </c>
      <c r="FV35" s="168" t="n">
        <v>-0.0101984645084465</v>
      </c>
      <c r="FW35" s="168" t="n">
        <v>-0.00408639540225564</v>
      </c>
      <c r="FX35" s="168" t="n">
        <v>-0.00799693986234235</v>
      </c>
      <c r="FY35" s="168" t="n">
        <v>-0.00813196543679539</v>
      </c>
      <c r="FZ35" s="168" t="n">
        <v>-0.000605759989104921</v>
      </c>
      <c r="GA35" s="168" t="n">
        <v>-0.00379068274350446</v>
      </c>
      <c r="GB35" s="168" t="n">
        <v>-0.00557940144757194</v>
      </c>
      <c r="GC35" s="168" t="n">
        <v>-0.00774823867958786</v>
      </c>
      <c r="GD35" s="168" t="n">
        <v>-0.0104551585653216</v>
      </c>
      <c r="GE35" s="168" t="n">
        <v>-0.00478914118450606</v>
      </c>
      <c r="GF35" s="168" t="n">
        <v>-0.0109455634917041</v>
      </c>
      <c r="GG35" s="168" t="n">
        <v>-0.00821115789648183</v>
      </c>
      <c r="GH35" s="168" t="n">
        <v>-0.00161728130746153</v>
      </c>
      <c r="GI35" s="168" t="n">
        <v>-0.00449824614632834</v>
      </c>
      <c r="GJ35" s="168" t="n">
        <v>-0.00319422101961526</v>
      </c>
      <c r="GK35" s="168" t="n">
        <v>-0.00656574774790187</v>
      </c>
      <c r="GL35" s="141" t="n">
        <v>-0.00954354410176262</v>
      </c>
    </row>
    <row r="36" customFormat="false" ht="12.75" hidden="false" customHeight="false" outlineLevel="0" collapsed="false">
      <c r="B36" s="111" t="s">
        <v>69</v>
      </c>
      <c r="C36" s="168" t="n">
        <v>-0.00327307397476067</v>
      </c>
      <c r="D36" s="168" t="n">
        <v>0.000208240483637413</v>
      </c>
      <c r="E36" s="168" t="n">
        <v>-0.00877552636753082</v>
      </c>
      <c r="F36" s="168" t="n">
        <v>-0.00197710473620073</v>
      </c>
      <c r="G36" s="168" t="n">
        <v>0.00256731693083564</v>
      </c>
      <c r="H36" s="168" t="n">
        <v>0.00152861222308718</v>
      </c>
      <c r="I36" s="168" t="n">
        <v>0.00516714358662993</v>
      </c>
      <c r="J36" s="168" t="n">
        <v>0.00805331372010771</v>
      </c>
      <c r="K36" s="168" t="n">
        <v>0.0010425546690756</v>
      </c>
      <c r="L36" s="168" t="n">
        <v>-0.000318507478829086</v>
      </c>
      <c r="M36" s="168" t="n">
        <v>-0.0058499364198904</v>
      </c>
      <c r="N36" s="168" t="n">
        <v>0.00270355385067982</v>
      </c>
      <c r="O36" s="168" t="n">
        <v>0.0021679099981914</v>
      </c>
      <c r="P36" s="168" t="n">
        <v>0.00104988997773012</v>
      </c>
      <c r="Q36" s="168" t="n">
        <v>0.0059996244315979</v>
      </c>
      <c r="R36" s="168" t="n">
        <v>0.00539786944799782</v>
      </c>
      <c r="S36" s="168" t="n">
        <v>0.000561546187869789</v>
      </c>
      <c r="T36" s="168" t="n">
        <v>0.00154039562644221</v>
      </c>
      <c r="U36" s="168" t="n">
        <v>-0.00470209398501761</v>
      </c>
      <c r="V36" s="168" t="n">
        <v>0.00162319550451637</v>
      </c>
      <c r="W36" s="168" t="n">
        <v>0.00496806044862041</v>
      </c>
      <c r="X36" s="168" t="n">
        <v>0.00445403528921804</v>
      </c>
      <c r="Y36" s="168" t="n">
        <v>0.00560257973973253</v>
      </c>
      <c r="Z36" s="168" t="n">
        <v>0.0053953590791585</v>
      </c>
      <c r="AA36" s="168" t="n">
        <v>0.00632891857565211</v>
      </c>
      <c r="AB36" s="168" t="n">
        <v>0.00562406363009668</v>
      </c>
      <c r="AC36" s="168" t="n">
        <v>0.000671847117481279</v>
      </c>
      <c r="AD36" s="168" t="n">
        <v>-0.00379687670307849</v>
      </c>
      <c r="AE36" s="168" t="n">
        <v>0.00603825452268858</v>
      </c>
      <c r="AF36" s="168" t="n">
        <v>0.00592029184792439</v>
      </c>
      <c r="AG36" s="168" t="n">
        <v>0.00741068481959435</v>
      </c>
      <c r="AH36" s="168" t="n">
        <v>0.00442580328117226</v>
      </c>
      <c r="AI36" s="168" t="n">
        <v>0.00752392120154863</v>
      </c>
      <c r="AJ36" s="168" t="n">
        <v>0.00427060664007574</v>
      </c>
      <c r="AK36" s="168" t="n">
        <v>0.0111228221158449</v>
      </c>
      <c r="AL36" s="168" t="n">
        <v>-0.00232684756906496</v>
      </c>
      <c r="AM36" s="168" t="n">
        <v>0.00731016616668123</v>
      </c>
      <c r="AN36" s="168" t="n">
        <v>0.00611602734135723</v>
      </c>
      <c r="AO36" s="168" t="n">
        <v>0.00735351227647466</v>
      </c>
      <c r="AP36" s="168" t="n">
        <v>0.00435154269533146</v>
      </c>
      <c r="AQ36" s="168" t="n">
        <v>0.00386383955693373</v>
      </c>
      <c r="AR36" s="168" t="n">
        <v>0.00468963944400291</v>
      </c>
      <c r="AS36" s="168" t="n">
        <v>0.0141603373034371</v>
      </c>
      <c r="AT36" s="168" t="n">
        <v>0.00143365826777175</v>
      </c>
      <c r="AU36" s="168" t="n">
        <v>0.00794439939387076</v>
      </c>
      <c r="AV36" s="168" t="n">
        <v>0.00564731684699439</v>
      </c>
      <c r="AW36" s="168" t="n">
        <v>0.0110194569721217</v>
      </c>
      <c r="AX36" s="168" t="n">
        <v>0.0037543393486743</v>
      </c>
      <c r="AY36" s="168" t="n">
        <v>0.00221372412565158</v>
      </c>
      <c r="AZ36" s="168" t="n">
        <v>0.00819930877632595</v>
      </c>
      <c r="BA36" s="168" t="n">
        <v>0.013381773698663</v>
      </c>
      <c r="BB36" s="168" t="n">
        <v>0.000350900365884687</v>
      </c>
      <c r="BC36" s="168" t="n">
        <v>0.0086220446691952</v>
      </c>
      <c r="BD36" s="168" t="n">
        <v>0.00547402384295814</v>
      </c>
      <c r="BE36" s="168" t="n">
        <v>0.0158012248619461</v>
      </c>
      <c r="BF36" s="168" t="n">
        <v>0.00760863222727255</v>
      </c>
      <c r="BG36" s="168" t="n">
        <v>0.00652728396640694</v>
      </c>
      <c r="BH36" s="168" t="n">
        <v>0.0157430845129403</v>
      </c>
      <c r="BI36" s="168" t="n">
        <v>0.0122002870273037</v>
      </c>
      <c r="BJ36" s="168" t="n">
        <v>-0.00103534163190878</v>
      </c>
      <c r="BK36" s="168" t="n">
        <v>0.00981983136882999</v>
      </c>
      <c r="BL36" s="168" t="n">
        <v>0.0175740503708432</v>
      </c>
      <c r="BM36" s="168" t="n">
        <v>0.0258271092760977</v>
      </c>
      <c r="BN36" s="168" t="n">
        <v>0.0219587587533634</v>
      </c>
      <c r="BO36" s="168" t="n">
        <v>0.0029037463812644</v>
      </c>
      <c r="BP36" s="168" t="n">
        <v>0.0177973621813896</v>
      </c>
      <c r="BQ36" s="168" t="n">
        <v>0.00160786495271677</v>
      </c>
      <c r="BR36" s="168" t="n">
        <v>-0.00143796912328278</v>
      </c>
      <c r="BS36" s="168" t="n">
        <v>0.00961739062277292</v>
      </c>
      <c r="BT36" s="168" t="n">
        <v>0.0173915915760569</v>
      </c>
      <c r="BU36" s="168" t="n">
        <v>0.0148579063409869</v>
      </c>
      <c r="BV36" s="168" t="n">
        <v>0.0131996397642906</v>
      </c>
      <c r="BW36" s="168" t="n">
        <v>0.00219593758966408</v>
      </c>
      <c r="BX36" s="168" t="n">
        <v>0.011224412177276</v>
      </c>
      <c r="BY36" s="168" t="n">
        <v>-2.15756663906918E-005</v>
      </c>
      <c r="BZ36" s="168" t="n">
        <v>0.00256879609507411</v>
      </c>
      <c r="CA36" s="168" t="n">
        <v>0.00188600225045533</v>
      </c>
      <c r="CB36" s="168" t="n">
        <v>0.00989192795488201</v>
      </c>
      <c r="CC36" s="168" t="n">
        <v>0.00983740720251547</v>
      </c>
      <c r="CD36" s="168" t="n">
        <v>-0.000861655921734855</v>
      </c>
      <c r="CE36" s="168" t="n">
        <v>0.00394893343430985</v>
      </c>
      <c r="CF36" s="168" t="n">
        <v>0.00517602795128742</v>
      </c>
      <c r="CG36" s="168" t="n">
        <v>-0.0050187917593181</v>
      </c>
      <c r="CH36" s="168" t="n">
        <v>0.00287149752803864</v>
      </c>
      <c r="CI36" s="168" t="n">
        <v>-0.00139232129677616</v>
      </c>
      <c r="CJ36" s="168" t="n">
        <v>0.00167923874062837</v>
      </c>
      <c r="CK36" s="168" t="n">
        <v>0.00286835338119911</v>
      </c>
      <c r="CL36" s="168" t="n">
        <v>-0.00270152783712647</v>
      </c>
      <c r="CM36" s="168" t="n">
        <v>-0.000318237111482594</v>
      </c>
      <c r="CN36" s="168" t="n">
        <v>-0.00435770021578184</v>
      </c>
      <c r="CO36" s="168" t="n">
        <v>-0.00312205473377303</v>
      </c>
      <c r="CP36" s="168" t="n">
        <v>-0.00359514904592901</v>
      </c>
      <c r="CQ36" s="168" t="n">
        <v>-0.00261554035226771</v>
      </c>
      <c r="CR36" s="168" t="n">
        <v>-0.00910925389581981</v>
      </c>
      <c r="CS36" s="168" t="n">
        <v>-0.00301177622170288</v>
      </c>
      <c r="CT36" s="168" t="n">
        <v>-0.00163520945437158</v>
      </c>
      <c r="CU36" s="168" t="n">
        <v>-0.00144693766016457</v>
      </c>
      <c r="CV36" s="168" t="n">
        <v>-0.00735871796666691</v>
      </c>
      <c r="CW36" s="168" t="n">
        <v>0.00197331311880762</v>
      </c>
      <c r="CX36" s="168" t="n">
        <v>-0.00275066937320378</v>
      </c>
      <c r="CY36" s="168" t="n">
        <v>-0.00363129762382871</v>
      </c>
      <c r="CZ36" s="168" t="n">
        <v>-0.00931733250870214</v>
      </c>
      <c r="DA36" s="168" t="n">
        <v>-0.0015646764480071</v>
      </c>
      <c r="DB36" s="168" t="n">
        <v>-0.00114526600977442</v>
      </c>
      <c r="DC36" s="168" t="n">
        <v>-0.00323023021004765</v>
      </c>
      <c r="DD36" s="168" t="n">
        <v>-0.00873899235120009</v>
      </c>
      <c r="DE36" s="168" t="n">
        <v>0.00302236484728701</v>
      </c>
      <c r="DF36" s="168" t="n">
        <v>-0.00222041543088043</v>
      </c>
      <c r="DG36" s="168" t="n">
        <v>-0.000565784369608583</v>
      </c>
      <c r="DH36" s="168" t="n">
        <v>-0.0100541559263589</v>
      </c>
      <c r="DI36" s="168" t="n">
        <v>-0.00187589275408868</v>
      </c>
      <c r="DJ36" s="168" t="n">
        <v>0.0017407810305692</v>
      </c>
      <c r="DK36" s="168" t="n">
        <v>-0.00048320238432187</v>
      </c>
      <c r="DL36" s="168" t="n">
        <v>-0.0064931853136223</v>
      </c>
      <c r="DM36" s="168" t="n">
        <v>0.00690291965402308</v>
      </c>
      <c r="DN36" s="168" t="n">
        <v>-0.00264187871637347</v>
      </c>
      <c r="DO36" s="168" t="n">
        <v>0.00277944823482436</v>
      </c>
      <c r="DP36" s="168" t="n">
        <v>-0.00666802606849286</v>
      </c>
      <c r="DQ36" s="168" t="n">
        <v>0.000141261268310354</v>
      </c>
      <c r="DR36" s="168" t="n">
        <v>-0.000214018531146508</v>
      </c>
      <c r="DS36" s="168" t="n">
        <v>0.00267179131425008</v>
      </c>
      <c r="DT36" s="168" t="n">
        <v>-0.00464198295520224</v>
      </c>
      <c r="DU36" s="168" t="n">
        <v>0.00969696407110123</v>
      </c>
      <c r="DV36" s="168" t="n">
        <v>-0.00170934492914155</v>
      </c>
      <c r="DW36" s="168" t="n">
        <v>0.00124702518744003</v>
      </c>
      <c r="DX36" s="168" t="n">
        <v>-0.00348807115666553</v>
      </c>
      <c r="DY36" s="168" t="n">
        <v>0.00130724896807054</v>
      </c>
      <c r="DZ36" s="168" t="n">
        <v>0.00477170284536113</v>
      </c>
      <c r="EA36" s="168" t="n">
        <v>0.00239096541687006</v>
      </c>
      <c r="EB36" s="168" t="n">
        <v>-0.00338679923614537</v>
      </c>
      <c r="EC36" s="168" t="n">
        <v>0.00374337558188779</v>
      </c>
      <c r="ED36" s="168" t="n">
        <v>-0.0011330082999188</v>
      </c>
      <c r="EE36" s="168" t="n">
        <v>0.00285201490376779</v>
      </c>
      <c r="EF36" s="168" t="n">
        <v>0.00133540736121421</v>
      </c>
      <c r="EG36" s="168" t="n">
        <v>0.0017760204676839</v>
      </c>
      <c r="EH36" s="168" t="n">
        <v>0.00438233575979893</v>
      </c>
      <c r="EI36" s="168" t="n">
        <v>0.000301983614806061</v>
      </c>
      <c r="EJ36" s="168" t="n">
        <v>-0.00218263439552363</v>
      </c>
      <c r="EK36" s="168" t="n">
        <v>0.00370587747719529</v>
      </c>
      <c r="EL36" s="168" t="n">
        <v>-0.00353290747935493</v>
      </c>
      <c r="EM36" s="168" t="n">
        <v>0.00207691100314884</v>
      </c>
      <c r="EN36" s="168" t="n">
        <v>-0.0117747650004237</v>
      </c>
      <c r="EO36" s="168" t="n">
        <v>-0.00112482143787464</v>
      </c>
      <c r="EP36" s="168" t="n">
        <v>-0.00146317006463196</v>
      </c>
      <c r="EQ36" s="168" t="n">
        <v>-0.00482322802506785</v>
      </c>
      <c r="ER36" s="168" t="n">
        <v>-0.000888461069305661</v>
      </c>
      <c r="ES36" s="168" t="n">
        <v>0.00505562278310938</v>
      </c>
      <c r="ET36" s="168" t="n">
        <v>-0.00182705822622719</v>
      </c>
      <c r="EU36" s="168" t="n">
        <v>-0.000551506569983262</v>
      </c>
      <c r="EV36" s="168" t="n">
        <v>-0.0080665240744734</v>
      </c>
      <c r="EW36" s="168" t="n">
        <v>-0.0158086440284478</v>
      </c>
      <c r="EX36" s="168" t="n">
        <v>-0.0108158829284794</v>
      </c>
      <c r="EY36" s="168" t="n">
        <v>-0.00296945726007236</v>
      </c>
      <c r="EZ36" s="168" t="n">
        <v>-0.00459858460006046</v>
      </c>
      <c r="FA36" s="168" t="n">
        <v>-0.00873787681674471</v>
      </c>
      <c r="FB36" s="168" t="n">
        <v>0.00498901571774057</v>
      </c>
      <c r="FC36" s="168" t="n">
        <v>-0.00785921336915113</v>
      </c>
      <c r="FD36" s="168" t="n">
        <v>-0.00526278427842015</v>
      </c>
      <c r="FE36" s="168" t="n">
        <v>-0.0123284006780803</v>
      </c>
      <c r="FF36" s="168" t="n">
        <v>-0.0115696129704036</v>
      </c>
      <c r="FG36" s="168" t="n">
        <v>-0.00620459819834949</v>
      </c>
      <c r="FH36" s="168" t="n">
        <v>-0.00642151025005122</v>
      </c>
      <c r="FI36" s="168" t="n">
        <v>-0.00964074188168032</v>
      </c>
      <c r="FJ36" s="168" t="n">
        <v>0.00621156360957354</v>
      </c>
      <c r="FK36" s="168" t="n">
        <v>-0.0118032779537119</v>
      </c>
      <c r="FL36" s="168" t="n">
        <v>-0.000279729028463427</v>
      </c>
      <c r="FM36" s="168" t="n">
        <v>-0.0161716570743981</v>
      </c>
      <c r="FN36" s="168" t="n">
        <v>-0.0106974315843934</v>
      </c>
      <c r="FO36" s="168" t="n">
        <v>-0.00690432257260128</v>
      </c>
      <c r="FP36" s="168" t="n">
        <v>-0.00770158102585197</v>
      </c>
      <c r="FQ36" s="168" t="n">
        <v>-0.0107445665366726</v>
      </c>
      <c r="FR36" s="168" t="n">
        <v>0.00511976639924226</v>
      </c>
      <c r="FS36" s="168" t="n">
        <v>-0.0134392706156893</v>
      </c>
      <c r="FT36" s="168" t="n">
        <v>-0.00442304920100118</v>
      </c>
      <c r="FU36" s="168" t="n">
        <v>-0.0190487995570463</v>
      </c>
      <c r="FV36" s="168" t="n">
        <v>-0.0164389028881369</v>
      </c>
      <c r="FW36" s="168" t="n">
        <v>-0.00551800445695874</v>
      </c>
      <c r="FX36" s="168" t="n">
        <v>-0.0100835002776838</v>
      </c>
      <c r="FY36" s="168" t="n">
        <v>-0.0120012378625877</v>
      </c>
      <c r="FZ36" s="168" t="n">
        <v>0.00275350314070437</v>
      </c>
      <c r="GA36" s="168" t="n">
        <v>-0.0141005088213982</v>
      </c>
      <c r="GB36" s="168" t="n">
        <v>-0.0082419351082546</v>
      </c>
      <c r="GC36" s="168" t="n">
        <v>-0.0219291083119887</v>
      </c>
      <c r="GD36" s="168" t="n">
        <v>-0.0145634510663832</v>
      </c>
      <c r="GE36" s="168" t="n">
        <v>-0.00730385418047997</v>
      </c>
      <c r="GF36" s="168" t="n">
        <v>-0.00730098428755907</v>
      </c>
      <c r="GG36" s="168" t="n">
        <v>-0.0186309677192585</v>
      </c>
      <c r="GH36" s="168" t="n">
        <v>-0.000640879214664795</v>
      </c>
      <c r="GI36" s="168" t="n">
        <v>-0.013938054728906</v>
      </c>
      <c r="GJ36" s="168" t="n">
        <v>-0.00137678712582287</v>
      </c>
      <c r="GK36" s="168" t="n">
        <v>-0.0221057570813386</v>
      </c>
      <c r="GL36" s="141" t="n">
        <v>-0.0129339486965165</v>
      </c>
    </row>
    <row r="37" customFormat="false" ht="12.75" hidden="false" customHeight="false" outlineLevel="0" collapsed="false">
      <c r="B37" s="111" t="s">
        <v>72</v>
      </c>
      <c r="C37" s="168" t="n">
        <v>-0.00885116805998375</v>
      </c>
      <c r="D37" s="168" t="n">
        <v>-0.00336417957453386</v>
      </c>
      <c r="E37" s="168" t="n">
        <v>-0.0167470020671618</v>
      </c>
      <c r="F37" s="168" t="n">
        <v>-0.0027107524311384</v>
      </c>
      <c r="G37" s="168" t="n">
        <v>0.00394458467549464</v>
      </c>
      <c r="H37" s="168" t="n">
        <v>-0.00111987079597975</v>
      </c>
      <c r="I37" s="168" t="n">
        <v>-0.00143676476995563</v>
      </c>
      <c r="J37" s="168" t="n">
        <v>0.00263951423711008</v>
      </c>
      <c r="K37" s="168" t="n">
        <v>-0.00902303393690665</v>
      </c>
      <c r="L37" s="168" t="n">
        <v>-0.00290387074972936</v>
      </c>
      <c r="M37" s="168" t="n">
        <v>-0.0196938611565917</v>
      </c>
      <c r="N37" s="168" t="n">
        <v>-0.00547581442849563</v>
      </c>
      <c r="O37" s="168" t="n">
        <v>-5.95644749256717E-005</v>
      </c>
      <c r="P37" s="168" t="n">
        <v>0.00150009565080696</v>
      </c>
      <c r="Q37" s="168" t="n">
        <v>-0.000517804341334829</v>
      </c>
      <c r="R37" s="168" t="n">
        <v>-2.75428610296215E-005</v>
      </c>
      <c r="S37" s="168" t="n">
        <v>-0.00810792112279595</v>
      </c>
      <c r="T37" s="168" t="n">
        <v>-0.00569384489759447</v>
      </c>
      <c r="U37" s="168" t="n">
        <v>-0.0167312421360901</v>
      </c>
      <c r="V37" s="168" t="n">
        <v>-0.00438836969302931</v>
      </c>
      <c r="W37" s="168" t="n">
        <v>-0.000205493834488702</v>
      </c>
      <c r="X37" s="168" t="n">
        <v>0.00285069723832331</v>
      </c>
      <c r="Y37" s="168" t="n">
        <v>-0.00239117764668476</v>
      </c>
      <c r="Z37" s="168" t="n">
        <v>0.00121378968947305</v>
      </c>
      <c r="AA37" s="168" t="n">
        <v>-0.00603054886206084</v>
      </c>
      <c r="AB37" s="168" t="n">
        <v>-0.00172472711585361</v>
      </c>
      <c r="AC37" s="168" t="n">
        <v>-0.0124224361578694</v>
      </c>
      <c r="AD37" s="168" t="n">
        <v>-0.00374944107519431</v>
      </c>
      <c r="AE37" s="168" t="n">
        <v>0.00150380254153594</v>
      </c>
      <c r="AF37" s="168" t="n">
        <v>0.00365853430584945</v>
      </c>
      <c r="AG37" s="168" t="n">
        <v>-0.00239722088817411</v>
      </c>
      <c r="AH37" s="168" t="n">
        <v>-0.000363318613150149</v>
      </c>
      <c r="AI37" s="168" t="n">
        <v>-0.00513867159040763</v>
      </c>
      <c r="AJ37" s="168" t="n">
        <v>-0.00364066242734816</v>
      </c>
      <c r="AK37" s="168" t="n">
        <v>-0.000435076366066078</v>
      </c>
      <c r="AL37" s="168" t="n">
        <v>-0.012018314413468</v>
      </c>
      <c r="AM37" s="168" t="n">
        <v>0.000880195226205693</v>
      </c>
      <c r="AN37" s="168" t="n">
        <v>0.00396364000552552</v>
      </c>
      <c r="AO37" s="168" t="n">
        <v>-0.00487620721276924</v>
      </c>
      <c r="AP37" s="168" t="n">
        <v>-0.006524511230318</v>
      </c>
      <c r="AQ37" s="168" t="n">
        <v>-0.00606795192558975</v>
      </c>
      <c r="AR37" s="168" t="n">
        <v>-0.00192521698947739</v>
      </c>
      <c r="AS37" s="168" t="n">
        <v>-0.000892451464138999</v>
      </c>
      <c r="AT37" s="168" t="n">
        <v>-0.0107222669425575</v>
      </c>
      <c r="AU37" s="168" t="n">
        <v>0.00576452745447228</v>
      </c>
      <c r="AV37" s="168" t="n">
        <v>0.000407971006066313</v>
      </c>
      <c r="AW37" s="168" t="n">
        <v>-0.00231850428418717</v>
      </c>
      <c r="AX37" s="168" t="n">
        <v>-0.00514669798704851</v>
      </c>
      <c r="AY37" s="168" t="n">
        <v>-0.00773841977356993</v>
      </c>
      <c r="AZ37" s="168" t="n">
        <v>-0.00203255804900093</v>
      </c>
      <c r="BA37" s="168" t="n">
        <v>-0.000297845986517172</v>
      </c>
      <c r="BB37" s="168" t="n">
        <v>-0.00364694140724527</v>
      </c>
      <c r="BC37" s="168" t="n">
        <v>0.00288493132079197</v>
      </c>
      <c r="BD37" s="168" t="n">
        <v>0.0045325277946813</v>
      </c>
      <c r="BE37" s="168" t="n">
        <v>-0.00146355612910347</v>
      </c>
      <c r="BF37" s="168" t="n">
        <v>-0.0025943672082637</v>
      </c>
      <c r="BG37" s="168" t="n">
        <v>-0.0126010230821523</v>
      </c>
      <c r="BH37" s="168" t="n">
        <v>-0.00367296102199955</v>
      </c>
      <c r="BI37" s="168" t="n">
        <v>-0.000755650903258398</v>
      </c>
      <c r="BJ37" s="168" t="n">
        <v>0.00252295592236833</v>
      </c>
      <c r="BK37" s="168" t="n">
        <v>0.00241087991572959</v>
      </c>
      <c r="BL37" s="168" t="n">
        <v>0.00118786314466318</v>
      </c>
      <c r="BM37" s="168" t="n">
        <v>-0.00466315063037432</v>
      </c>
      <c r="BN37" s="168" t="n">
        <v>-0.00565952784783506</v>
      </c>
      <c r="BO37" s="168" t="n">
        <v>-0.00853912441883088</v>
      </c>
      <c r="BP37" s="168" t="n">
        <v>-0.00628320777421457</v>
      </c>
      <c r="BQ37" s="168" t="n">
        <v>-0.0039773120324231</v>
      </c>
      <c r="BR37" s="168" t="n">
        <v>0.00263589626988679</v>
      </c>
      <c r="BS37" s="168" t="n">
        <v>0.00297173622310909</v>
      </c>
      <c r="BT37" s="168" t="n">
        <v>-0.00612955021626408</v>
      </c>
      <c r="BU37" s="168" t="n">
        <v>0.000391871371773799</v>
      </c>
      <c r="BV37" s="168" t="n">
        <v>-0.0101294493748184</v>
      </c>
      <c r="BW37" s="168" t="n">
        <v>0.00254874127894617</v>
      </c>
      <c r="BX37" s="168" t="n">
        <v>0.000772587140602991</v>
      </c>
      <c r="BY37" s="168" t="n">
        <v>0.00201560145954801</v>
      </c>
      <c r="BZ37" s="168" t="n">
        <v>0.0089714592208444</v>
      </c>
      <c r="CA37" s="168" t="n">
        <v>0.00429216499858565</v>
      </c>
      <c r="CB37" s="168" t="n">
        <v>-0.00419382927607632</v>
      </c>
      <c r="CC37" s="168" t="n">
        <v>0.00684760670604195</v>
      </c>
      <c r="CD37" s="168" t="n">
        <v>-0.0122596348772202</v>
      </c>
      <c r="CE37" s="168" t="n">
        <v>0.00659463169367747</v>
      </c>
      <c r="CF37" s="168" t="n">
        <v>0.00354800602754858</v>
      </c>
      <c r="CG37" s="168" t="n">
        <v>0.00308164360146005</v>
      </c>
      <c r="CH37" s="168" t="n">
        <v>0.00975356346759825</v>
      </c>
      <c r="CI37" s="168" t="n">
        <v>0.00310818000051793</v>
      </c>
      <c r="CJ37" s="168" t="n">
        <v>-0.0013174892906131</v>
      </c>
      <c r="CK37" s="168" t="n">
        <v>0.0101057175343674</v>
      </c>
      <c r="CL37" s="168" t="n">
        <v>-0.00193434704741732</v>
      </c>
      <c r="CM37" s="168" t="n">
        <v>0.00748201779792712</v>
      </c>
      <c r="CN37" s="168" t="n">
        <v>0.00299480015396823</v>
      </c>
      <c r="CO37" s="168" t="n">
        <v>0.00936801808872412</v>
      </c>
      <c r="CP37" s="168" t="n">
        <v>-0.0028221603642383</v>
      </c>
      <c r="CQ37" s="168" t="n">
        <v>0.00116111362324612</v>
      </c>
      <c r="CR37" s="168" t="n">
        <v>-0.000665168764156412</v>
      </c>
      <c r="CS37" s="168" t="n">
        <v>0.0114873558771914</v>
      </c>
      <c r="CT37" s="168" t="n">
        <v>0.00382145428129844</v>
      </c>
      <c r="CU37" s="168" t="n">
        <v>0.0134393651613823</v>
      </c>
      <c r="CV37" s="168" t="n">
        <v>0.00808095923787044</v>
      </c>
      <c r="CW37" s="168" t="n">
        <v>0.0120178605833363</v>
      </c>
      <c r="CX37" s="168" t="n">
        <v>0.00156778340676166</v>
      </c>
      <c r="CY37" s="168" t="n">
        <v>0.00614534499183113</v>
      </c>
      <c r="CZ37" s="168" t="n">
        <v>0.00504930802494138</v>
      </c>
      <c r="DA37" s="168" t="n">
        <v>0.0153767413032474</v>
      </c>
      <c r="DB37" s="168" t="n">
        <v>0.00876904563196255</v>
      </c>
      <c r="DC37" s="168" t="n">
        <v>0.016637148357917</v>
      </c>
      <c r="DD37" s="168" t="n">
        <v>0.015738010539461</v>
      </c>
      <c r="DE37" s="168" t="n">
        <v>0.0160898191463197</v>
      </c>
      <c r="DF37" s="168" t="n">
        <v>0.00673061328942582</v>
      </c>
      <c r="DG37" s="168" t="n">
        <v>0.00878113438600211</v>
      </c>
      <c r="DH37" s="168" t="n">
        <v>0.00503366396774134</v>
      </c>
      <c r="DI37" s="168" t="n">
        <v>0.0187178727170586</v>
      </c>
      <c r="DJ37" s="168" t="n">
        <v>0.0209702080708234</v>
      </c>
      <c r="DK37" s="168" t="n">
        <v>0.0190714601941713</v>
      </c>
      <c r="DL37" s="168" t="n">
        <v>0.0183364810780431</v>
      </c>
      <c r="DM37" s="168" t="n">
        <v>0.0215468886746376</v>
      </c>
      <c r="DN37" s="168" t="n">
        <v>0.000838205706000448</v>
      </c>
      <c r="DO37" s="168" t="n">
        <v>0.0136456410673064</v>
      </c>
      <c r="DP37" s="168" t="n">
        <v>0.00552515332259605</v>
      </c>
      <c r="DQ37" s="168" t="n">
        <v>0.0223239856720513</v>
      </c>
      <c r="DR37" s="168" t="n">
        <v>0.0214513972979447</v>
      </c>
      <c r="DS37" s="168" t="n">
        <v>0.0178646303926005</v>
      </c>
      <c r="DT37" s="168" t="n">
        <v>0.0175853736647457</v>
      </c>
      <c r="DU37" s="168" t="n">
        <v>0.0205745501400529</v>
      </c>
      <c r="DV37" s="168" t="n">
        <v>0.00185558813277575</v>
      </c>
      <c r="DW37" s="168" t="n">
        <v>0.0141372648556775</v>
      </c>
      <c r="DX37" s="168" t="n">
        <v>0.00278750063089511</v>
      </c>
      <c r="DY37" s="168" t="n">
        <v>0.0219398362826873</v>
      </c>
      <c r="DZ37" s="168" t="n">
        <v>0.0253450273270413</v>
      </c>
      <c r="EA37" s="168" t="n">
        <v>0.0163256131910595</v>
      </c>
      <c r="EB37" s="168" t="n">
        <v>0.012954632124383</v>
      </c>
      <c r="EC37" s="168" t="n">
        <v>0.0140266043998333</v>
      </c>
      <c r="ED37" s="168" t="n">
        <v>0.00661993405226756</v>
      </c>
      <c r="EE37" s="168" t="n">
        <v>0.0126472313870976</v>
      </c>
      <c r="EF37" s="168" t="n">
        <v>0.00606627587532954</v>
      </c>
      <c r="EG37" s="168" t="n">
        <v>0.0180166505069772</v>
      </c>
      <c r="EH37" s="168" t="n">
        <v>0.0221003581587626</v>
      </c>
      <c r="EI37" s="168" t="n">
        <v>0.00401485697883977</v>
      </c>
      <c r="EJ37" s="168" t="n">
        <v>0.00895850772678361</v>
      </c>
      <c r="EK37" s="168" t="n">
        <v>0.00658629378414902</v>
      </c>
      <c r="EL37" s="168" t="n">
        <v>-0.00318427421776745</v>
      </c>
      <c r="EM37" s="168" t="n">
        <v>0.00313566867304616</v>
      </c>
      <c r="EN37" s="168" t="n">
        <v>-0.00768130042927098</v>
      </c>
      <c r="EO37" s="168" t="n">
        <v>0.00241641272651299</v>
      </c>
      <c r="EP37" s="168" t="n">
        <v>0.00280709053980689</v>
      </c>
      <c r="EQ37" s="168" t="n">
        <v>-0.000122487876313987</v>
      </c>
      <c r="ER37" s="168" t="n">
        <v>0.000360864694469824</v>
      </c>
      <c r="ES37" s="168" t="n">
        <v>0.00437193897376956</v>
      </c>
      <c r="ET37" s="168" t="n">
        <v>-0.00187668650837138</v>
      </c>
      <c r="EU37" s="168" t="n">
        <v>-0.00122858075179098</v>
      </c>
      <c r="EV37" s="168" t="n">
        <v>-0.00376551022501825</v>
      </c>
      <c r="EW37" s="168" t="n">
        <v>-0.011731984170806</v>
      </c>
      <c r="EX37" s="168" t="n">
        <v>-0.0010247226609035</v>
      </c>
      <c r="EY37" s="168" t="n">
        <v>-0.00112315668105149</v>
      </c>
      <c r="EZ37" s="168" t="n">
        <v>-0.00696618285811334</v>
      </c>
      <c r="FA37" s="168" t="n">
        <v>-0.00645278582745648</v>
      </c>
      <c r="FB37" s="168" t="n">
        <v>0.00129986160113657</v>
      </c>
      <c r="FC37" s="168" t="n">
        <v>-0.011619912600813</v>
      </c>
      <c r="FD37" s="168" t="n">
        <v>-0.00126432566728571</v>
      </c>
      <c r="FE37" s="168" t="n">
        <v>-0.0112606783209958</v>
      </c>
      <c r="FF37" s="168" t="n">
        <v>-0.00657364309279789</v>
      </c>
      <c r="FG37" s="168" t="n">
        <v>-0.00530567588351318</v>
      </c>
      <c r="FH37" s="168" t="n">
        <v>-0.00792814148913755</v>
      </c>
      <c r="FI37" s="168" t="n">
        <v>-0.00755240752294082</v>
      </c>
      <c r="FJ37" s="168" t="n">
        <v>0.00742952253079391</v>
      </c>
      <c r="FK37" s="168" t="n">
        <v>-0.0166112171440104</v>
      </c>
      <c r="FL37" s="168" t="n">
        <v>-0.000592573300056563</v>
      </c>
      <c r="FM37" s="168" t="n">
        <v>-0.0156687692136945</v>
      </c>
      <c r="FN37" s="168" t="n">
        <v>-0.0101753965403942</v>
      </c>
      <c r="FO37" s="168" t="n">
        <v>-0.0078986371623059</v>
      </c>
      <c r="FP37" s="168" t="n">
        <v>-0.0137154885664245</v>
      </c>
      <c r="FQ37" s="168" t="n">
        <v>-0.0101502321798453</v>
      </c>
      <c r="FR37" s="168" t="n">
        <v>-0.000588063574499248</v>
      </c>
      <c r="FS37" s="168" t="n">
        <v>-0.0190457370734927</v>
      </c>
      <c r="FT37" s="168" t="n">
        <v>-0.00284227845404521</v>
      </c>
      <c r="FU37" s="168" t="n">
        <v>-0.0199635679439134</v>
      </c>
      <c r="FV37" s="168" t="n">
        <v>-0.015673172244907</v>
      </c>
      <c r="FW37" s="168" t="n">
        <v>-0.00744174042816937</v>
      </c>
      <c r="FX37" s="168" t="n">
        <v>-0.0156667586075393</v>
      </c>
      <c r="FY37" s="168" t="n">
        <v>-0.00655729891563183</v>
      </c>
      <c r="FZ37" s="168" t="n">
        <v>-0.00427368236906638</v>
      </c>
      <c r="GA37" s="168" t="n">
        <v>-0.020604751107126</v>
      </c>
      <c r="GB37" s="168" t="n">
        <v>-0.00895244423399729</v>
      </c>
      <c r="GC37" s="168" t="n">
        <v>-0.0238867928362393</v>
      </c>
      <c r="GD37" s="168" t="n">
        <v>-0.0169647823609003</v>
      </c>
      <c r="GE37" s="168" t="n">
        <v>-0.00998890424288657</v>
      </c>
      <c r="GF37" s="168" t="n">
        <v>-0.0138124222669201</v>
      </c>
      <c r="GG37" s="168" t="n">
        <v>-0.00701361613585236</v>
      </c>
      <c r="GH37" s="168" t="n">
        <v>0.00523138382520122</v>
      </c>
      <c r="GI37" s="168" t="n">
        <v>-0.0180391443540074</v>
      </c>
      <c r="GJ37" s="168" t="n">
        <v>-0.00403889031466698</v>
      </c>
      <c r="GK37" s="168" t="n">
        <v>-0.025047872309693</v>
      </c>
      <c r="GL37" s="141" t="n">
        <v>-0.0140667712872188</v>
      </c>
    </row>
    <row r="38" customFormat="false" ht="12.75" hidden="false" customHeight="false" outlineLevel="0" collapsed="false">
      <c r="B38" s="111" t="s">
        <v>75</v>
      </c>
      <c r="C38" s="168" t="n">
        <v>-0.0114617414719603</v>
      </c>
      <c r="D38" s="168" t="n">
        <v>-0.0121816316413195</v>
      </c>
      <c r="E38" s="168" t="n">
        <v>-0.0140859918549497</v>
      </c>
      <c r="F38" s="168" t="n">
        <v>-0.00420114387449758</v>
      </c>
      <c r="G38" s="168" t="n">
        <v>-0.0113096541789663</v>
      </c>
      <c r="H38" s="168" t="n">
        <v>-0.000779744354514745</v>
      </c>
      <c r="I38" s="168" t="n">
        <v>-0.0125400654099524</v>
      </c>
      <c r="J38" s="168" t="n">
        <v>-0.00970163023992323</v>
      </c>
      <c r="K38" s="168" t="n">
        <v>-0.0079145319861275</v>
      </c>
      <c r="L38" s="168" t="n">
        <v>-0.011680555203357</v>
      </c>
      <c r="M38" s="168" t="n">
        <v>-0.0111189231699285</v>
      </c>
      <c r="N38" s="168" t="n">
        <v>0.00136906488422189</v>
      </c>
      <c r="O38" s="168" t="n">
        <v>-0.0102296602863606</v>
      </c>
      <c r="P38" s="168" t="n">
        <v>-0.00365787642855592</v>
      </c>
      <c r="Q38" s="168" t="n">
        <v>-0.0141185584078587</v>
      </c>
      <c r="R38" s="168" t="n">
        <v>-0.0086166366079353</v>
      </c>
      <c r="S38" s="168" t="n">
        <v>-0.00885590832491934</v>
      </c>
      <c r="T38" s="168" t="n">
        <v>-0.0066375093157733</v>
      </c>
      <c r="U38" s="168" t="n">
        <v>-0.00815823989055066</v>
      </c>
      <c r="V38" s="168" t="n">
        <v>-0.00061217838570984</v>
      </c>
      <c r="W38" s="168" t="n">
        <v>-0.00754437273394417</v>
      </c>
      <c r="X38" s="168" t="n">
        <v>-0.000123702884890608</v>
      </c>
      <c r="Y38" s="168" t="n">
        <v>-0.0143765052208826</v>
      </c>
      <c r="Z38" s="168" t="n">
        <v>-0.0105054292153657</v>
      </c>
      <c r="AA38" s="168" t="n">
        <v>-0.00462995861113643</v>
      </c>
      <c r="AB38" s="168" t="n">
        <v>-0.00403393783504031</v>
      </c>
      <c r="AC38" s="168" t="n">
        <v>-0.00702679676626375</v>
      </c>
      <c r="AD38" s="168" t="n">
        <v>-0.00921679988407184</v>
      </c>
      <c r="AE38" s="168" t="n">
        <v>-0.00930752744564876</v>
      </c>
      <c r="AF38" s="168" t="n">
        <v>-0.00125060013005902</v>
      </c>
      <c r="AG38" s="168" t="n">
        <v>-0.0116295075961031</v>
      </c>
      <c r="AH38" s="168" t="n">
        <v>-0.0119832173727042</v>
      </c>
      <c r="AI38" s="168" t="n">
        <v>-0.00289776890208578</v>
      </c>
      <c r="AJ38" s="168" t="n">
        <v>-0.00418513622024473</v>
      </c>
      <c r="AK38" s="168" t="n">
        <v>-0.000759522972201287</v>
      </c>
      <c r="AL38" s="168" t="n">
        <v>0.00271433477901685</v>
      </c>
      <c r="AM38" s="168" t="n">
        <v>-0.00647432636161637</v>
      </c>
      <c r="AN38" s="168" t="n">
        <v>-0.00261110998903</v>
      </c>
      <c r="AO38" s="168" t="n">
        <v>-0.010763434233353</v>
      </c>
      <c r="AP38" s="168" t="n">
        <v>-0.00455939265197687</v>
      </c>
      <c r="AQ38" s="168" t="n">
        <v>-0.00663929360841273</v>
      </c>
      <c r="AR38" s="168" t="n">
        <v>-0.00763956409794658</v>
      </c>
      <c r="AS38" s="168" t="n">
        <v>0.00550371103854171</v>
      </c>
      <c r="AT38" s="168" t="n">
        <v>0.00682718296568991</v>
      </c>
      <c r="AU38" s="168" t="n">
        <v>-0.00924894541281959</v>
      </c>
      <c r="AV38" s="168" t="n">
        <v>-0.000864109572351954</v>
      </c>
      <c r="AW38" s="168" t="n">
        <v>-0.0110640818136267</v>
      </c>
      <c r="AX38" s="168" t="n">
        <v>-0.0111233978303471</v>
      </c>
      <c r="AY38" s="168" t="n">
        <v>-0.00856622046063662</v>
      </c>
      <c r="AZ38" s="168" t="n">
        <v>-0.00590214346576361</v>
      </c>
      <c r="BA38" s="168" t="n">
        <v>0.00468752947857132</v>
      </c>
      <c r="BB38" s="168" t="n">
        <v>0.000360414614156876</v>
      </c>
      <c r="BC38" s="168" t="n">
        <v>-0.00753311467637604</v>
      </c>
      <c r="BD38" s="168" t="n">
        <v>-0.00324225536765285</v>
      </c>
      <c r="BE38" s="168" t="n">
        <v>-0.00837924162467774</v>
      </c>
      <c r="BF38" s="168" t="n">
        <v>-0.00878046980297419</v>
      </c>
      <c r="BG38" s="168" t="n">
        <v>-0.0045365031815772</v>
      </c>
      <c r="BH38" s="168" t="n">
        <v>-0.00510020253122679</v>
      </c>
      <c r="BI38" s="168" t="n">
        <v>-0.00113259645949907</v>
      </c>
      <c r="BJ38" s="168" t="n">
        <v>-0.00577684830556359</v>
      </c>
      <c r="BK38" s="168" t="n">
        <v>-0.00964272793052463</v>
      </c>
      <c r="BL38" s="168" t="n">
        <v>0.000234601116977678</v>
      </c>
      <c r="BM38" s="168" t="n">
        <v>-0.000268167499934578</v>
      </c>
      <c r="BN38" s="168" t="n">
        <v>0.00253561573566713</v>
      </c>
      <c r="BO38" s="168" t="n">
        <v>-0.00596728416131003</v>
      </c>
      <c r="BP38" s="168" t="n">
        <v>0.000310344430539619</v>
      </c>
      <c r="BQ38" s="168" t="n">
        <v>-0.0114579278469371</v>
      </c>
      <c r="BR38" s="168" t="n">
        <v>-0.00414020245465294</v>
      </c>
      <c r="BS38" s="168" t="n">
        <v>-0.00500880079502495</v>
      </c>
      <c r="BT38" s="168" t="n">
        <v>0.00198259596044203</v>
      </c>
      <c r="BU38" s="168" t="n">
        <v>-0.0074593661449567</v>
      </c>
      <c r="BV38" s="168" t="n">
        <v>-0.005160280029789</v>
      </c>
      <c r="BW38" s="168" t="n">
        <v>-0.00985692721760434</v>
      </c>
      <c r="BX38" s="168" t="n">
        <v>-0.00353544121651934</v>
      </c>
      <c r="BY38" s="168" t="n">
        <v>-0.0132740097638116</v>
      </c>
      <c r="BZ38" s="168" t="n">
        <v>-0.00478254957439192</v>
      </c>
      <c r="CA38" s="168" t="n">
        <v>-0.00749226688937944</v>
      </c>
      <c r="CB38" s="168" t="n">
        <v>-0.00327649263237824</v>
      </c>
      <c r="CC38" s="168" t="n">
        <v>-0.00941464528552006</v>
      </c>
      <c r="CD38" s="168" t="n">
        <v>-0.0120296467370619</v>
      </c>
      <c r="CE38" s="168" t="n">
        <v>-0.00669382693257898</v>
      </c>
      <c r="CF38" s="168" t="n">
        <v>-0.00508220301236193</v>
      </c>
      <c r="CG38" s="168" t="n">
        <v>-0.0143306075410968</v>
      </c>
      <c r="CH38" s="168" t="n">
        <v>-0.00251487796852275</v>
      </c>
      <c r="CI38" s="168" t="n">
        <v>-0.00363574716569462</v>
      </c>
      <c r="CJ38" s="168" t="n">
        <v>-0.0102389598724631</v>
      </c>
      <c r="CK38" s="168" t="n">
        <v>-0.0112414943818874</v>
      </c>
      <c r="CL38" s="168" t="n">
        <v>-0.0165242710967534</v>
      </c>
      <c r="CM38" s="168" t="n">
        <v>-0.00602121164143736</v>
      </c>
      <c r="CN38" s="168" t="n">
        <v>-0.011627702120587</v>
      </c>
      <c r="CO38" s="168" t="n">
        <v>-0.0126181124627464</v>
      </c>
      <c r="CP38" s="168" t="n">
        <v>-0.00345809480687704</v>
      </c>
      <c r="CQ38" s="168" t="n">
        <v>0.000671119224794952</v>
      </c>
      <c r="CR38" s="168" t="n">
        <v>-0.0156017856320189</v>
      </c>
      <c r="CS38" s="168" t="n">
        <v>-0.0119082758124925</v>
      </c>
      <c r="CT38" s="168" t="n">
        <v>-0.0118883955125262</v>
      </c>
      <c r="CU38" s="168" t="n">
        <v>-0.00675660562847394</v>
      </c>
      <c r="CV38" s="168" t="n">
        <v>-0.0124079110152001</v>
      </c>
      <c r="CW38" s="168" t="n">
        <v>-0.00314308770480594</v>
      </c>
      <c r="CX38" s="168" t="n">
        <v>-0.00152305282667827</v>
      </c>
      <c r="CY38" s="168" t="n">
        <v>-0.0018831677218868</v>
      </c>
      <c r="CZ38" s="168" t="n">
        <v>-0.0135531703916945</v>
      </c>
      <c r="DA38" s="168" t="n">
        <v>-0.00517837093390602</v>
      </c>
      <c r="DB38" s="168" t="n">
        <v>-0.00796053198258078</v>
      </c>
      <c r="DC38" s="168" t="n">
        <v>-0.00873492051808991</v>
      </c>
      <c r="DD38" s="168" t="n">
        <v>-0.0143155833884033</v>
      </c>
      <c r="DE38" s="168" t="n">
        <v>0.000723603082465327</v>
      </c>
      <c r="DF38" s="168" t="n">
        <v>-0.00982457088926757</v>
      </c>
      <c r="DG38" s="168" t="n">
        <v>-0.00116431336348313</v>
      </c>
      <c r="DH38" s="168" t="n">
        <v>-0.0106919289542945</v>
      </c>
      <c r="DI38" s="168" t="n">
        <v>0.000451302814644779</v>
      </c>
      <c r="DJ38" s="168" t="n">
        <v>-0.0110991380794957</v>
      </c>
      <c r="DK38" s="168" t="n">
        <v>-0.00362918095864504</v>
      </c>
      <c r="DL38" s="168" t="n">
        <v>-0.00892208837116137</v>
      </c>
      <c r="DM38" s="168" t="n">
        <v>0.00905656311905557</v>
      </c>
      <c r="DN38" s="168" t="n">
        <v>-0.00531606163499558</v>
      </c>
      <c r="DO38" s="168" t="n">
        <v>0.00130662673082478</v>
      </c>
      <c r="DP38" s="168" t="n">
        <v>-0.00341413251570212</v>
      </c>
      <c r="DQ38" s="168" t="n">
        <v>0.00418469962532109</v>
      </c>
      <c r="DR38" s="168" t="n">
        <v>-0.00362698631096657</v>
      </c>
      <c r="DS38" s="168" t="n">
        <v>0.00348093348007614</v>
      </c>
      <c r="DT38" s="168" t="n">
        <v>-0.00265517859807549</v>
      </c>
      <c r="DU38" s="168" t="n">
        <v>0.0192958035464327</v>
      </c>
      <c r="DV38" s="168" t="n">
        <v>-0.00271458301127857</v>
      </c>
      <c r="DW38" s="168" t="n">
        <v>7.04038171659694E-005</v>
      </c>
      <c r="DX38" s="168" t="n">
        <v>0.00624500044096555</v>
      </c>
      <c r="DY38" s="168" t="n">
        <v>0.0112359346456728</v>
      </c>
      <c r="DZ38" s="168" t="n">
        <v>0.00438381725752699</v>
      </c>
      <c r="EA38" s="168" t="n">
        <v>0.0113928121035121</v>
      </c>
      <c r="EB38" s="168" t="n">
        <v>0.00188895761397291</v>
      </c>
      <c r="EC38" s="168" t="n">
        <v>0.0167376724728621</v>
      </c>
      <c r="ED38" s="168" t="n">
        <v>-0.00335563744425608</v>
      </c>
      <c r="EE38" s="168" t="n">
        <v>0.00524548336037822</v>
      </c>
      <c r="EF38" s="168" t="n">
        <v>0.00855067038617475</v>
      </c>
      <c r="EG38" s="168" t="n">
        <v>0.0138642411159888</v>
      </c>
      <c r="EH38" s="168" t="n">
        <v>0.0101153991453277</v>
      </c>
      <c r="EI38" s="168" t="n">
        <v>0.0166351448412936</v>
      </c>
      <c r="EJ38" s="168" t="n">
        <v>0.00873941671661611</v>
      </c>
      <c r="EK38" s="168" t="n">
        <v>0.0209602144136226</v>
      </c>
      <c r="EL38" s="168" t="n">
        <v>0.00647789656683863</v>
      </c>
      <c r="EM38" s="168" t="n">
        <v>0.0105605170208964</v>
      </c>
      <c r="EN38" s="168" t="n">
        <v>0.00223201820294308</v>
      </c>
      <c r="EO38" s="168" t="n">
        <v>0.0203833400263438</v>
      </c>
      <c r="EP38" s="168" t="n">
        <v>0.0181089904166026</v>
      </c>
      <c r="EQ38" s="168" t="n">
        <v>0.0135709654956632</v>
      </c>
      <c r="ER38" s="168" t="n">
        <v>0.0190223002353469</v>
      </c>
      <c r="ES38" s="168" t="n">
        <v>0.0207671479091367</v>
      </c>
      <c r="ET38" s="168" t="n">
        <v>0.00864363436650959</v>
      </c>
      <c r="EU38" s="168" t="n">
        <v>0.0137627811131215</v>
      </c>
      <c r="EV38" s="168" t="n">
        <v>0.00911971683865658</v>
      </c>
      <c r="EW38" s="168" t="n">
        <v>0.0161400631257157</v>
      </c>
      <c r="EX38" s="168" t="n">
        <v>0.0102902004494251</v>
      </c>
      <c r="EY38" s="168" t="n">
        <v>0.0133194991569372</v>
      </c>
      <c r="EZ38" s="168" t="n">
        <v>0.0186880921666287</v>
      </c>
      <c r="FA38" s="168" t="n">
        <v>0.00769729991990738</v>
      </c>
      <c r="FB38" s="168" t="n">
        <v>0.0115016912020486</v>
      </c>
      <c r="FC38" s="168" t="n">
        <v>0.0118648658087414</v>
      </c>
      <c r="FD38" s="168" t="n">
        <v>0.00692686408431194</v>
      </c>
      <c r="FE38" s="168" t="n">
        <v>0.017454751984155</v>
      </c>
      <c r="FF38" s="168" t="n">
        <v>0.0173982997965749</v>
      </c>
      <c r="FG38" s="168" t="n">
        <v>0.0137076994281636</v>
      </c>
      <c r="FH38" s="168" t="n">
        <v>0.017921907013405</v>
      </c>
      <c r="FI38" s="168" t="n">
        <v>-0.00124435703338045</v>
      </c>
      <c r="FJ38" s="168" t="n">
        <v>0.00417498780805679</v>
      </c>
      <c r="FK38" s="168" t="n">
        <v>0.0140113512503713</v>
      </c>
      <c r="FL38" s="168" t="n">
        <v>0.0114156984659784</v>
      </c>
      <c r="FM38" s="168" t="n">
        <v>0.0140195805567596</v>
      </c>
      <c r="FN38" s="168" t="n">
        <v>0.0203124783231592</v>
      </c>
      <c r="FO38" s="168" t="n">
        <v>0.0125287662514506</v>
      </c>
      <c r="FP38" s="168" t="n">
        <v>0.0212841229580454</v>
      </c>
      <c r="FQ38" s="168" t="n">
        <v>-0.00099221955908015</v>
      </c>
      <c r="FR38" s="168" t="n">
        <v>0.0106952101459416</v>
      </c>
      <c r="FS38" s="168" t="n">
        <v>0.0120185843236286</v>
      </c>
      <c r="FT38" s="168" t="n">
        <v>0.00824795970936471</v>
      </c>
      <c r="FU38" s="168" t="n">
        <v>0.0142745238391276</v>
      </c>
      <c r="FV38" s="168" t="n">
        <v>0.0172528242248884</v>
      </c>
      <c r="FW38" s="168" t="n">
        <v>0.00998755752444579</v>
      </c>
      <c r="FX38" s="168" t="n">
        <v>0.0150892043042963</v>
      </c>
      <c r="FY38" s="168" t="n">
        <v>-0.0016136302509671</v>
      </c>
      <c r="FZ38" s="168" t="n">
        <v>0.010177328551061</v>
      </c>
      <c r="GA38" s="168" t="n">
        <v>0.0122223133985303</v>
      </c>
      <c r="GB38" s="168" t="n">
        <v>0.00622115338656566</v>
      </c>
      <c r="GC38" s="168" t="n">
        <v>0.00935842908960802</v>
      </c>
      <c r="GD38" s="168" t="n">
        <v>0.0170908743835675</v>
      </c>
      <c r="GE38" s="168" t="n">
        <v>0.00853850532345741</v>
      </c>
      <c r="GF38" s="168" t="n">
        <v>0.0129624425941224</v>
      </c>
      <c r="GG38" s="168" t="n">
        <v>-0.00447352170438349</v>
      </c>
      <c r="GH38" s="168" t="n">
        <v>-0.00550514482277625</v>
      </c>
      <c r="GI38" s="168" t="n">
        <v>0.00874057891327219</v>
      </c>
      <c r="GJ38" s="168" t="n">
        <v>0.00812959013322547</v>
      </c>
      <c r="GK38" s="168" t="n">
        <v>0.00697484754181467</v>
      </c>
      <c r="GL38" s="141" t="n">
        <v>0.0160709237376508</v>
      </c>
    </row>
    <row r="39" customFormat="false" ht="12.75" hidden="false" customHeight="false" outlineLevel="0" collapsed="false">
      <c r="B39" s="111" t="s">
        <v>78</v>
      </c>
      <c r="C39" s="168" t="n">
        <v>0.00519143458889186</v>
      </c>
      <c r="D39" s="168" t="n">
        <v>0.005135521337259</v>
      </c>
      <c r="E39" s="168" t="n">
        <v>0.00639324925992951</v>
      </c>
      <c r="F39" s="168" t="n">
        <v>0.00321494081213467</v>
      </c>
      <c r="G39" s="168" t="n">
        <v>0.0035127398729077</v>
      </c>
      <c r="H39" s="168" t="n">
        <v>0.00741077125319198</v>
      </c>
      <c r="I39" s="168" t="n">
        <v>0.0110508978106453</v>
      </c>
      <c r="J39" s="168" t="n">
        <v>0.0109757168586055</v>
      </c>
      <c r="K39" s="168" t="n">
        <v>0.00444990817419096</v>
      </c>
      <c r="L39" s="168" t="n">
        <v>0.00299049336433039</v>
      </c>
      <c r="M39" s="168" t="n">
        <v>0.00441575112912146</v>
      </c>
      <c r="N39" s="168" t="n">
        <v>0.00227943170729227</v>
      </c>
      <c r="O39" s="168" t="n">
        <v>0.00308296495426626</v>
      </c>
      <c r="P39" s="168" t="n">
        <v>0.00698753992969821</v>
      </c>
      <c r="Q39" s="168" t="n">
        <v>0.00816320132130084</v>
      </c>
      <c r="R39" s="168" t="n">
        <v>0.0079424813844315</v>
      </c>
      <c r="S39" s="168" t="n">
        <v>0.00354271704123977</v>
      </c>
      <c r="T39" s="168" t="n">
        <v>0.00229097810027101</v>
      </c>
      <c r="U39" s="168" t="n">
        <v>0.00431744183594213</v>
      </c>
      <c r="V39" s="168" t="n">
        <v>0.000734720890590779</v>
      </c>
      <c r="W39" s="168" t="n">
        <v>0.00230012571845471</v>
      </c>
      <c r="X39" s="168" t="n">
        <v>0.00679068030934038</v>
      </c>
      <c r="Y39" s="168" t="n">
        <v>0.00675712850760898</v>
      </c>
      <c r="Z39" s="168" t="n">
        <v>0.00724770753042807</v>
      </c>
      <c r="AA39" s="168" t="n">
        <v>0.00401034470075944</v>
      </c>
      <c r="AB39" s="168" t="n">
        <v>0.00182674474878299</v>
      </c>
      <c r="AC39" s="168" t="n">
        <v>0.0058500952989049</v>
      </c>
      <c r="AD39" s="168" t="n">
        <v>0.000394179520383557</v>
      </c>
      <c r="AE39" s="168" t="n">
        <v>0.00215104126287283</v>
      </c>
      <c r="AF39" s="168" t="n">
        <v>0.00545419804383274</v>
      </c>
      <c r="AG39" s="168" t="n">
        <v>0.00565440725224608</v>
      </c>
      <c r="AH39" s="168" t="n">
        <v>0.00595935028896227</v>
      </c>
      <c r="AI39" s="168" t="n">
        <v>0.00190052646926912</v>
      </c>
      <c r="AJ39" s="168" t="n">
        <v>0.00126010913051924</v>
      </c>
      <c r="AK39" s="168" t="n">
        <v>0.00486262955130473</v>
      </c>
      <c r="AL39" s="168" t="n">
        <v>-0.00101856298768403</v>
      </c>
      <c r="AM39" s="168" t="n">
        <v>0.00114770252194961</v>
      </c>
      <c r="AN39" s="168" t="n">
        <v>0.00572243649167414</v>
      </c>
      <c r="AO39" s="168" t="n">
        <v>0.00540768147062021</v>
      </c>
      <c r="AP39" s="168" t="n">
        <v>0.00581733015785085</v>
      </c>
      <c r="AQ39" s="168" t="n">
        <v>0.000988116214292581</v>
      </c>
      <c r="AR39" s="168" t="n">
        <v>0.000346870574356325</v>
      </c>
      <c r="AS39" s="168" t="n">
        <v>0.0068475712321009</v>
      </c>
      <c r="AT39" s="168" t="n">
        <v>-0.00214148229784824</v>
      </c>
      <c r="AU39" s="168" t="n">
        <v>0.0018133318166485</v>
      </c>
      <c r="AV39" s="168" t="n">
        <v>0.00530328156509542</v>
      </c>
      <c r="AW39" s="168" t="n">
        <v>0.00264820970901664</v>
      </c>
      <c r="AX39" s="168" t="n">
        <v>0.00387298472851333</v>
      </c>
      <c r="AY39" s="168" t="n">
        <v>-0.00119151470115681</v>
      </c>
      <c r="AZ39" s="168" t="n">
        <v>0.00115154550775746</v>
      </c>
      <c r="BA39" s="168" t="n">
        <v>0.00607486937344138</v>
      </c>
      <c r="BB39" s="168" t="n">
        <v>-0.002860587125028</v>
      </c>
      <c r="BC39" s="168" t="n">
        <v>0.000370545714019848</v>
      </c>
      <c r="BD39" s="168" t="n">
        <v>0.00328688837356341</v>
      </c>
      <c r="BE39" s="168" t="n">
        <v>0.000706370540336408</v>
      </c>
      <c r="BF39" s="168" t="n">
        <v>0.00216971936519121</v>
      </c>
      <c r="BG39" s="168" t="n">
        <v>-0.00326774221068456</v>
      </c>
      <c r="BH39" s="168" t="n">
        <v>-0.00308994881547231</v>
      </c>
      <c r="BI39" s="168" t="n">
        <v>0.0018811114149833</v>
      </c>
      <c r="BJ39" s="168" t="n">
        <v>-0.00230521995660286</v>
      </c>
      <c r="BK39" s="168" t="n">
        <v>-0.000376123978945325</v>
      </c>
      <c r="BL39" s="168" t="n">
        <v>-0.000485115590559891</v>
      </c>
      <c r="BM39" s="168" t="n">
        <v>2.35473915446866E-005</v>
      </c>
      <c r="BN39" s="168" t="n">
        <v>-0.000160988885415162</v>
      </c>
      <c r="BO39" s="168" t="n">
        <v>-0.0010337644187035</v>
      </c>
      <c r="BP39" s="168" t="n">
        <v>-0.00200824565801018</v>
      </c>
      <c r="BQ39" s="168" t="n">
        <v>0.000133632629963389</v>
      </c>
      <c r="BR39" s="168" t="n">
        <v>-0.00281033297816387</v>
      </c>
      <c r="BS39" s="168" t="n">
        <v>-0.00136286691808001</v>
      </c>
      <c r="BT39" s="168" t="n">
        <v>-0.00170391861648442</v>
      </c>
      <c r="BU39" s="168" t="n">
        <v>-0.00078959488418375</v>
      </c>
      <c r="BV39" s="168" t="n">
        <v>-0.00219507991747601</v>
      </c>
      <c r="BW39" s="168" t="n">
        <v>-0.000361926067441362</v>
      </c>
      <c r="BX39" s="168" t="n">
        <v>-0.000606408421572076</v>
      </c>
      <c r="BY39" s="168" t="n">
        <v>-0.00155939435194571</v>
      </c>
      <c r="BZ39" s="168" t="n">
        <v>-0.000137759026918246</v>
      </c>
      <c r="CA39" s="168" t="n">
        <v>0.00071242646347703</v>
      </c>
      <c r="CB39" s="168" t="n">
        <v>-0.00382225005773074</v>
      </c>
      <c r="CC39" s="168" t="n">
        <v>-0.000548037817796836</v>
      </c>
      <c r="CD39" s="168" t="n">
        <v>-0.00327811272285809</v>
      </c>
      <c r="CE39" s="168" t="n">
        <v>0.000860433589070227</v>
      </c>
      <c r="CF39" s="168" t="n">
        <v>-0.00165570804046749</v>
      </c>
      <c r="CG39" s="168" t="n">
        <v>-0.0026992266691457</v>
      </c>
      <c r="CH39" s="168" t="n">
        <v>-1.76027360202055E-006</v>
      </c>
      <c r="CI39" s="168" t="n">
        <v>0.000912162338642567</v>
      </c>
      <c r="CJ39" s="168" t="n">
        <v>-0.00307617184949144</v>
      </c>
      <c r="CK39" s="168" t="n">
        <v>-0.00357671774828898</v>
      </c>
      <c r="CL39" s="168" t="n">
        <v>-0.00316284704301855</v>
      </c>
      <c r="CM39" s="168" t="n">
        <v>0.000172967728651035</v>
      </c>
      <c r="CN39" s="168" t="n">
        <v>-0.002237354835783</v>
      </c>
      <c r="CO39" s="168" t="n">
        <v>-0.00429531778356174</v>
      </c>
      <c r="CP39" s="168" t="n">
        <v>-0.00198020034007151</v>
      </c>
      <c r="CQ39" s="168" t="n">
        <v>-0.00032957393697261</v>
      </c>
      <c r="CR39" s="168" t="n">
        <v>-0.00459407919623089</v>
      </c>
      <c r="CS39" s="168" t="n">
        <v>-0.00442296327384608</v>
      </c>
      <c r="CT39" s="168" t="n">
        <v>-0.000982823588720924</v>
      </c>
      <c r="CU39" s="168" t="n">
        <v>-0.000850552536425787</v>
      </c>
      <c r="CV39" s="168" t="n">
        <v>-0.00257891686034761</v>
      </c>
      <c r="CW39" s="168" t="n">
        <v>-0.0042268940384544</v>
      </c>
      <c r="CX39" s="168" t="n">
        <v>-0.000823011595042652</v>
      </c>
      <c r="CY39" s="168" t="n">
        <v>-0.000454022886465611</v>
      </c>
      <c r="CZ39" s="168" t="n">
        <v>-0.00426998336628474</v>
      </c>
      <c r="DA39" s="168" t="n">
        <v>-0.00445111277905701</v>
      </c>
      <c r="DB39" s="168" t="n">
        <v>0.000680323538905442</v>
      </c>
      <c r="DC39" s="168" t="n">
        <v>0.000607001214716619</v>
      </c>
      <c r="DD39" s="168" t="n">
        <v>-0.00143384051136417</v>
      </c>
      <c r="DE39" s="168" t="n">
        <v>-0.00331496126884453</v>
      </c>
      <c r="DF39" s="168" t="n">
        <v>-0.00224740290985482</v>
      </c>
      <c r="DG39" s="168" t="n">
        <v>-0.00197155382786183</v>
      </c>
      <c r="DH39" s="168" t="n">
        <v>-0.00315745322389342</v>
      </c>
      <c r="DI39" s="168" t="n">
        <v>-0.00420538352260866</v>
      </c>
      <c r="DJ39" s="168" t="n">
        <v>0.000425606456971423</v>
      </c>
      <c r="DK39" s="168" t="n">
        <v>0.000728911281309821</v>
      </c>
      <c r="DL39" s="168" t="n">
        <v>-0.000210112186810063</v>
      </c>
      <c r="DM39" s="168" t="n">
        <v>-0.00142947244056844</v>
      </c>
      <c r="DN39" s="168" t="n">
        <v>-0.00239965703421709</v>
      </c>
      <c r="DO39" s="168" t="n">
        <v>-0.000101895532550378</v>
      </c>
      <c r="DP39" s="168" t="n">
        <v>-0.00239664178338599</v>
      </c>
      <c r="DQ39" s="168" t="n">
        <v>-0.00156366574170853</v>
      </c>
      <c r="DR39" s="168" t="n">
        <v>0.0002397461178849</v>
      </c>
      <c r="DS39" s="168" t="n">
        <v>0.00126551797132607</v>
      </c>
      <c r="DT39" s="168" t="n">
        <v>0.000239419142420314</v>
      </c>
      <c r="DU39" s="168" t="n">
        <v>0.000804066826741477</v>
      </c>
      <c r="DV39" s="168" t="n">
        <v>0.000329833323389291</v>
      </c>
      <c r="DW39" s="168" t="n">
        <v>-0.000143244413042648</v>
      </c>
      <c r="DX39" s="168" t="n">
        <v>-0.00232800221181658</v>
      </c>
      <c r="DY39" s="168" t="n">
        <v>-0.000257652214275885</v>
      </c>
      <c r="DZ39" s="168" t="n">
        <v>-0.000649349166720616</v>
      </c>
      <c r="EA39" s="168" t="n">
        <v>0.00208705710838722</v>
      </c>
      <c r="EB39" s="168" t="n">
        <v>-0.000796971439342381</v>
      </c>
      <c r="EC39" s="168" t="n">
        <v>0.000781379817436388</v>
      </c>
      <c r="ED39" s="168" t="n">
        <v>0.00125227968914945</v>
      </c>
      <c r="EE39" s="168" t="n">
        <v>-0.000429457914355186</v>
      </c>
      <c r="EF39" s="168" t="n">
        <v>-0.00310747881414192</v>
      </c>
      <c r="EG39" s="168" t="n">
        <v>0.000644560955286012</v>
      </c>
      <c r="EH39" s="168" t="n">
        <v>-0.00313260436325943</v>
      </c>
      <c r="EI39" s="168" t="n">
        <v>-0.000979328060912652</v>
      </c>
      <c r="EJ39" s="168" t="n">
        <v>-0.00104526664682272</v>
      </c>
      <c r="EK39" s="168" t="n">
        <v>0.000194574013575294</v>
      </c>
      <c r="EL39" s="168" t="n">
        <v>0.000142902767760372</v>
      </c>
      <c r="EM39" s="168" t="n">
        <v>-0.00139178611694851</v>
      </c>
      <c r="EN39" s="168" t="n">
        <v>-0.00373723496297871</v>
      </c>
      <c r="EO39" s="168" t="n">
        <v>-0.000557118760424607</v>
      </c>
      <c r="EP39" s="168" t="n">
        <v>-0.00485371390777425</v>
      </c>
      <c r="EQ39" s="168" t="n">
        <v>-0.000176858849216614</v>
      </c>
      <c r="ER39" s="168" t="n">
        <v>0.000149550165639258</v>
      </c>
      <c r="ES39" s="168" t="n">
        <v>-0.000790861008773201</v>
      </c>
      <c r="ET39" s="168" t="n">
        <v>0.00250770689977094</v>
      </c>
      <c r="EU39" s="168" t="n">
        <v>1.32019186546914E-005</v>
      </c>
      <c r="EV39" s="168" t="n">
        <v>0.00107223642217122</v>
      </c>
      <c r="EW39" s="168" t="n">
        <v>-0.00250616403905112</v>
      </c>
      <c r="EX39" s="168" t="n">
        <v>-0.00530217616604717</v>
      </c>
      <c r="EY39" s="168" t="n">
        <v>-0.00266316778035638</v>
      </c>
      <c r="EZ39" s="168" t="n">
        <v>0.000152447930807044</v>
      </c>
      <c r="FA39" s="168" t="n">
        <v>-0.00367611320756004</v>
      </c>
      <c r="FB39" s="168" t="n">
        <v>0.00233773398065156</v>
      </c>
      <c r="FC39" s="168" t="n">
        <v>-0.000645830813069773</v>
      </c>
      <c r="FD39" s="168" t="n">
        <v>-5.46342885450461E-005</v>
      </c>
      <c r="FE39" s="168" t="n">
        <v>-0.0025692581982508</v>
      </c>
      <c r="FF39" s="168" t="n">
        <v>-0.00307228608833747</v>
      </c>
      <c r="FG39" s="168" t="n">
        <v>-0.00307181436906105</v>
      </c>
      <c r="FH39" s="168" t="n">
        <v>0.00140317916651669</v>
      </c>
      <c r="FI39" s="168" t="n">
        <v>-0.00531253976671104</v>
      </c>
      <c r="FJ39" s="168" t="n">
        <v>0.00316693666445662</v>
      </c>
      <c r="FK39" s="168" t="n">
        <v>-4.73854433848224E-005</v>
      </c>
      <c r="FL39" s="168" t="n">
        <v>-0.000855043679937563</v>
      </c>
      <c r="FM39" s="168" t="n">
        <v>-0.00314145207408534</v>
      </c>
      <c r="FN39" s="168" t="n">
        <v>-0.00357295640956813</v>
      </c>
      <c r="FO39" s="168" t="n">
        <v>-0.00364257719773715</v>
      </c>
      <c r="FP39" s="168" t="n">
        <v>0.000748836743222004</v>
      </c>
      <c r="FQ39" s="168" t="n">
        <v>-0.00722215840343255</v>
      </c>
      <c r="FR39" s="168" t="n">
        <v>0.000865117115395617</v>
      </c>
      <c r="FS39" s="168" t="n">
        <v>-0.00161242314871869</v>
      </c>
      <c r="FT39" s="168" t="n">
        <v>-0.00332999392272377</v>
      </c>
      <c r="FU39" s="168" t="n">
        <v>-0.00418169837660137</v>
      </c>
      <c r="FV39" s="168" t="n">
        <v>-0.00486708546213505</v>
      </c>
      <c r="FW39" s="168" t="n">
        <v>-0.00408175069151674</v>
      </c>
      <c r="FX39" s="168" t="n">
        <v>-8.74666144486279E-005</v>
      </c>
      <c r="FY39" s="168" t="n">
        <v>-0.00587219418266802</v>
      </c>
      <c r="FZ39" s="168" t="n">
        <v>-5.91132400893041E-005</v>
      </c>
      <c r="GA39" s="168" t="n">
        <v>-0.00304811034176827</v>
      </c>
      <c r="GB39" s="168" t="n">
        <v>-0.00326737945412608</v>
      </c>
      <c r="GC39" s="168" t="n">
        <v>-0.00445021232221875</v>
      </c>
      <c r="GD39" s="168" t="n">
        <v>-0.00519680274757859</v>
      </c>
      <c r="GE39" s="168" t="n">
        <v>-0.00448393919889913</v>
      </c>
      <c r="GF39" s="168" t="n">
        <v>-0.00194545588144785</v>
      </c>
      <c r="GG39" s="168" t="n">
        <v>-0.00215723926178396</v>
      </c>
      <c r="GH39" s="168" t="n">
        <v>0.00155930639414198</v>
      </c>
      <c r="GI39" s="168" t="n">
        <v>-0.0041019673097344</v>
      </c>
      <c r="GJ39" s="168" t="n">
        <v>-0.00184265137023801</v>
      </c>
      <c r="GK39" s="168" t="n">
        <v>-0.00383497320620669</v>
      </c>
      <c r="GL39" s="141" t="n">
        <v>-0.00490413995883472</v>
      </c>
    </row>
    <row r="40" customFormat="false" ht="12.75" hidden="false" customHeight="false" outlineLevel="0" collapsed="false">
      <c r="B40" s="111" t="s">
        <v>85</v>
      </c>
      <c r="C40" s="168" t="n">
        <v>-1.57699932442101</v>
      </c>
      <c r="D40" s="168" t="n">
        <v>-1.97429577401413</v>
      </c>
      <c r="E40" s="168" t="n">
        <v>-1.34972015062804</v>
      </c>
      <c r="F40" s="168" t="n">
        <v>-0.535628603237732</v>
      </c>
      <c r="G40" s="168" t="n">
        <v>-0.576116443363545</v>
      </c>
      <c r="H40" s="168" t="n">
        <v>0.205690290222926</v>
      </c>
      <c r="I40" s="168" t="n">
        <v>-1.10436666358349</v>
      </c>
      <c r="J40" s="168" t="n">
        <v>0.862678458380979</v>
      </c>
      <c r="K40" s="168" t="n">
        <v>-1.01427424896338</v>
      </c>
      <c r="L40" s="168" t="n">
        <v>-1.82174796800045</v>
      </c>
      <c r="M40" s="168" t="n">
        <v>-1.69383838492119</v>
      </c>
      <c r="N40" s="168" t="n">
        <v>-0.0201681088277374</v>
      </c>
      <c r="O40" s="168" t="n">
        <v>-0.871411071382969</v>
      </c>
      <c r="P40" s="168" t="n">
        <v>-0.0240813267715974</v>
      </c>
      <c r="Q40" s="168" t="n">
        <v>-1.12657914970167</v>
      </c>
      <c r="R40" s="168" t="n">
        <v>0.457658983627476</v>
      </c>
      <c r="S40" s="168" t="n">
        <v>-1.39936167869958</v>
      </c>
      <c r="T40" s="168" t="n">
        <v>-1.63317334348768</v>
      </c>
      <c r="U40" s="168" t="n">
        <v>-1.5864203723949</v>
      </c>
      <c r="V40" s="168" t="n">
        <v>-0.293219534914067</v>
      </c>
      <c r="W40" s="168" t="n">
        <v>-0.669937975494144</v>
      </c>
      <c r="X40" s="168" t="n">
        <v>-0.0673576329737901</v>
      </c>
      <c r="Y40" s="168" t="n">
        <v>-1.47403525015083</v>
      </c>
      <c r="Z40" s="168" t="n">
        <v>-0.252149197628722</v>
      </c>
      <c r="AA40" s="168" t="n">
        <v>-0.842754411643174</v>
      </c>
      <c r="AB40" s="168" t="n">
        <v>-1.05280828521979</v>
      </c>
      <c r="AC40" s="168" t="n">
        <v>-1.05695633350803</v>
      </c>
      <c r="AD40" s="168" t="n">
        <v>-1.08374993087017</v>
      </c>
      <c r="AE40" s="168" t="n">
        <v>-0.524954043853787</v>
      </c>
      <c r="AF40" s="168" t="n">
        <v>-0.0513933863689394</v>
      </c>
      <c r="AG40" s="168" t="n">
        <v>-1.05958742993864</v>
      </c>
      <c r="AH40" s="168" t="n">
        <v>-0.834675747922577</v>
      </c>
      <c r="AI40" s="168" t="n">
        <v>-0.658047939088686</v>
      </c>
      <c r="AJ40" s="168" t="n">
        <v>-1.01362863078084</v>
      </c>
      <c r="AK40" s="168" t="n">
        <v>0.119700938815423</v>
      </c>
      <c r="AL40" s="168" t="n">
        <v>-1.1223067895741</v>
      </c>
      <c r="AM40" s="168" t="n">
        <v>-0.53113229620829</v>
      </c>
      <c r="AN40" s="168" t="n">
        <v>-0.097376374553579</v>
      </c>
      <c r="AO40" s="168" t="n">
        <v>-1.19907838444367</v>
      </c>
      <c r="AP40" s="168" t="n">
        <v>-0.817797132934064</v>
      </c>
      <c r="AQ40" s="168" t="n">
        <v>-0.941251961715756</v>
      </c>
      <c r="AR40" s="168" t="n">
        <v>-0.768977879546558</v>
      </c>
      <c r="AS40" s="168" t="n">
        <v>1.20726359707474</v>
      </c>
      <c r="AT40" s="168" t="n">
        <v>-0.398789607364493</v>
      </c>
      <c r="AU40" s="168" t="n">
        <v>-0.135867976841342</v>
      </c>
      <c r="AV40" s="168" t="n">
        <v>-0.516175146722391</v>
      </c>
      <c r="AW40" s="168" t="n">
        <v>-0.868433280374219</v>
      </c>
      <c r="AX40" s="168" t="n">
        <v>-1.46229621489406</v>
      </c>
      <c r="AY40" s="168" t="n">
        <v>-1.33797941428602</v>
      </c>
      <c r="AZ40" s="168" t="n">
        <v>-0.811874462941438</v>
      </c>
      <c r="BA40" s="168" t="n">
        <v>1.36671965356494</v>
      </c>
      <c r="BB40" s="168" t="n">
        <v>-0.282699897951604</v>
      </c>
      <c r="BC40" s="168" t="n">
        <v>-0.0228022194253636</v>
      </c>
      <c r="BD40" s="168" t="n">
        <v>-0.553087072428309</v>
      </c>
      <c r="BE40" s="168" t="n">
        <v>-0.674356820807301</v>
      </c>
      <c r="BF40" s="168" t="n">
        <v>-1.33047594702694</v>
      </c>
      <c r="BG40" s="168" t="n">
        <v>-1.37851360947858</v>
      </c>
      <c r="BH40" s="168" t="n">
        <v>-0.695783369312492</v>
      </c>
      <c r="BI40" s="168" t="n">
        <v>1.05701427344368</v>
      </c>
      <c r="BJ40" s="168" t="n">
        <v>-0.390181052191601</v>
      </c>
      <c r="BK40" s="168" t="n">
        <v>-0.268469491366937</v>
      </c>
      <c r="BL40" s="168" t="n">
        <v>0.393301517657677</v>
      </c>
      <c r="BM40" s="168" t="n">
        <v>1.12667821578191</v>
      </c>
      <c r="BN40" s="168" t="n">
        <v>1.52874813438397</v>
      </c>
      <c r="BO40" s="168" t="n">
        <v>-0.619393056773169</v>
      </c>
      <c r="BP40" s="168" t="n">
        <v>-0.484118533080307</v>
      </c>
      <c r="BQ40" s="168" t="n">
        <v>-1.03244361931044</v>
      </c>
      <c r="BR40" s="168" t="n">
        <v>-0.468837584357292</v>
      </c>
      <c r="BS40" s="168" t="n">
        <v>0.680503091206112</v>
      </c>
      <c r="BT40" s="168" t="n">
        <v>0.428111287277252</v>
      </c>
      <c r="BU40" s="168" t="n">
        <v>0.6916126837568</v>
      </c>
      <c r="BV40" s="168" t="n">
        <v>1.43198976561663</v>
      </c>
      <c r="BW40" s="168" t="n">
        <v>-0.286182101409091</v>
      </c>
      <c r="BX40" s="168" t="n">
        <v>0.249531026399539</v>
      </c>
      <c r="BY40" s="168" t="n">
        <v>-0.602248290602338</v>
      </c>
      <c r="BZ40" s="168" t="n">
        <v>0.449988668055398</v>
      </c>
      <c r="CA40" s="168" t="n">
        <v>0.39915333433271</v>
      </c>
      <c r="CB40" s="168" t="n">
        <v>0.0155205744236043</v>
      </c>
      <c r="CC40" s="168" t="n">
        <v>0.868049707989547</v>
      </c>
      <c r="CD40" s="168" t="n">
        <v>-0.627290945152825</v>
      </c>
      <c r="CE40" s="168" t="n">
        <v>0.0715215032431358</v>
      </c>
      <c r="CF40" s="168" t="n">
        <v>0.110635800933179</v>
      </c>
      <c r="CG40" s="168" t="n">
        <v>-1.44581142486741</v>
      </c>
      <c r="CH40" s="168" t="n">
        <v>0.999691995412155</v>
      </c>
      <c r="CI40" s="168" t="n">
        <v>0.502953050656893</v>
      </c>
      <c r="CJ40" s="168" t="n">
        <v>-0.50034559530888</v>
      </c>
      <c r="CK40" s="168" t="n">
        <v>0.741374128263136</v>
      </c>
      <c r="CL40" s="168" t="n">
        <v>-1.38071269766085</v>
      </c>
      <c r="CM40" s="168" t="n">
        <v>0.0056101366668548</v>
      </c>
      <c r="CN40" s="168" t="n">
        <v>-0.280943953314407</v>
      </c>
      <c r="CO40" s="168" t="n">
        <v>-1.21514990774743</v>
      </c>
      <c r="CP40" s="168" t="n">
        <v>0.0697666574627994</v>
      </c>
      <c r="CQ40" s="168" t="n">
        <v>0.601518040290584</v>
      </c>
      <c r="CR40" s="168" t="n">
        <v>-1.18571746911107</v>
      </c>
      <c r="CS40" s="168" t="n">
        <v>0.233485161061931</v>
      </c>
      <c r="CT40" s="168" t="n">
        <v>-0.309660780684203</v>
      </c>
      <c r="CU40" s="168" t="n">
        <v>0.137062448683106</v>
      </c>
      <c r="CV40" s="168" t="n">
        <v>-0.226031655451746</v>
      </c>
      <c r="CW40" s="168" t="n">
        <v>-0.713777284169133</v>
      </c>
      <c r="CX40" s="168" t="n">
        <v>0.554265210188063</v>
      </c>
      <c r="CY40" s="168" t="n">
        <v>0.522414544544953</v>
      </c>
      <c r="CZ40" s="168" t="n">
        <v>-0.454244464983732</v>
      </c>
      <c r="DA40" s="168" t="n">
        <v>0.784619935319432</v>
      </c>
      <c r="DB40" s="168" t="n">
        <v>-0.928370630170059</v>
      </c>
      <c r="DC40" s="168" t="n">
        <v>0.160090567741822</v>
      </c>
      <c r="DD40" s="168" t="n">
        <v>0.28123144819996</v>
      </c>
      <c r="DE40" s="168" t="n">
        <v>0.462510546155483</v>
      </c>
      <c r="DF40" s="168" t="n">
        <v>-0.469976798709834</v>
      </c>
      <c r="DG40" s="168" t="n">
        <v>0.669106767839463</v>
      </c>
      <c r="DH40" s="168" t="n">
        <v>-0.4655176084025</v>
      </c>
      <c r="DI40" s="168" t="n">
        <v>1.56287174308749</v>
      </c>
      <c r="DJ40" s="168" t="n">
        <v>-0.119595903304279</v>
      </c>
      <c r="DK40" s="168" t="n">
        <v>0.555096863678909</v>
      </c>
      <c r="DL40" s="168" t="n">
        <v>0.772272335856466</v>
      </c>
      <c r="DM40" s="168" t="n">
        <v>1.48795406953166</v>
      </c>
      <c r="DN40" s="168" t="n">
        <v>-0.738835012608527</v>
      </c>
      <c r="DO40" s="168" t="n">
        <v>0.953736373685212</v>
      </c>
      <c r="DP40" s="168" t="n">
        <v>-0.484287350969108</v>
      </c>
      <c r="DQ40" s="168" t="n">
        <v>1.78148208204415</v>
      </c>
      <c r="DR40" s="168" t="n">
        <v>0.99843071333297</v>
      </c>
      <c r="DS40" s="168" t="n">
        <v>1.55437384475477</v>
      </c>
      <c r="DT40" s="168" t="n">
        <v>1.60620873203473</v>
      </c>
      <c r="DU40" s="168" t="n">
        <v>1.60035119206438</v>
      </c>
      <c r="DV40" s="168" t="n">
        <v>-0.00188630197456088</v>
      </c>
      <c r="DW40" s="168" t="n">
        <v>0.541584836493256</v>
      </c>
      <c r="DX40" s="168" t="n">
        <v>0.397806366862727</v>
      </c>
      <c r="DY40" s="168" t="n">
        <v>1.8331661963474</v>
      </c>
      <c r="DZ40" s="168" t="n">
        <v>2.90240731286145</v>
      </c>
      <c r="EA40" s="168" t="n">
        <v>2.00727820643036</v>
      </c>
      <c r="EB40" s="168" t="n">
        <v>2.27011778804387</v>
      </c>
      <c r="EC40" s="168" t="n">
        <v>0.85765988252865</v>
      </c>
      <c r="ED40" s="168" t="n">
        <v>0.0648584159906747</v>
      </c>
      <c r="EE40" s="168" t="n">
        <v>0.513102242336895</v>
      </c>
      <c r="EF40" s="168" t="n">
        <v>1.97033901448735</v>
      </c>
      <c r="EG40" s="168" t="n">
        <v>1.82051583791161</v>
      </c>
      <c r="EH40" s="168" t="n">
        <v>2.71019364780519</v>
      </c>
      <c r="EI40" s="168" t="n">
        <v>2.0395060694149</v>
      </c>
      <c r="EJ40" s="168" t="n">
        <v>2.46934961219723</v>
      </c>
      <c r="EK40" s="168" t="n">
        <v>0.958775223047173</v>
      </c>
      <c r="EL40" s="168" t="n">
        <v>-0.0501512516218685</v>
      </c>
      <c r="EM40" s="168" t="n">
        <v>1.00503566545987</v>
      </c>
      <c r="EN40" s="168" t="n">
        <v>0.647567632915246</v>
      </c>
      <c r="EO40" s="168" t="n">
        <v>2.70957812778952</v>
      </c>
      <c r="EP40" s="168" t="n">
        <v>0.91314242621223</v>
      </c>
      <c r="EQ40" s="168" t="n">
        <v>1.16279633766173</v>
      </c>
      <c r="ER40" s="168" t="n">
        <v>1.84759025957832</v>
      </c>
      <c r="ES40" s="168" t="n">
        <v>2.20651804278318</v>
      </c>
      <c r="ET40" s="168" t="n">
        <v>0.240268166935482</v>
      </c>
      <c r="EU40" s="168" t="n">
        <v>0.890806845024602</v>
      </c>
      <c r="EV40" s="168" t="n">
        <v>-0.517659418570716</v>
      </c>
      <c r="EW40" s="168" t="n">
        <v>-0.736013763566422</v>
      </c>
      <c r="EX40" s="168" t="n">
        <v>-0.0753629941653542</v>
      </c>
      <c r="EY40" s="168" t="n">
        <v>1.20086531174852</v>
      </c>
      <c r="EZ40" s="168" t="n">
        <v>1.01867673226366</v>
      </c>
      <c r="FA40" s="168" t="n">
        <v>0.338002144728785</v>
      </c>
      <c r="FB40" s="168" t="n">
        <v>0.8699321718815</v>
      </c>
      <c r="FC40" s="168" t="n">
        <v>-0.3136474854208</v>
      </c>
      <c r="FD40" s="168" t="n">
        <v>-0.543671007319773</v>
      </c>
      <c r="FE40" s="168" t="n">
        <v>-0.227777429644197</v>
      </c>
      <c r="FF40" s="168" t="n">
        <v>-0.774335823522664</v>
      </c>
      <c r="FG40" s="168" t="n">
        <v>0.853886742719058</v>
      </c>
      <c r="FH40" s="168" t="n">
        <v>0.388876129898504</v>
      </c>
      <c r="FI40" s="168" t="n">
        <v>0.33455346986787</v>
      </c>
      <c r="FJ40" s="168" t="n">
        <v>0.938340597616849</v>
      </c>
      <c r="FK40" s="168" t="n">
        <v>-0.40913810034162</v>
      </c>
      <c r="FL40" s="168" t="n">
        <v>0.764273391093041</v>
      </c>
      <c r="FM40" s="168" t="n">
        <v>-0.575135656252317</v>
      </c>
      <c r="FN40" s="168" t="n">
        <v>-0.470031501868142</v>
      </c>
      <c r="FO40" s="168" t="n">
        <v>0.380541390655385</v>
      </c>
      <c r="FP40" s="168" t="n">
        <v>0.280416509384384</v>
      </c>
      <c r="FQ40" s="168" t="n">
        <v>-0.222059715046712</v>
      </c>
      <c r="FR40" s="168" t="n">
        <v>1.13936444284992</v>
      </c>
      <c r="FS40" s="168" t="n">
        <v>-1.05277255873645</v>
      </c>
      <c r="FT40" s="168" t="n">
        <v>0.496969085326105</v>
      </c>
      <c r="FU40" s="168" t="n">
        <v>-1.16191386691191</v>
      </c>
      <c r="FV40" s="168" t="n">
        <v>-0.97723278138363</v>
      </c>
      <c r="FW40" s="168" t="n">
        <v>0.286414049443599</v>
      </c>
      <c r="FX40" s="168" t="n">
        <v>-0.0530583606631252</v>
      </c>
      <c r="FY40" s="168" t="n">
        <v>0.0113927733187049</v>
      </c>
      <c r="FZ40" s="168" t="n">
        <v>0.427626936022636</v>
      </c>
      <c r="GA40" s="168" t="n">
        <v>-1.04441194338819</v>
      </c>
      <c r="GB40" s="168" t="n">
        <v>-0.249158271539076</v>
      </c>
      <c r="GC40" s="168" t="n">
        <v>-1.97486321458115</v>
      </c>
      <c r="GD40" s="168" t="n">
        <v>-0.818715928655209</v>
      </c>
      <c r="GE40" s="168" t="n">
        <v>-0.360285726364131</v>
      </c>
      <c r="GF40" s="168" t="n">
        <v>-0.478464158978523</v>
      </c>
      <c r="GG40" s="168" t="n">
        <v>-1.08999032373059</v>
      </c>
      <c r="GH40" s="168" t="n">
        <v>0.102327211787599</v>
      </c>
      <c r="GI40" s="168" t="n">
        <v>-0.859253186046795</v>
      </c>
      <c r="GJ40" s="168" t="n">
        <v>0.390492965757521</v>
      </c>
      <c r="GK40" s="168" t="n">
        <v>-1.97129290939969</v>
      </c>
      <c r="GL40" s="141" t="n">
        <v>-0.626545215246855</v>
      </c>
    </row>
    <row r="41" customFormat="false" ht="12.75" hidden="false" customHeight="false" outlineLevel="0" collapsed="false">
      <c r="B41" s="111" t="s">
        <v>88</v>
      </c>
      <c r="C41" s="168" t="n">
        <v>0.00409192391313784</v>
      </c>
      <c r="D41" s="168" t="n">
        <v>0.00760761418050408</v>
      </c>
      <c r="E41" s="168" t="n">
        <v>-0.00542084506168176</v>
      </c>
      <c r="F41" s="168" t="n">
        <v>0.00109775437825084</v>
      </c>
      <c r="G41" s="168" t="n">
        <v>0.00367367651128803</v>
      </c>
      <c r="H41" s="168" t="n">
        <v>-0.00182262431389323</v>
      </c>
      <c r="I41" s="168" t="n">
        <v>0.00733498776560225</v>
      </c>
      <c r="J41" s="168" t="n">
        <v>-0.00152850874300483</v>
      </c>
      <c r="K41" s="168" t="n">
        <v>0.00294799574078714</v>
      </c>
      <c r="L41" s="168" t="n">
        <v>0.00623452980951118</v>
      </c>
      <c r="M41" s="168" t="n">
        <v>-0.00107239135869078</v>
      </c>
      <c r="N41" s="168" t="n">
        <v>4.01309242027445E-005</v>
      </c>
      <c r="O41" s="168" t="n">
        <v>0.00392631870506237</v>
      </c>
      <c r="P41" s="168" t="n">
        <v>-0.0010241495660304</v>
      </c>
      <c r="Q41" s="168" t="n">
        <v>0.00833752953907156</v>
      </c>
      <c r="R41" s="168" t="n">
        <v>-0.00231626691346371</v>
      </c>
      <c r="S41" s="168" t="n">
        <v>0.0049363203678222</v>
      </c>
      <c r="T41" s="168" t="n">
        <v>0.00608023845957133</v>
      </c>
      <c r="U41" s="168" t="n">
        <v>0.000689653107488993</v>
      </c>
      <c r="V41" s="168" t="n">
        <v>-0.000712464523256608</v>
      </c>
      <c r="W41" s="168" t="n">
        <v>0.00474583073202502</v>
      </c>
      <c r="X41" s="168" t="n">
        <v>0.00153558892130682</v>
      </c>
      <c r="Y41" s="168" t="n">
        <v>0.0105589738947694</v>
      </c>
      <c r="Z41" s="168" t="n">
        <v>0.00169368330868027</v>
      </c>
      <c r="AA41" s="168" t="n">
        <v>0.00559795205104785</v>
      </c>
      <c r="AB41" s="168" t="n">
        <v>0.00597189451747671</v>
      </c>
      <c r="AC41" s="168" t="n">
        <v>0.00153363997952582</v>
      </c>
      <c r="AD41" s="168" t="n">
        <v>-0.000280674735967505</v>
      </c>
      <c r="AE41" s="168" t="n">
        <v>0.00436133934119957</v>
      </c>
      <c r="AF41" s="168" t="n">
        <v>0.00135115638580423</v>
      </c>
      <c r="AG41" s="168" t="n">
        <v>0.0101535291209819</v>
      </c>
      <c r="AH41" s="168" t="n">
        <v>0.00231681363481933</v>
      </c>
      <c r="AI41" s="168" t="n">
        <v>0.00590684618694864</v>
      </c>
      <c r="AJ41" s="168" t="n">
        <v>0.00335543360618873</v>
      </c>
      <c r="AK41" s="168" t="n">
        <v>0.00399504996839217</v>
      </c>
      <c r="AL41" s="168" t="n">
        <v>0.00422118601510643</v>
      </c>
      <c r="AM41" s="168" t="n">
        <v>0.00585401694308611</v>
      </c>
      <c r="AN41" s="168" t="n">
        <v>0.00332558915078016</v>
      </c>
      <c r="AO41" s="168" t="n">
        <v>0.0100994756504889</v>
      </c>
      <c r="AP41" s="168" t="n">
        <v>0.00235144276325617</v>
      </c>
      <c r="AQ41" s="168" t="n">
        <v>0.00381293652634298</v>
      </c>
      <c r="AR41" s="168" t="n">
        <v>0.000566472197419946</v>
      </c>
      <c r="AS41" s="168" t="n">
        <v>0.000539897289136342</v>
      </c>
      <c r="AT41" s="168" t="n">
        <v>0.00344561998237606</v>
      </c>
      <c r="AU41" s="168" t="n">
        <v>0.00303443462827169</v>
      </c>
      <c r="AV41" s="168" t="n">
        <v>0.0061959472970509</v>
      </c>
      <c r="AW41" s="168" t="n">
        <v>0.00920027659034942</v>
      </c>
      <c r="AX41" s="168" t="n">
        <v>0.00760716275393653</v>
      </c>
      <c r="AY41" s="168" t="n">
        <v>0.00412592129187264</v>
      </c>
      <c r="AZ41" s="168" t="n">
        <v>0.003588932710384</v>
      </c>
      <c r="BA41" s="168" t="n">
        <v>0.00113115837454049</v>
      </c>
      <c r="BB41" s="168" t="n">
        <v>0.00257771268143471</v>
      </c>
      <c r="BC41" s="168" t="n">
        <v>0.00269590281820135</v>
      </c>
      <c r="BD41" s="168" t="n">
        <v>0.00431820720969991</v>
      </c>
      <c r="BE41" s="168" t="n">
        <v>0.0114892482956098</v>
      </c>
      <c r="BF41" s="168" t="n">
        <v>0.0092268153844453</v>
      </c>
      <c r="BG41" s="168" t="n">
        <v>0.00948683380464466</v>
      </c>
      <c r="BH41" s="168" t="n">
        <v>0.00886170061306095</v>
      </c>
      <c r="BI41" s="168" t="n">
        <v>0.0018763651660445</v>
      </c>
      <c r="BJ41" s="168" t="n">
        <v>0.00284033175605737</v>
      </c>
      <c r="BK41" s="168" t="n">
        <v>0.0065330569595006</v>
      </c>
      <c r="BL41" s="168" t="n">
        <v>0.00593885420073989</v>
      </c>
      <c r="BM41" s="168" t="n">
        <v>0.0106789094401096</v>
      </c>
      <c r="BN41" s="168" t="n">
        <v>0.00286690717242579</v>
      </c>
      <c r="BO41" s="168" t="n">
        <v>0.00170013164266839</v>
      </c>
      <c r="BP41" s="168" t="n">
        <v>0.0131795164080033</v>
      </c>
      <c r="BQ41" s="168" t="n">
        <v>0.00498259478733484</v>
      </c>
      <c r="BR41" s="168" t="n">
        <v>0.003503930458798</v>
      </c>
      <c r="BS41" s="168" t="n">
        <v>0.00249175243870997</v>
      </c>
      <c r="BT41" s="168" t="n">
        <v>0.00908650083646697</v>
      </c>
      <c r="BU41" s="168" t="n">
        <v>0.0049635413032949</v>
      </c>
      <c r="BV41" s="168" t="n">
        <v>-0.00702626098527076</v>
      </c>
      <c r="BW41" s="168" t="n">
        <v>0.000387933142890647</v>
      </c>
      <c r="BX41" s="168" t="n">
        <v>0.00514104340364261</v>
      </c>
      <c r="BY41" s="168" t="n">
        <v>0.00103334698441296</v>
      </c>
      <c r="BZ41" s="168" t="n">
        <v>0.000385152333478492</v>
      </c>
      <c r="CA41" s="168" t="n">
        <v>-0.0011545232061943</v>
      </c>
      <c r="CB41" s="168" t="n">
        <v>0.00779220088610323</v>
      </c>
      <c r="CC41" s="168" t="n">
        <v>0.000806095013654063</v>
      </c>
      <c r="CD41" s="168" t="n">
        <v>-0.00375141939126872</v>
      </c>
      <c r="CE41" s="168" t="n">
        <v>-2.96338711886513E-005</v>
      </c>
      <c r="CF41" s="168" t="n">
        <v>0.00424169082694763</v>
      </c>
      <c r="CG41" s="168" t="n">
        <v>0.00477312594369017</v>
      </c>
      <c r="CH41" s="168" t="n">
        <v>-0.00325862920939757</v>
      </c>
      <c r="CI41" s="168" t="n">
        <v>-0.00284719950568943</v>
      </c>
      <c r="CJ41" s="168" t="n">
        <v>0.0054774674872335</v>
      </c>
      <c r="CK41" s="168" t="n">
        <v>-0.00209599790154084</v>
      </c>
      <c r="CL41" s="168" t="n">
        <v>0.00338535566122005</v>
      </c>
      <c r="CM41" s="168" t="n">
        <v>-0.000377488559334045</v>
      </c>
      <c r="CN41" s="168" t="n">
        <v>-0.000848742398659638</v>
      </c>
      <c r="CO41" s="168" t="n">
        <v>0.00468997076579548</v>
      </c>
      <c r="CP41" s="168" t="n">
        <v>-0.00501285377319072</v>
      </c>
      <c r="CQ41" s="168" t="n">
        <v>-0.00492011805452252</v>
      </c>
      <c r="CR41" s="168" t="n">
        <v>0.00106630690149611</v>
      </c>
      <c r="CS41" s="168" t="n">
        <v>-0.00375674228111181</v>
      </c>
      <c r="CT41" s="168" t="n">
        <v>-0.000284282396470312</v>
      </c>
      <c r="CU41" s="168" t="n">
        <v>-0.00031464600827708</v>
      </c>
      <c r="CV41" s="168" t="n">
        <v>-0.00261194037384998</v>
      </c>
      <c r="CW41" s="168" t="n">
        <v>0.00547150144419928</v>
      </c>
      <c r="CX41" s="168" t="n">
        <v>-0.00451431354514403</v>
      </c>
      <c r="CY41" s="168" t="n">
        <v>-0.00388339043448646</v>
      </c>
      <c r="CZ41" s="168" t="n">
        <v>-0.00337352148629532</v>
      </c>
      <c r="DA41" s="168" t="n">
        <v>-0.00531285503014802</v>
      </c>
      <c r="DB41" s="168" t="n">
        <v>0.00799695854668458</v>
      </c>
      <c r="DC41" s="168" t="n">
        <v>-0.000348628126402229</v>
      </c>
      <c r="DD41" s="168" t="n">
        <v>-0.00494979896463837</v>
      </c>
      <c r="DE41" s="168" t="n">
        <v>0.00113871532219057</v>
      </c>
      <c r="DF41" s="168" t="n">
        <v>0.00209253147365956</v>
      </c>
      <c r="DG41" s="168" t="n">
        <v>-0.00274782668428679</v>
      </c>
      <c r="DH41" s="168" t="n">
        <v>-0.00298845715841717</v>
      </c>
      <c r="DI41" s="168" t="n">
        <v>-0.0094296736589429</v>
      </c>
      <c r="DJ41" s="168" t="n">
        <v>0.00279273601066784</v>
      </c>
      <c r="DK41" s="168" t="n">
        <v>-1.60699133590782E-006</v>
      </c>
      <c r="DL41" s="168" t="n">
        <v>-0.00471984483237379</v>
      </c>
      <c r="DM41" s="168" t="n">
        <v>0.001685266617896</v>
      </c>
      <c r="DN41" s="168" t="n">
        <v>0.00183146472843367</v>
      </c>
      <c r="DO41" s="168" t="n">
        <v>-0.00121946236347905</v>
      </c>
      <c r="DP41" s="168" t="n">
        <v>0.00248105156488565</v>
      </c>
      <c r="DQ41" s="168" t="n">
        <v>-0.00681973167132052</v>
      </c>
      <c r="DR41" s="168" t="n">
        <v>-0.00200564570718725</v>
      </c>
      <c r="DS41" s="168" t="n">
        <v>-0.00332733763300926</v>
      </c>
      <c r="DT41" s="168" t="n">
        <v>-0.0080570519724872</v>
      </c>
      <c r="DU41" s="168" t="n">
        <v>0.00499336813198706</v>
      </c>
      <c r="DV41" s="168" t="n">
        <v>-0.002712450182092</v>
      </c>
      <c r="DW41" s="168" t="n">
        <v>0.000494349831598281</v>
      </c>
      <c r="DX41" s="168" t="n">
        <v>-0.00120527835982104</v>
      </c>
      <c r="DY41" s="168" t="n">
        <v>-0.00495622678363268</v>
      </c>
      <c r="DZ41" s="168" t="n">
        <v>-0.00736805093152515</v>
      </c>
      <c r="EA41" s="168" t="n">
        <v>-0.00343298449782007</v>
      </c>
      <c r="EB41" s="168" t="n">
        <v>-0.0117992014756287</v>
      </c>
      <c r="EC41" s="168" t="n">
        <v>0.00461068427631685</v>
      </c>
      <c r="ED41" s="168" t="n">
        <v>-0.00165043707932428</v>
      </c>
      <c r="EE41" s="168" t="n">
        <v>0.00281458729557167</v>
      </c>
      <c r="EF41" s="168" t="n">
        <v>-0.00783789885676881</v>
      </c>
      <c r="EG41" s="168" t="n">
        <v>-0.00404793889662822</v>
      </c>
      <c r="EH41" s="168" t="n">
        <v>-0.00611690862487382</v>
      </c>
      <c r="EI41" s="168" t="n">
        <v>-0.0062120301774534</v>
      </c>
      <c r="EJ41" s="168" t="n">
        <v>-0.0111493679059696</v>
      </c>
      <c r="EK41" s="168" t="n">
        <v>0.00326723499382627</v>
      </c>
      <c r="EL41" s="168" t="n">
        <v>-0.00214468776915676</v>
      </c>
      <c r="EM41" s="168" t="n">
        <v>-0.00300796778752718</v>
      </c>
      <c r="EN41" s="168" t="n">
        <v>-0.0156659357584477</v>
      </c>
      <c r="EO41" s="168" t="n">
        <v>-0.011136630501279</v>
      </c>
      <c r="EP41" s="168" t="n">
        <v>-0.000487050928003187</v>
      </c>
      <c r="EQ41" s="168" t="n">
        <v>-0.00578118963205216</v>
      </c>
      <c r="ER41" s="168" t="n">
        <v>-0.00764354435768671</v>
      </c>
      <c r="ES41" s="168" t="n">
        <v>-0.0044088881799455</v>
      </c>
      <c r="ET41" s="168" t="n">
        <v>0.000322258819117553</v>
      </c>
      <c r="EU41" s="168" t="n">
        <v>-0.00272975738206721</v>
      </c>
      <c r="EV41" s="168" t="n">
        <v>-0.0017600950230982</v>
      </c>
      <c r="EW41" s="168" t="n">
        <v>-0.00410263776668904</v>
      </c>
      <c r="EX41" s="168" t="n">
        <v>-0.00322701684616791</v>
      </c>
      <c r="EY41" s="168" t="n">
        <v>-0.00637602177936892</v>
      </c>
      <c r="EZ41" s="168" t="n">
        <v>-0.00651927082246016</v>
      </c>
      <c r="FA41" s="168" t="n">
        <v>-0.00534041553857068</v>
      </c>
      <c r="FB41" s="168" t="n">
        <v>0.00122806288898837</v>
      </c>
      <c r="FC41" s="168" t="n">
        <v>-0.00290361992191283</v>
      </c>
      <c r="FD41" s="168" t="n">
        <v>0.00163049394584652</v>
      </c>
      <c r="FE41" s="168" t="n">
        <v>-0.00585695612110689</v>
      </c>
      <c r="FF41" s="168" t="n">
        <v>0.00276776313796927</v>
      </c>
      <c r="FG41" s="168" t="n">
        <v>-0.00715069523254834</v>
      </c>
      <c r="FH41" s="168" t="n">
        <v>-0.0030801197451624</v>
      </c>
      <c r="FI41" s="168" t="n">
        <v>-0.00977253632693442</v>
      </c>
      <c r="FJ41" s="168" t="n">
        <v>0.000382786301503821</v>
      </c>
      <c r="FK41" s="168" t="n">
        <v>-0.0050615729053593</v>
      </c>
      <c r="FL41" s="168" t="n">
        <v>-0.0028901089167614</v>
      </c>
      <c r="FM41" s="168" t="n">
        <v>-0.00758834864250186</v>
      </c>
      <c r="FN41" s="168" t="n">
        <v>0.000805733170206476</v>
      </c>
      <c r="FO41" s="168" t="n">
        <v>-0.00458896424438318</v>
      </c>
      <c r="FP41" s="168" t="n">
        <v>-0.00285316309588343</v>
      </c>
      <c r="FQ41" s="168" t="n">
        <v>-0.0059728497115769</v>
      </c>
      <c r="FR41" s="168" t="n">
        <v>-0.00182018440268345</v>
      </c>
      <c r="FS41" s="168" t="n">
        <v>-0.00267898577077148</v>
      </c>
      <c r="FT41" s="168" t="n">
        <v>-0.00619954717978636</v>
      </c>
      <c r="FU41" s="168" t="n">
        <v>-0.00648291565905779</v>
      </c>
      <c r="FV41" s="168" t="n">
        <v>-0.00367098192159683</v>
      </c>
      <c r="FW41" s="168" t="n">
        <v>-0.0040382783021418</v>
      </c>
      <c r="FX41" s="168" t="n">
        <v>-0.00335583410008229</v>
      </c>
      <c r="FY41" s="168" t="n">
        <v>-0.0089770875219958</v>
      </c>
      <c r="FZ41" s="168" t="n">
        <v>0.00035759381567056</v>
      </c>
      <c r="GA41" s="168" t="n">
        <v>-0.00314261249011749</v>
      </c>
      <c r="GB41" s="168" t="n">
        <v>-0.0045244811444616</v>
      </c>
      <c r="GC41" s="168" t="n">
        <v>-0.00539400314915213</v>
      </c>
      <c r="GD41" s="168" t="n">
        <v>-0.00364001671403575</v>
      </c>
      <c r="GE41" s="168" t="n">
        <v>-0.00101528961284836</v>
      </c>
      <c r="GF41" s="168" t="n">
        <v>0.00275881331217644</v>
      </c>
      <c r="GG41" s="168" t="n">
        <v>-0.00544655945337898</v>
      </c>
      <c r="GH41" s="168" t="n">
        <v>-0.0022198213368621</v>
      </c>
      <c r="GI41" s="168" t="n">
        <v>-0.00432822969810134</v>
      </c>
      <c r="GJ41" s="168" t="n">
        <v>-0.000907267023636481</v>
      </c>
      <c r="GK41" s="168" t="n">
        <v>-0.00664190855080895</v>
      </c>
      <c r="GL41" s="141" t="n">
        <v>-0.00238896144144917</v>
      </c>
    </row>
    <row r="42" customFormat="false" ht="12.75" hidden="false" customHeight="false" outlineLevel="0" collapsed="false">
      <c r="B42" s="111" t="s">
        <v>91</v>
      </c>
      <c r="C42" s="168" t="n">
        <v>0.00226091697393274</v>
      </c>
      <c r="D42" s="168" t="n">
        <v>0.00630607388130665</v>
      </c>
      <c r="E42" s="168" t="n">
        <v>-0.00458010454588574</v>
      </c>
      <c r="F42" s="168" t="n">
        <v>-0.00161687028702289</v>
      </c>
      <c r="G42" s="168" t="n">
        <v>0.00727291970169855</v>
      </c>
      <c r="H42" s="168" t="n">
        <v>-0.00084271804533422</v>
      </c>
      <c r="I42" s="168" t="n">
        <v>0.00398538473587675</v>
      </c>
      <c r="J42" s="168" t="n">
        <v>0.00912316163769333</v>
      </c>
      <c r="K42" s="168" t="n">
        <v>-0.000780272309175642</v>
      </c>
      <c r="L42" s="168" t="n">
        <v>0.00482057801815549</v>
      </c>
      <c r="M42" s="168" t="n">
        <v>-0.000763361870367243</v>
      </c>
      <c r="N42" s="168" t="n">
        <v>-0.00159571064811078</v>
      </c>
      <c r="O42" s="168" t="n">
        <v>0.00568805777391482</v>
      </c>
      <c r="P42" s="168" t="n">
        <v>-0.00187706449992425</v>
      </c>
      <c r="Q42" s="168" t="n">
        <v>0.00258055984288074</v>
      </c>
      <c r="R42" s="168" t="n">
        <v>0.0066848929394552</v>
      </c>
      <c r="S42" s="168" t="n">
        <v>0.00351800540222766</v>
      </c>
      <c r="T42" s="168" t="n">
        <v>0.00311443792773926</v>
      </c>
      <c r="U42" s="168" t="n">
        <v>-0.000879173438897601</v>
      </c>
      <c r="V42" s="168" t="n">
        <v>-0.00323150057300098</v>
      </c>
      <c r="W42" s="168" t="n">
        <v>0.00669138042119678</v>
      </c>
      <c r="X42" s="168" t="n">
        <v>0.00098161737145455</v>
      </c>
      <c r="Y42" s="168" t="n">
        <v>-0.000105879389141215</v>
      </c>
      <c r="Z42" s="168" t="n">
        <v>0.0059240096313711</v>
      </c>
      <c r="AA42" s="168" t="n">
        <v>0.00411392164466805</v>
      </c>
      <c r="AB42" s="168" t="n">
        <v>0.00412061284329849</v>
      </c>
      <c r="AC42" s="168" t="n">
        <v>-0.000601164410337312</v>
      </c>
      <c r="AD42" s="168" t="n">
        <v>-0.00293751768816858</v>
      </c>
      <c r="AE42" s="168" t="n">
        <v>0.00874874808808094</v>
      </c>
      <c r="AF42" s="168" t="n">
        <v>0.00444592928153026</v>
      </c>
      <c r="AG42" s="168" t="n">
        <v>0.00113390141702037</v>
      </c>
      <c r="AH42" s="168" t="n">
        <v>0.0067820046205238</v>
      </c>
      <c r="AI42" s="168" t="n">
        <v>0.002619853846839</v>
      </c>
      <c r="AJ42" s="168" t="n">
        <v>0.00191092651777914</v>
      </c>
      <c r="AK42" s="168" t="n">
        <v>0.00326798215218174</v>
      </c>
      <c r="AL42" s="168" t="n">
        <v>0.000849172235400425</v>
      </c>
      <c r="AM42" s="168" t="n">
        <v>0.0075263595796472</v>
      </c>
      <c r="AN42" s="168" t="n">
        <v>-0.000219445019613744</v>
      </c>
      <c r="AO42" s="168" t="n">
        <v>0.00124072020067428</v>
      </c>
      <c r="AP42" s="168" t="n">
        <v>0.00708217593308264</v>
      </c>
      <c r="AQ42" s="168" t="n">
        <v>0.00188689482795958</v>
      </c>
      <c r="AR42" s="168" t="n">
        <v>0.00175517002974758</v>
      </c>
      <c r="AS42" s="168" t="n">
        <v>-0.00134737399405276</v>
      </c>
      <c r="AT42" s="168" t="n">
        <v>-0.00220753800700706</v>
      </c>
      <c r="AU42" s="168" t="n">
        <v>0.00870099510253126</v>
      </c>
      <c r="AV42" s="168" t="n">
        <v>-0.000837765069548391</v>
      </c>
      <c r="AW42" s="168" t="n">
        <v>0.00477550959869398</v>
      </c>
      <c r="AX42" s="168" t="n">
        <v>0.00876476288955552</v>
      </c>
      <c r="AY42" s="168" t="n">
        <v>0.00577162301456473</v>
      </c>
      <c r="AZ42" s="168" t="n">
        <v>0.00352758572384152</v>
      </c>
      <c r="BA42" s="168" t="n">
        <v>-0.0032182194137097</v>
      </c>
      <c r="BB42" s="168" t="n">
        <v>-0.00358404553108701</v>
      </c>
      <c r="BC42" s="168" t="n">
        <v>0.00648065859044096</v>
      </c>
      <c r="BD42" s="168" t="n">
        <v>0.0046471855677185</v>
      </c>
      <c r="BE42" s="168" t="n">
        <v>0.00390340799141805</v>
      </c>
      <c r="BF42" s="168" t="n">
        <v>0.00986074815232749</v>
      </c>
      <c r="BG42" s="168" t="n">
        <v>-0.00117756290338262</v>
      </c>
      <c r="BH42" s="168" t="n">
        <v>-0.00148599204922507</v>
      </c>
      <c r="BI42" s="168" t="n">
        <v>-0.00784838531908491</v>
      </c>
      <c r="BJ42" s="168" t="n">
        <v>-0.00112584039266986</v>
      </c>
      <c r="BK42" s="168" t="n">
        <v>0.00380516889775314</v>
      </c>
      <c r="BL42" s="168" t="n">
        <v>0.00399798799794533</v>
      </c>
      <c r="BM42" s="168" t="n">
        <v>-0.00497992357522733</v>
      </c>
      <c r="BN42" s="168" t="n">
        <v>-0.0106273134010007</v>
      </c>
      <c r="BO42" s="168" t="n">
        <v>-0.0047056549676806</v>
      </c>
      <c r="BP42" s="168" t="n">
        <v>-0.00696503712030559</v>
      </c>
      <c r="BQ42" s="168" t="n">
        <v>-0.00736959961192796</v>
      </c>
      <c r="BR42" s="168" t="n">
        <v>0.00299109562652049</v>
      </c>
      <c r="BS42" s="168" t="n">
        <v>-0.00753329185482838</v>
      </c>
      <c r="BT42" s="168" t="n">
        <v>-0.00689445048794347</v>
      </c>
      <c r="BU42" s="168" t="n">
        <v>-0.00258866635945997</v>
      </c>
      <c r="BV42" s="168" t="n">
        <v>-0.0176971860675235</v>
      </c>
      <c r="BW42" s="168" t="n">
        <v>-0.00100962312630815</v>
      </c>
      <c r="BX42" s="168" t="n">
        <v>-0.00425721453854895</v>
      </c>
      <c r="BY42" s="168" t="n">
        <v>-0.00194867450991225</v>
      </c>
      <c r="BZ42" s="168" t="n">
        <v>-0.00042410513169462</v>
      </c>
      <c r="CA42" s="168" t="n">
        <v>-0.0044326538833336</v>
      </c>
      <c r="CB42" s="168" t="n">
        <v>-0.010988909843149</v>
      </c>
      <c r="CC42" s="168" t="n">
        <v>-0.00239599775997066</v>
      </c>
      <c r="CD42" s="168" t="n">
        <v>-0.0147867470414275</v>
      </c>
      <c r="CE42" s="168" t="n">
        <v>0.00106644068196232</v>
      </c>
      <c r="CF42" s="168" t="n">
        <v>0.00191243535734018</v>
      </c>
      <c r="CG42" s="168" t="n">
        <v>0.00547189447996626</v>
      </c>
      <c r="CH42" s="168" t="n">
        <v>-0.00210731981153336</v>
      </c>
      <c r="CI42" s="168" t="n">
        <v>-0.00187526347036023</v>
      </c>
      <c r="CJ42" s="168" t="n">
        <v>-0.0125455707004229</v>
      </c>
      <c r="CK42" s="168" t="n">
        <v>0.00151514524376753</v>
      </c>
      <c r="CL42" s="168" t="n">
        <v>-0.00725611380288399</v>
      </c>
      <c r="CM42" s="168" t="n">
        <v>0.00282541973764501</v>
      </c>
      <c r="CN42" s="168" t="n">
        <v>0.00472339842750847</v>
      </c>
      <c r="CO42" s="168" t="n">
        <v>0.0123223164947359</v>
      </c>
      <c r="CP42" s="168" t="n">
        <v>-0.00443585316892243</v>
      </c>
      <c r="CQ42" s="168" t="n">
        <v>0.000586074174980385</v>
      </c>
      <c r="CR42" s="168" t="n">
        <v>-0.00769109635238417</v>
      </c>
      <c r="CS42" s="168" t="n">
        <v>0.00583511228974295</v>
      </c>
      <c r="CT42" s="168" t="n">
        <v>-0.00532540468145901</v>
      </c>
      <c r="CU42" s="168" t="n">
        <v>0.00462381919847471</v>
      </c>
      <c r="CV42" s="168" t="n">
        <v>0.00647887466297538</v>
      </c>
      <c r="CW42" s="168" t="n">
        <v>0.0167947697613948</v>
      </c>
      <c r="CX42" s="168" t="n">
        <v>0.00102315319648931</v>
      </c>
      <c r="CY42" s="168" t="n">
        <v>0.00186565366445664</v>
      </c>
      <c r="CZ42" s="168" t="n">
        <v>0.000640860266022401</v>
      </c>
      <c r="DA42" s="168" t="n">
        <v>0.00617562708108591</v>
      </c>
      <c r="DB42" s="168" t="n">
        <v>-0.000717854939115254</v>
      </c>
      <c r="DC42" s="168" t="n">
        <v>0.00488771158736382</v>
      </c>
      <c r="DD42" s="168" t="n">
        <v>0.00794169692992621</v>
      </c>
      <c r="DE42" s="168" t="n">
        <v>0.0129809720954982</v>
      </c>
      <c r="DF42" s="168" t="n">
        <v>0.00755501231501967</v>
      </c>
      <c r="DG42" s="168" t="n">
        <v>0.00173026240632171</v>
      </c>
      <c r="DH42" s="168" t="n">
        <v>0.0019744165707332</v>
      </c>
      <c r="DI42" s="168" t="n">
        <v>0.00767166435845131</v>
      </c>
      <c r="DJ42" s="168" t="n">
        <v>-0.00489029357251925</v>
      </c>
      <c r="DK42" s="168" t="n">
        <v>0.00905934523844271</v>
      </c>
      <c r="DL42" s="168" t="n">
        <v>0.0087474583850343</v>
      </c>
      <c r="DM42" s="168" t="n">
        <v>0.0164132101618295</v>
      </c>
      <c r="DN42" s="168" t="n">
        <v>0.00595221243525244</v>
      </c>
      <c r="DO42" s="168" t="n">
        <v>0.00284934464777912</v>
      </c>
      <c r="DP42" s="168" t="n">
        <v>0.00437976849307933</v>
      </c>
      <c r="DQ42" s="168" t="n">
        <v>0.00582386543294351</v>
      </c>
      <c r="DR42" s="168" t="n">
        <v>-0.00223072270752008</v>
      </c>
      <c r="DS42" s="168" t="n">
        <v>0.0031071414484955</v>
      </c>
      <c r="DT42" s="168" t="n">
        <v>0.00672079147438273</v>
      </c>
      <c r="DU42" s="168" t="n">
        <v>0.0175456906935518</v>
      </c>
      <c r="DV42" s="168" t="n">
        <v>0.00444831710908173</v>
      </c>
      <c r="DW42" s="168" t="n">
        <v>0.00342026050140553</v>
      </c>
      <c r="DX42" s="168" t="n">
        <v>0.00282371071262124</v>
      </c>
      <c r="DY42" s="168" t="n">
        <v>0.00484632266042115</v>
      </c>
      <c r="DZ42" s="168" t="n">
        <v>0.00766004830453504</v>
      </c>
      <c r="EA42" s="168" t="n">
        <v>8.7302969027717E-005</v>
      </c>
      <c r="EB42" s="168" t="n">
        <v>-0.00641213115678289</v>
      </c>
      <c r="EC42" s="168" t="n">
        <v>0.0125679101783337</v>
      </c>
      <c r="ED42" s="168" t="n">
        <v>0.0049499457091515</v>
      </c>
      <c r="EE42" s="168" t="n">
        <v>-0.000371834560346196</v>
      </c>
      <c r="EF42" s="168" t="n">
        <v>-0.00476753974336141</v>
      </c>
      <c r="EG42" s="168" t="n">
        <v>-0.0028943523787619</v>
      </c>
      <c r="EH42" s="168" t="n">
        <v>-0.00176004175219225</v>
      </c>
      <c r="EI42" s="168" t="n">
        <v>-0.0070207315163247</v>
      </c>
      <c r="EJ42" s="168" t="n">
        <v>-0.0109839838763438</v>
      </c>
      <c r="EK42" s="168" t="n">
        <v>0.00607828509925236</v>
      </c>
      <c r="EL42" s="168" t="n">
        <v>-0.00192257327782637</v>
      </c>
      <c r="EM42" s="168" t="n">
        <v>-0.00786774621772752</v>
      </c>
      <c r="EN42" s="168" t="n">
        <v>-0.00493725918278515</v>
      </c>
      <c r="EO42" s="168" t="n">
        <v>-0.0129593714925719</v>
      </c>
      <c r="EP42" s="168" t="n">
        <v>-0.00604838414782468</v>
      </c>
      <c r="EQ42" s="168" t="n">
        <v>-0.00254762291308449</v>
      </c>
      <c r="ER42" s="168" t="n">
        <v>-0.00529568421338762</v>
      </c>
      <c r="ES42" s="168" t="n">
        <v>-0.00684255739111558</v>
      </c>
      <c r="ET42" s="168" t="n">
        <v>-0.00382114904557581</v>
      </c>
      <c r="EU42" s="168" t="n">
        <v>-0.00752738558871571</v>
      </c>
      <c r="EV42" s="168" t="n">
        <v>0.00666312208793783</v>
      </c>
      <c r="EW42" s="168" t="n">
        <v>-0.00224185204531237</v>
      </c>
      <c r="EX42" s="168" t="n">
        <v>0.00440830985321899</v>
      </c>
      <c r="EY42" s="168" t="n">
        <v>-0.00219311108564542</v>
      </c>
      <c r="EZ42" s="168" t="n">
        <v>-0.00643520281031987</v>
      </c>
      <c r="FA42" s="168" t="n">
        <v>-0.0114375754002003</v>
      </c>
      <c r="FB42" s="168" t="n">
        <v>-0.000964486306742342</v>
      </c>
      <c r="FC42" s="168" t="n">
        <v>-0.00785218928840853</v>
      </c>
      <c r="FD42" s="168" t="n">
        <v>0.00717990114902937</v>
      </c>
      <c r="FE42" s="168" t="n">
        <v>-0.00361347215345445</v>
      </c>
      <c r="FF42" s="168" t="n">
        <v>0.00774613740939667</v>
      </c>
      <c r="FG42" s="168" t="n">
        <v>-0.00589246613566032</v>
      </c>
      <c r="FH42" s="168" t="n">
        <v>-0.00532847744065565</v>
      </c>
      <c r="FI42" s="168" t="n">
        <v>-0.0186350494489461</v>
      </c>
      <c r="FJ42" s="168" t="n">
        <v>-0.000965050464277158</v>
      </c>
      <c r="FK42" s="168" t="n">
        <v>-0.00638900125427984</v>
      </c>
      <c r="FL42" s="168" t="n">
        <v>0.00514705205122623</v>
      </c>
      <c r="FM42" s="168" t="n">
        <v>-0.00555383083293245</v>
      </c>
      <c r="FN42" s="168" t="n">
        <v>-0.000461773635380519</v>
      </c>
      <c r="FO42" s="168" t="n">
        <v>-0.00740551905996637</v>
      </c>
      <c r="FP42" s="168" t="n">
        <v>-0.0058718041245923</v>
      </c>
      <c r="FQ42" s="168" t="n">
        <v>-0.0130127039947539</v>
      </c>
      <c r="FR42" s="168" t="n">
        <v>-0.0023928816950702</v>
      </c>
      <c r="FS42" s="168" t="n">
        <v>-0.00685154327916538</v>
      </c>
      <c r="FT42" s="168" t="n">
        <v>0.0043196240419245</v>
      </c>
      <c r="FU42" s="168" t="n">
        <v>-0.0043256527213241</v>
      </c>
      <c r="FV42" s="168" t="n">
        <v>-0.00249265614205305</v>
      </c>
      <c r="FW42" s="168" t="n">
        <v>-0.00691440896406072</v>
      </c>
      <c r="FX42" s="168" t="n">
        <v>-0.0067457732625043</v>
      </c>
      <c r="FY42" s="168" t="n">
        <v>-0.0144969307039027</v>
      </c>
      <c r="FZ42" s="168" t="n">
        <v>0.00182101582606635</v>
      </c>
      <c r="GA42" s="168" t="n">
        <v>-0.00867705429678228</v>
      </c>
      <c r="GB42" s="168" t="n">
        <v>0.00394179674145762</v>
      </c>
      <c r="GC42" s="168" t="n">
        <v>-0.00459423105346424</v>
      </c>
      <c r="GD42" s="168" t="n">
        <v>-0.000705939234801859</v>
      </c>
      <c r="GE42" s="168" t="n">
        <v>-0.00618142359032684</v>
      </c>
      <c r="GF42" s="168" t="n">
        <v>-0.0022987395863726</v>
      </c>
      <c r="GG42" s="168" t="n">
        <v>-0.01046215706366</v>
      </c>
      <c r="GH42" s="168" t="n">
        <v>0.00374251757572455</v>
      </c>
      <c r="GI42" s="168" t="n">
        <v>-0.00598791985626369</v>
      </c>
      <c r="GJ42" s="168" t="n">
        <v>0.000458846611773895</v>
      </c>
      <c r="GK42" s="168" t="n">
        <v>-0.00323399109136548</v>
      </c>
      <c r="GL42" s="141" t="n">
        <v>0.00096417975453257</v>
      </c>
    </row>
    <row r="43" customFormat="false" ht="12.75" hidden="false" customHeight="false" outlineLevel="0" collapsed="false">
      <c r="B43" s="111" t="s">
        <v>94</v>
      </c>
      <c r="C43" s="168" t="n">
        <v>-0.00610373196904248</v>
      </c>
      <c r="D43" s="168" t="n">
        <v>0.000918648870457649</v>
      </c>
      <c r="E43" s="168" t="n">
        <v>-0.00937873014417376</v>
      </c>
      <c r="F43" s="168" t="n">
        <v>-0.000457126975236069</v>
      </c>
      <c r="G43" s="168" t="n">
        <v>-0.00793055562981553</v>
      </c>
      <c r="H43" s="168" t="n">
        <v>-0.00216704573825418</v>
      </c>
      <c r="I43" s="168" t="n">
        <v>-0.00399795006519128</v>
      </c>
      <c r="J43" s="168" t="n">
        <v>-0.0230324107582603</v>
      </c>
      <c r="K43" s="168" t="n">
        <v>-0.00368425864808189</v>
      </c>
      <c r="L43" s="168" t="n">
        <v>0.002400055598212</v>
      </c>
      <c r="M43" s="168" t="n">
        <v>-0.0097153809222989</v>
      </c>
      <c r="N43" s="168" t="n">
        <v>-0.00147485638405148</v>
      </c>
      <c r="O43" s="168" t="n">
        <v>-0.00558433609302916</v>
      </c>
      <c r="P43" s="168" t="n">
        <v>0.00165802162759786</v>
      </c>
      <c r="Q43" s="168" t="n">
        <v>-0.00236821837315773</v>
      </c>
      <c r="R43" s="168" t="n">
        <v>-0.0168431188958275</v>
      </c>
      <c r="S43" s="168" t="n">
        <v>-0.00443640833612226</v>
      </c>
      <c r="T43" s="168" t="n">
        <v>0.0051783226509383</v>
      </c>
      <c r="U43" s="168" t="n">
        <v>-0.00556883130971905</v>
      </c>
      <c r="V43" s="168" t="n">
        <v>0.00379678744031709</v>
      </c>
      <c r="W43" s="168" t="n">
        <v>-0.0055701039692844</v>
      </c>
      <c r="X43" s="168" t="n">
        <v>0.00466048662876381</v>
      </c>
      <c r="Y43" s="168" t="n">
        <v>0.00141365211385412</v>
      </c>
      <c r="Z43" s="168" t="n">
        <v>-0.00861758412863103</v>
      </c>
      <c r="AA43" s="168" t="n">
        <v>-0.00308998454449043</v>
      </c>
      <c r="AB43" s="168" t="n">
        <v>0.00560909080683884</v>
      </c>
      <c r="AC43" s="168" t="n">
        <v>-0.00516107247192518</v>
      </c>
      <c r="AD43" s="168" t="n">
        <v>0.00281598948191093</v>
      </c>
      <c r="AE43" s="168" t="n">
        <v>-0.00861563100982551</v>
      </c>
      <c r="AF43" s="168" t="n">
        <v>0.00177672710385803</v>
      </c>
      <c r="AG43" s="168" t="n">
        <v>-0.00185072444429282</v>
      </c>
      <c r="AH43" s="168" t="n">
        <v>-0.00496906800988954</v>
      </c>
      <c r="AI43" s="168" t="n">
        <v>-0.000576947610922139</v>
      </c>
      <c r="AJ43" s="168" t="n">
        <v>0.0061625060443907</v>
      </c>
      <c r="AK43" s="168" t="n">
        <v>-0.00091563768674523</v>
      </c>
      <c r="AL43" s="168" t="n">
        <v>0.000818812635383818</v>
      </c>
      <c r="AM43" s="168" t="n">
        <v>-0.00510512455673916</v>
      </c>
      <c r="AN43" s="168" t="n">
        <v>0.00504316625193967</v>
      </c>
      <c r="AO43" s="168" t="n">
        <v>-0.00147952381072859</v>
      </c>
      <c r="AP43" s="168" t="n">
        <v>-0.00517490798116903</v>
      </c>
      <c r="AQ43" s="168" t="n">
        <v>-0.00118240532787328</v>
      </c>
      <c r="AR43" s="168" t="n">
        <v>0.00379603007521348</v>
      </c>
      <c r="AS43" s="168" t="n">
        <v>-0.00251241824046769</v>
      </c>
      <c r="AT43" s="168" t="n">
        <v>0.00191651952763148</v>
      </c>
      <c r="AU43" s="168" t="n">
        <v>-0.0073488848523096</v>
      </c>
      <c r="AV43" s="168" t="n">
        <v>0.00762154737951861</v>
      </c>
      <c r="AW43" s="168" t="n">
        <v>-0.00386956573525961</v>
      </c>
      <c r="AX43" s="168" t="n">
        <v>-0.00702927249204945</v>
      </c>
      <c r="AY43" s="168" t="n">
        <v>-0.00398947085049018</v>
      </c>
      <c r="AZ43" s="168" t="n">
        <v>0.00433846956697264</v>
      </c>
      <c r="BA43" s="168" t="n">
        <v>-0.00456155494572057</v>
      </c>
      <c r="BB43" s="168" t="n">
        <v>0.00271642881977494</v>
      </c>
      <c r="BC43" s="168" t="n">
        <v>-0.00660806778292877</v>
      </c>
      <c r="BD43" s="168" t="n">
        <v>0.00574759797721996</v>
      </c>
      <c r="BE43" s="168" t="n">
        <v>-0.000258001009986775</v>
      </c>
      <c r="BF43" s="168" t="n">
        <v>-0.00308668934380897</v>
      </c>
      <c r="BG43" s="168" t="n">
        <v>0.00257265719921721</v>
      </c>
      <c r="BH43" s="168" t="n">
        <v>0.00880005382392609</v>
      </c>
      <c r="BI43" s="168" t="n">
        <v>-0.00252527347612466</v>
      </c>
      <c r="BJ43" s="168" t="n">
        <v>0.00128469207682263</v>
      </c>
      <c r="BK43" s="168" t="n">
        <v>-0.00449415069142291</v>
      </c>
      <c r="BL43" s="168" t="n">
        <v>0.000275121366718872</v>
      </c>
      <c r="BM43" s="168" t="n">
        <v>-0.00574091547199386</v>
      </c>
      <c r="BN43" s="168" t="n">
        <v>-0.000146470009504003</v>
      </c>
      <c r="BO43" s="168" t="n">
        <v>0.000548882980734821</v>
      </c>
      <c r="BP43" s="168" t="n">
        <v>0.0118725556172457</v>
      </c>
      <c r="BQ43" s="168" t="n">
        <v>0.00486612887210596</v>
      </c>
      <c r="BR43" s="168" t="n">
        <v>-0.00116814923999186</v>
      </c>
      <c r="BS43" s="168" t="n">
        <v>0.00168482563652273</v>
      </c>
      <c r="BT43" s="168" t="n">
        <v>0.00232602831684426</v>
      </c>
      <c r="BU43" s="168" t="n">
        <v>-0.00733078494229483</v>
      </c>
      <c r="BV43" s="168" t="n">
        <v>-0.00252016292669778</v>
      </c>
      <c r="BW43" s="168" t="n">
        <v>-2.47483711560722E-005</v>
      </c>
      <c r="BX43" s="168" t="n">
        <v>0.0021479786551934</v>
      </c>
      <c r="BY43" s="168" t="n">
        <v>-0.000772810847415025</v>
      </c>
      <c r="BZ43" s="168" t="n">
        <v>-0.000189099793871894</v>
      </c>
      <c r="CA43" s="168" t="n">
        <v>-0.00206906750986619</v>
      </c>
      <c r="CB43" s="168" t="n">
        <v>0.00544615017798983</v>
      </c>
      <c r="CC43" s="168" t="n">
        <v>-0.00582101319307811</v>
      </c>
      <c r="CD43" s="168" t="n">
        <v>0.00336317351633429</v>
      </c>
      <c r="CE43" s="168" t="n">
        <v>0.00115138574475651</v>
      </c>
      <c r="CF43" s="168" t="n">
        <v>-0.00483151598633437</v>
      </c>
      <c r="CG43" s="168" t="n">
        <v>-0.00238384474485946</v>
      </c>
      <c r="CH43" s="168" t="n">
        <v>-0.000777866536822841</v>
      </c>
      <c r="CI43" s="168" t="n">
        <v>-0.00430982300180991</v>
      </c>
      <c r="CJ43" s="168" t="n">
        <v>0.00684327742972891</v>
      </c>
      <c r="CK43" s="168" t="n">
        <v>-0.00909660347936222</v>
      </c>
      <c r="CL43" s="168" t="n">
        <v>0.0062494128396096</v>
      </c>
      <c r="CM43" s="168" t="n">
        <v>-0.00101408362955781</v>
      </c>
      <c r="CN43" s="168" t="n">
        <v>-0.0122147090778918</v>
      </c>
      <c r="CO43" s="168" t="n">
        <v>-0.0031916006066031</v>
      </c>
      <c r="CP43" s="168" t="n">
        <v>-0.00193608898385941</v>
      </c>
      <c r="CQ43" s="168" t="n">
        <v>-0.00552081371438173</v>
      </c>
      <c r="CR43" s="168" t="n">
        <v>0.00202262712623782</v>
      </c>
      <c r="CS43" s="168" t="n">
        <v>-0.00855133963952958</v>
      </c>
      <c r="CT43" s="168" t="n">
        <v>0.00180178454828302</v>
      </c>
      <c r="CU43" s="168" t="n">
        <v>-0.000306315293610731</v>
      </c>
      <c r="CV43" s="168" t="n">
        <v>-0.0111744525076706</v>
      </c>
      <c r="CW43" s="168" t="n">
        <v>-9.8795210203864E-006</v>
      </c>
      <c r="CX43" s="168" t="n">
        <v>-0.00725053985995212</v>
      </c>
      <c r="CY43" s="168" t="n">
        <v>-0.00453764602948495</v>
      </c>
      <c r="CZ43" s="168" t="n">
        <v>-0.00694485261847116</v>
      </c>
      <c r="DA43" s="168" t="n">
        <v>-0.00402238071827583</v>
      </c>
      <c r="DB43" s="168" t="n">
        <v>0.00922964740201502</v>
      </c>
      <c r="DC43" s="168" t="n">
        <v>-0.000626306368391888</v>
      </c>
      <c r="DD43" s="168" t="n">
        <v>-0.0130379863407149</v>
      </c>
      <c r="DE43" s="168" t="n">
        <v>-0.00101578270864307</v>
      </c>
      <c r="DF43" s="168" t="n">
        <v>-0.00666495856622025</v>
      </c>
      <c r="DG43" s="168" t="n">
        <v>-0.00139348870823647</v>
      </c>
      <c r="DH43" s="168" t="n">
        <v>-0.0061226506688517</v>
      </c>
      <c r="DI43" s="168" t="n">
        <v>-0.00550555286886652</v>
      </c>
      <c r="DJ43" s="168" t="n">
        <v>0.0177956666744409</v>
      </c>
      <c r="DK43" s="168" t="n">
        <v>-0.00183434774631091</v>
      </c>
      <c r="DL43" s="168" t="n">
        <v>-0.011890474142739</v>
      </c>
      <c r="DM43" s="168" t="n">
        <v>-0.00360068481549382</v>
      </c>
      <c r="DN43" s="168" t="n">
        <v>-0.0023018613005856</v>
      </c>
      <c r="DO43" s="168" t="n">
        <v>0.00220082861315391</v>
      </c>
      <c r="DP43" s="168" t="n">
        <v>-0.00175937231596331</v>
      </c>
      <c r="DQ43" s="168" t="n">
        <v>-0.000237308800725659</v>
      </c>
      <c r="DR43" s="168" t="n">
        <v>0.00783424569847587</v>
      </c>
      <c r="DS43" s="168" t="n">
        <v>0.000121162963108159</v>
      </c>
      <c r="DT43" s="168" t="n">
        <v>-0.0129032872996785</v>
      </c>
      <c r="DU43" s="168" t="n">
        <v>0.00210849803440449</v>
      </c>
      <c r="DV43" s="168" t="n">
        <v>-0.00417339651673617</v>
      </c>
      <c r="DW43" s="168" t="n">
        <v>0.00431034971657888</v>
      </c>
      <c r="DX43" s="168" t="n">
        <v>-0.00152528835536683</v>
      </c>
      <c r="DY43" s="168" t="n">
        <v>0.00578807574930874</v>
      </c>
      <c r="DZ43" s="168" t="n">
        <v>-0.0114869938893176</v>
      </c>
      <c r="EA43" s="168" t="n">
        <v>0.0027085850227287</v>
      </c>
      <c r="EB43" s="168" t="n">
        <v>-0.00532876662722499</v>
      </c>
      <c r="EC43" s="168" t="n">
        <v>0.0048968258674856</v>
      </c>
      <c r="ED43" s="168" t="n">
        <v>-0.00132916974027823</v>
      </c>
      <c r="EE43" s="168" t="n">
        <v>0.0122020777714957</v>
      </c>
      <c r="EF43" s="168" t="n">
        <v>-0.00288063516017462</v>
      </c>
      <c r="EG43" s="168" t="n">
        <v>0.0124269105269772</v>
      </c>
      <c r="EH43" s="168" t="n">
        <v>0.00192559928916037</v>
      </c>
      <c r="EI43" s="168" t="n">
        <v>0.0027588170568553</v>
      </c>
      <c r="EJ43" s="168" t="n">
        <v>-0.000572898681535276</v>
      </c>
      <c r="EK43" s="168" t="n">
        <v>0.00725715163020154</v>
      </c>
      <c r="EL43" s="168" t="n">
        <v>0.00502195549193723</v>
      </c>
      <c r="EM43" s="168" t="n">
        <v>0.0116963428302019</v>
      </c>
      <c r="EN43" s="168" t="n">
        <v>-0.0077494779871401</v>
      </c>
      <c r="EO43" s="168" t="n">
        <v>0.00252584118475827</v>
      </c>
      <c r="EP43" s="168" t="n">
        <v>0.0119373158459167</v>
      </c>
      <c r="EQ43" s="168" t="n">
        <v>-0.000613240723711081</v>
      </c>
      <c r="ER43" s="168" t="n">
        <v>0.00240604429295322</v>
      </c>
      <c r="ES43" s="168" t="n">
        <v>0.00663778944067886</v>
      </c>
      <c r="ET43" s="168" t="n">
        <v>0.00555191789228068</v>
      </c>
      <c r="EU43" s="168" t="n">
        <v>0.00924565366629943</v>
      </c>
      <c r="EV43" s="168" t="n">
        <v>0.000940741360861857</v>
      </c>
      <c r="EW43" s="168" t="n">
        <v>0.00867567247082494</v>
      </c>
      <c r="EX43" s="168" t="n">
        <v>-0.00112310292779655</v>
      </c>
      <c r="EY43" s="168" t="n">
        <v>-0.000108452251589451</v>
      </c>
      <c r="EZ43" s="168" t="n">
        <v>0.00434920777738261</v>
      </c>
      <c r="FA43" s="168" t="n">
        <v>0.00578476749448602</v>
      </c>
      <c r="FB43" s="168" t="n">
        <v>0.00440785102950419</v>
      </c>
      <c r="FC43" s="168" t="n">
        <v>0.00886010101033552</v>
      </c>
      <c r="FD43" s="168" t="n">
        <v>0.0012433479916003</v>
      </c>
      <c r="FE43" s="168" t="n">
        <v>0.00809509519350471</v>
      </c>
      <c r="FF43" s="168" t="n">
        <v>0.00219344078937965</v>
      </c>
      <c r="FG43" s="168" t="n">
        <v>0.00263879406839293</v>
      </c>
      <c r="FH43" s="168" t="n">
        <v>0.00669564737848425</v>
      </c>
      <c r="FI43" s="168" t="n">
        <v>0.00624468601931603</v>
      </c>
      <c r="FJ43" s="168" t="n">
        <v>0.0032309393152052</v>
      </c>
      <c r="FK43" s="168" t="n">
        <v>0.00392330511204654</v>
      </c>
      <c r="FL43" s="168" t="n">
        <v>-0.00388214812204873</v>
      </c>
      <c r="FM43" s="168" t="n">
        <v>0.00566748083630524</v>
      </c>
      <c r="FN43" s="168" t="n">
        <v>0.00790992922189872</v>
      </c>
      <c r="FO43" s="168" t="n">
        <v>0.00519679212081601</v>
      </c>
      <c r="FP43" s="168" t="n">
        <v>0.00494736888159081</v>
      </c>
      <c r="FQ43" s="168" t="n">
        <v>0.00236658301090309</v>
      </c>
      <c r="FR43" s="168" t="n">
        <v>0.000535185830022068</v>
      </c>
      <c r="FS43" s="168" t="n">
        <v>0.00639104685848576</v>
      </c>
      <c r="FT43" s="168" t="n">
        <v>-0.00496176549648092</v>
      </c>
      <c r="FU43" s="168" t="n">
        <v>0.00619544773366417</v>
      </c>
      <c r="FV43" s="168" t="n">
        <v>0.00785100990757275</v>
      </c>
      <c r="FW43" s="168" t="n">
        <v>0.00433118301419435</v>
      </c>
      <c r="FX43" s="168" t="n">
        <v>0.00133652799065141</v>
      </c>
      <c r="FY43" s="168" t="n">
        <v>0.00535180057286325</v>
      </c>
      <c r="FZ43" s="168" t="n">
        <v>-0.000647839398365431</v>
      </c>
      <c r="GA43" s="168" t="n">
        <v>0.00690931451952058</v>
      </c>
      <c r="GB43" s="168" t="n">
        <v>-0.00570828061596198</v>
      </c>
      <c r="GC43" s="168" t="n">
        <v>0.00690967609088593</v>
      </c>
      <c r="GD43" s="168" t="n">
        <v>0.00412716483102565</v>
      </c>
      <c r="GE43" s="168" t="n">
        <v>0.00556244150055048</v>
      </c>
      <c r="GF43" s="168" t="n">
        <v>0.000995582633338373</v>
      </c>
      <c r="GG43" s="168" t="n">
        <v>0.00579927149877176</v>
      </c>
      <c r="GH43" s="168" t="n">
        <v>-0.00372612624482148</v>
      </c>
      <c r="GI43" s="168" t="n">
        <v>0.00166384781449015</v>
      </c>
      <c r="GJ43" s="168" t="n">
        <v>-0.00190332366016613</v>
      </c>
      <c r="GK43" s="168" t="n">
        <v>0.00243203065267463</v>
      </c>
      <c r="GL43" s="141" t="n">
        <v>0.0018113907988354</v>
      </c>
    </row>
    <row r="44" customFormat="false" ht="12.75" hidden="false" customHeight="false" outlineLevel="0" collapsed="false">
      <c r="B44" s="111" t="s">
        <v>97</v>
      </c>
      <c r="C44" s="168" t="n">
        <v>-0.00121136722589678</v>
      </c>
      <c r="D44" s="168" t="n">
        <v>-0.00227655677283635</v>
      </c>
      <c r="E44" s="168" t="n">
        <v>0.00313174803588193</v>
      </c>
      <c r="F44" s="168" t="n">
        <v>0.000658996944041509</v>
      </c>
      <c r="G44" s="168" t="n">
        <v>0.000420858015631015</v>
      </c>
      <c r="H44" s="168" t="n">
        <v>0.000803881299099458</v>
      </c>
      <c r="I44" s="168" t="n">
        <v>-0.000540162426084803</v>
      </c>
      <c r="J44" s="168" t="n">
        <v>-0.00288016757654656</v>
      </c>
      <c r="K44" s="168" t="n">
        <v>-0.00256339113108063</v>
      </c>
      <c r="L44" s="168" t="n">
        <v>-0.00212995505013304</v>
      </c>
      <c r="M44" s="168" t="n">
        <v>0.00028301818408138</v>
      </c>
      <c r="N44" s="168" t="n">
        <v>0.000168350135139393</v>
      </c>
      <c r="O44" s="168" t="n">
        <v>-0.000129603528788895</v>
      </c>
      <c r="P44" s="168" t="n">
        <v>-0.00144828414139928</v>
      </c>
      <c r="Q44" s="168" t="n">
        <v>-0.000787152353901717</v>
      </c>
      <c r="R44" s="168" t="n">
        <v>-0.000993585204051215</v>
      </c>
      <c r="S44" s="168" t="n">
        <v>-0.00261081225100892</v>
      </c>
      <c r="T44" s="168" t="n">
        <v>-0.00170546243517732</v>
      </c>
      <c r="U44" s="168" t="n">
        <v>-0.00197475607360801</v>
      </c>
      <c r="V44" s="168" t="n">
        <v>0.00184737616052612</v>
      </c>
      <c r="W44" s="168" t="n">
        <v>0.000776762841717187</v>
      </c>
      <c r="X44" s="168" t="n">
        <v>-0.000833139469029492</v>
      </c>
      <c r="Y44" s="168" t="n">
        <v>-0.00103395775016345</v>
      </c>
      <c r="Z44" s="168" t="n">
        <v>-0.000249090292098229</v>
      </c>
      <c r="AA44" s="168" t="n">
        <v>-0.00179234580363446</v>
      </c>
      <c r="AB44" s="168" t="n">
        <v>-0.00170419017747759</v>
      </c>
      <c r="AC44" s="168" t="n">
        <v>-0.00200727257259981</v>
      </c>
      <c r="AD44" s="168" t="n">
        <v>0.00235225273319608</v>
      </c>
      <c r="AE44" s="168" t="n">
        <v>0.000361197844818541</v>
      </c>
      <c r="AF44" s="168" t="n">
        <v>0.00220824508854052</v>
      </c>
      <c r="AG44" s="168" t="n">
        <v>-0.00150380785439035</v>
      </c>
      <c r="AH44" s="168" t="n">
        <v>-0.00405024115879535</v>
      </c>
      <c r="AI44" s="168" t="n">
        <v>-0.00155141867562226</v>
      </c>
      <c r="AJ44" s="168" t="n">
        <v>-0.000758158316000777</v>
      </c>
      <c r="AK44" s="168" t="n">
        <v>-0.000573583757907797</v>
      </c>
      <c r="AL44" s="168" t="n">
        <v>0.00145793363862382</v>
      </c>
      <c r="AM44" s="168" t="n">
        <v>0.00107562773964535</v>
      </c>
      <c r="AN44" s="168" t="n">
        <v>0.00162886265662692</v>
      </c>
      <c r="AO44" s="168" t="n">
        <v>-0.00135141302700145</v>
      </c>
      <c r="AP44" s="168" t="n">
        <v>-0.00125841575447208</v>
      </c>
      <c r="AQ44" s="168" t="n">
        <v>-0.00117512362813506</v>
      </c>
      <c r="AR44" s="168" t="n">
        <v>0.0013394859399601</v>
      </c>
      <c r="AS44" s="168" t="n">
        <v>-0.00282607233361931</v>
      </c>
      <c r="AT44" s="168" t="n">
        <v>0.00128931418440318</v>
      </c>
      <c r="AU44" s="168" t="n">
        <v>0.000513615329638512</v>
      </c>
      <c r="AV44" s="168" t="n">
        <v>-0.000747361974302978</v>
      </c>
      <c r="AW44" s="168" t="n">
        <v>-0.00222430027656516</v>
      </c>
      <c r="AX44" s="168" t="n">
        <v>-0.00368555058508819</v>
      </c>
      <c r="AY44" s="168" t="n">
        <v>-0.000848700086065532</v>
      </c>
      <c r="AZ44" s="168" t="n">
        <v>0.000978946485887062</v>
      </c>
      <c r="BA44" s="168" t="n">
        <v>-0.00290545666125546</v>
      </c>
      <c r="BB44" s="168" t="n">
        <v>-0.000389973069690451</v>
      </c>
      <c r="BC44" s="168" t="n">
        <v>-0.000124402531578987</v>
      </c>
      <c r="BD44" s="168" t="n">
        <v>-0.000212414933776692</v>
      </c>
      <c r="BE44" s="168" t="n">
        <v>2.10147149414799E-005</v>
      </c>
      <c r="BF44" s="168" t="n">
        <v>-0.00131802064412529</v>
      </c>
      <c r="BG44" s="168" t="n">
        <v>-0.000305760371218532</v>
      </c>
      <c r="BH44" s="168" t="n">
        <v>-0.000863578056362851</v>
      </c>
      <c r="BI44" s="168" t="n">
        <v>-0.00318378826930827</v>
      </c>
      <c r="BJ44" s="168" t="n">
        <v>-0.0015781282718662</v>
      </c>
      <c r="BK44" s="168" t="n">
        <v>0.00124091061046279</v>
      </c>
      <c r="BL44" s="168" t="n">
        <v>0.00268358251249698</v>
      </c>
      <c r="BM44" s="168" t="n">
        <v>-0.00470694733862068</v>
      </c>
      <c r="BN44" s="168" t="n">
        <v>0.00181011867039505</v>
      </c>
      <c r="BO44" s="168" t="n">
        <v>-0.000279330475323522</v>
      </c>
      <c r="BP44" s="168" t="n">
        <v>-0.0031028494948759</v>
      </c>
      <c r="BQ44" s="168" t="n">
        <v>0.00156538041958111</v>
      </c>
      <c r="BR44" s="168" t="n">
        <v>-0.000299948603106458</v>
      </c>
      <c r="BS44" s="168" t="n">
        <v>1.37464550820342E-005</v>
      </c>
      <c r="BT44" s="168" t="n">
        <v>0.000354294150340628</v>
      </c>
      <c r="BU44" s="168" t="n">
        <v>-0.00136702035535503</v>
      </c>
      <c r="BV44" s="168" t="n">
        <v>0.000447763523926901</v>
      </c>
      <c r="BW44" s="168" t="n">
        <v>-0.00017954282649659</v>
      </c>
      <c r="BX44" s="168" t="n">
        <v>-0.000949434471180484</v>
      </c>
      <c r="BY44" s="168" t="n">
        <v>0.00401716212265756</v>
      </c>
      <c r="BZ44" s="168" t="n">
        <v>0.000225532292815176</v>
      </c>
      <c r="CA44" s="168" t="n">
        <v>0.000465677008763806</v>
      </c>
      <c r="CB44" s="168" t="n">
        <v>-0.00154447132962613</v>
      </c>
      <c r="CC44" s="168" t="n">
        <v>-0.0016241363914505</v>
      </c>
      <c r="CD44" s="168" t="n">
        <v>0.000842320444590928</v>
      </c>
      <c r="CE44" s="168" t="n">
        <v>0.00103746320313945</v>
      </c>
      <c r="CF44" s="168" t="n">
        <v>-0.000491026372111887</v>
      </c>
      <c r="CG44" s="168" t="n">
        <v>0.00374108647437012</v>
      </c>
      <c r="CH44" s="168" t="n">
        <v>0.00138129298274526</v>
      </c>
      <c r="CI44" s="168" t="n">
        <v>-1.71846960720023E-005</v>
      </c>
      <c r="CJ44" s="168" t="n">
        <v>-0.00444645636485026</v>
      </c>
      <c r="CK44" s="168" t="n">
        <v>-0.00128655413955686</v>
      </c>
      <c r="CL44" s="168" t="n">
        <v>0.00199648906789681</v>
      </c>
      <c r="CM44" s="168" t="n">
        <v>0.000135249943232777</v>
      </c>
      <c r="CN44" s="168" t="n">
        <v>-0.000231188051906057</v>
      </c>
      <c r="CO44" s="168" t="n">
        <v>0.00560453839914142</v>
      </c>
      <c r="CP44" s="168" t="n">
        <v>-0.00154972344470262</v>
      </c>
      <c r="CQ44" s="168" t="n">
        <v>0.000354144101393792</v>
      </c>
      <c r="CR44" s="168" t="n">
        <v>-0.00388784476543696</v>
      </c>
      <c r="CS44" s="168" t="n">
        <v>-0.00114784617219833</v>
      </c>
      <c r="CT44" s="168" t="n">
        <v>0.00075168907216645</v>
      </c>
      <c r="CU44" s="168" t="n">
        <v>0.00187615254568823</v>
      </c>
      <c r="CV44" s="168" t="n">
        <v>0.000584275856837275</v>
      </c>
      <c r="CW44" s="168" t="n">
        <v>0.00716062728121328</v>
      </c>
      <c r="CX44" s="168" t="n">
        <v>-0.00312663760380944</v>
      </c>
      <c r="CY44" s="168" t="n">
        <v>-0.000903384190875686</v>
      </c>
      <c r="CZ44" s="168" t="n">
        <v>-0.00299658108462524</v>
      </c>
      <c r="DA44" s="168" t="n">
        <v>0.00206363669679218</v>
      </c>
      <c r="DB44" s="168" t="n">
        <v>0.00133505088830111</v>
      </c>
      <c r="DC44" s="168" t="n">
        <v>0.00171985966158391</v>
      </c>
      <c r="DD44" s="168" t="n">
        <v>0.000685459542650241</v>
      </c>
      <c r="DE44" s="168" t="n">
        <v>0.00368414495540423</v>
      </c>
      <c r="DF44" s="168" t="n">
        <v>-0.00392124608950222</v>
      </c>
      <c r="DG44" s="168" t="n">
        <v>-0.00236919473188949</v>
      </c>
      <c r="DH44" s="168" t="n">
        <v>-0.00203255791951336</v>
      </c>
      <c r="DI44" s="168" t="n">
        <v>0.0021142717940958</v>
      </c>
      <c r="DJ44" s="168" t="n">
        <v>0.00475226144549711</v>
      </c>
      <c r="DK44" s="168" t="n">
        <v>0.00176482944536572</v>
      </c>
      <c r="DL44" s="168" t="n">
        <v>0.000708808914847305</v>
      </c>
      <c r="DM44" s="168" t="n">
        <v>0.00100043432162891</v>
      </c>
      <c r="DN44" s="168" t="n">
        <v>-0.00288903197190134</v>
      </c>
      <c r="DO44" s="168" t="n">
        <v>-0.00152489323167787</v>
      </c>
      <c r="DP44" s="168" t="n">
        <v>-0.00481479408293053</v>
      </c>
      <c r="DQ44" s="168" t="n">
        <v>0.0011791799853189</v>
      </c>
      <c r="DR44" s="168" t="n">
        <v>0.00187322883777148</v>
      </c>
      <c r="DS44" s="168" t="n">
        <v>-2.64765395584773E-005</v>
      </c>
      <c r="DT44" s="168" t="n">
        <v>0.000362134171032126</v>
      </c>
      <c r="DU44" s="168" t="n">
        <v>0.00148686174310405</v>
      </c>
      <c r="DV44" s="168" t="n">
        <v>-0.00335112945935254</v>
      </c>
      <c r="DW44" s="168" t="n">
        <v>-0.00175498859613725</v>
      </c>
      <c r="DX44" s="168" t="n">
        <v>-0.00567617833613358</v>
      </c>
      <c r="DY44" s="168" t="n">
        <v>0.00246440985107039</v>
      </c>
      <c r="DZ44" s="168" t="n">
        <v>0.000136643309665222</v>
      </c>
      <c r="EA44" s="168" t="n">
        <v>0.00121466985561388</v>
      </c>
      <c r="EB44" s="168" t="n">
        <v>0.000304778447661966</v>
      </c>
      <c r="EC44" s="168" t="n">
        <v>0.00175859240215627</v>
      </c>
      <c r="ED44" s="168" t="n">
        <v>-0.000665384975581177</v>
      </c>
      <c r="EE44" s="168" t="n">
        <v>-0.000148768504111905</v>
      </c>
      <c r="EF44" s="168" t="n">
        <v>-0.00385493025719308</v>
      </c>
      <c r="EG44" s="168" t="n">
        <v>0.0012098330050661</v>
      </c>
      <c r="EH44" s="168" t="n">
        <v>0.00252447243571642</v>
      </c>
      <c r="EI44" s="168" t="n">
        <v>0.000108303165414474</v>
      </c>
      <c r="EJ44" s="168" t="n">
        <v>0.000695803213868907</v>
      </c>
      <c r="EK44" s="168" t="n">
        <v>-0.000322225580243529</v>
      </c>
      <c r="EL44" s="168" t="n">
        <v>0.00315989024496574</v>
      </c>
      <c r="EM44" s="168" t="n">
        <v>0.00118692539215738</v>
      </c>
      <c r="EN44" s="168" t="n">
        <v>0.00589252028984591</v>
      </c>
      <c r="EO44" s="168" t="n">
        <v>0.000823561887883924</v>
      </c>
      <c r="EP44" s="168" t="n">
        <v>0.0062365189946332</v>
      </c>
      <c r="EQ44" s="168" t="n">
        <v>0.000262783887163038</v>
      </c>
      <c r="ER44" s="168" t="n">
        <v>0.00181254591899612</v>
      </c>
      <c r="ES44" s="168" t="n">
        <v>-0.00270435947453098</v>
      </c>
      <c r="ET44" s="168" t="n">
        <v>0.0019772339282449</v>
      </c>
      <c r="EU44" s="168" t="n">
        <v>-0.000201776061342229</v>
      </c>
      <c r="EV44" s="168" t="n">
        <v>0.00368085460079912</v>
      </c>
      <c r="EW44" s="168" t="n">
        <v>0.00236831238482646</v>
      </c>
      <c r="EX44" s="168" t="n">
        <v>0.00206914255476979</v>
      </c>
      <c r="EY44" s="168" t="n">
        <v>0.00130601082545911</v>
      </c>
      <c r="EZ44" s="168" t="n">
        <v>0.00134637809623083</v>
      </c>
      <c r="FA44" s="168" t="n">
        <v>-0.00618584750014151</v>
      </c>
      <c r="FB44" s="168" t="n">
        <v>0.000975905768376531</v>
      </c>
      <c r="FC44" s="168" t="n">
        <v>0.000872762351531743</v>
      </c>
      <c r="FD44" s="168" t="n">
        <v>0.00356328776116217</v>
      </c>
      <c r="FE44" s="168" t="n">
        <v>0.000110558247485801</v>
      </c>
      <c r="FF44" s="168" t="n">
        <v>-0.00467035518797151</v>
      </c>
      <c r="FG44" s="168" t="n">
        <v>0.0010418080762399</v>
      </c>
      <c r="FH44" s="168" t="n">
        <v>0.00187870216910709</v>
      </c>
      <c r="FI44" s="168" t="n">
        <v>-0.00481410532417704</v>
      </c>
      <c r="FJ44" s="168" t="n">
        <v>0.00148847890644352</v>
      </c>
      <c r="FK44" s="168" t="n">
        <v>0.000642950090682128</v>
      </c>
      <c r="FL44" s="168" t="n">
        <v>0.00295300196162691</v>
      </c>
      <c r="FM44" s="168" t="n">
        <v>-0.000121904347691083</v>
      </c>
      <c r="FN44" s="168" t="n">
        <v>-0.000931890105322757</v>
      </c>
      <c r="FO44" s="168" t="n">
        <v>0.000613008270200305</v>
      </c>
      <c r="FP44" s="168" t="n">
        <v>0.00124450014551367</v>
      </c>
      <c r="FQ44" s="168" t="n">
        <v>-0.00390307394417285</v>
      </c>
      <c r="FR44" s="168" t="n">
        <v>0.00132124155003478</v>
      </c>
      <c r="FS44" s="168" t="n">
        <v>0.000794286133918412</v>
      </c>
      <c r="FT44" s="168" t="n">
        <v>0.00416392449832394</v>
      </c>
      <c r="FU44" s="168" t="n">
        <v>0.000850097025592239</v>
      </c>
      <c r="FV44" s="168" t="n">
        <v>0.00129432465455891</v>
      </c>
      <c r="FW44" s="168" t="n">
        <v>0.000575045609040748</v>
      </c>
      <c r="FX44" s="168" t="n">
        <v>0.00144464349082521</v>
      </c>
      <c r="FY44" s="168" t="n">
        <v>-0.00174774417826135</v>
      </c>
      <c r="FZ44" s="168" t="n">
        <v>-0.00106261541683268</v>
      </c>
      <c r="GA44" s="168" t="n">
        <v>-0.000231806705811204</v>
      </c>
      <c r="GB44" s="168" t="n">
        <v>0.00315153390398513</v>
      </c>
      <c r="GC44" s="168" t="n">
        <v>0.00191819346292354</v>
      </c>
      <c r="GD44" s="168" t="n">
        <v>-0.00296793845229063</v>
      </c>
      <c r="GE44" s="168" t="n">
        <v>0.000889084525897584</v>
      </c>
      <c r="GF44" s="168" t="n">
        <v>0.000825936804641895</v>
      </c>
      <c r="GG44" s="168" t="n">
        <v>-0.000285308669398201</v>
      </c>
      <c r="GH44" s="168" t="n">
        <v>0.000530019436787005</v>
      </c>
      <c r="GI44" s="168" t="n">
        <v>-0.00131346113715863</v>
      </c>
      <c r="GJ44" s="168" t="n">
        <v>0.00141102593596815</v>
      </c>
      <c r="GK44" s="168" t="n">
        <v>0.00257213337698246</v>
      </c>
      <c r="GL44" s="141" t="n">
        <v>-0.00306476893913067</v>
      </c>
    </row>
    <row r="45" customFormat="false" ht="12.75" hidden="false" customHeight="false" outlineLevel="0" collapsed="false">
      <c r="B45" s="111" t="s">
        <v>100</v>
      </c>
      <c r="C45" s="168" t="n">
        <v>0.000498648332199556</v>
      </c>
      <c r="D45" s="168" t="n">
        <v>0.00356007808064447</v>
      </c>
      <c r="E45" s="168" t="n">
        <v>0.00223897925920874</v>
      </c>
      <c r="F45" s="168" t="n">
        <v>0.00333699306835204</v>
      </c>
      <c r="G45" s="168" t="n">
        <v>0.00166280401472692</v>
      </c>
      <c r="H45" s="168" t="n">
        <v>0.00896005752721918</v>
      </c>
      <c r="I45" s="168" t="n">
        <v>0.00404922683763508</v>
      </c>
      <c r="J45" s="168" t="n">
        <v>-0.0108475240822932</v>
      </c>
      <c r="K45" s="168" t="n">
        <v>0.000571798351694934</v>
      </c>
      <c r="L45" s="168" t="n">
        <v>0.00473618598390687</v>
      </c>
      <c r="M45" s="168" t="n">
        <v>0.000778878601281494</v>
      </c>
      <c r="N45" s="168" t="n">
        <v>0.00512021454811517</v>
      </c>
      <c r="O45" s="168" t="n">
        <v>0.00229021564291147</v>
      </c>
      <c r="P45" s="168" t="n">
        <v>0.0120718069796038</v>
      </c>
      <c r="Q45" s="168" t="n">
        <v>0.00418994443398412</v>
      </c>
      <c r="R45" s="168" t="n">
        <v>-0.00720633006716939</v>
      </c>
      <c r="S45" s="168" t="n">
        <v>-0.000940885577154359</v>
      </c>
      <c r="T45" s="168" t="n">
        <v>0.00509569513930384</v>
      </c>
      <c r="U45" s="168" t="n">
        <v>0.00147814757313511</v>
      </c>
      <c r="V45" s="168" t="n">
        <v>0.00480350405131191</v>
      </c>
      <c r="W45" s="168" t="n">
        <v>0.000901463176035898</v>
      </c>
      <c r="X45" s="168" t="n">
        <v>0.00806484526911903</v>
      </c>
      <c r="Y45" s="168" t="n">
        <v>0.00994216519604339</v>
      </c>
      <c r="Z45" s="168" t="n">
        <v>0.000654028186893604</v>
      </c>
      <c r="AA45" s="168" t="n">
        <v>-0.000554989550241522</v>
      </c>
      <c r="AB45" s="168" t="n">
        <v>0.00401035200188434</v>
      </c>
      <c r="AC45" s="168" t="n">
        <v>0.00193376760339347</v>
      </c>
      <c r="AD45" s="168" t="n">
        <v>0.00355329543500789</v>
      </c>
      <c r="AE45" s="168" t="n">
        <v>0.000977889889429823</v>
      </c>
      <c r="AF45" s="168" t="n">
        <v>0.00237461818749704</v>
      </c>
      <c r="AG45" s="168" t="n">
        <v>0.00836853300750553</v>
      </c>
      <c r="AH45" s="168" t="n">
        <v>-0.00342148540239866</v>
      </c>
      <c r="AI45" s="168" t="n">
        <v>0.000403400591769806</v>
      </c>
      <c r="AJ45" s="168" t="n">
        <v>0.00492996380173084</v>
      </c>
      <c r="AK45" s="168" t="n">
        <v>-0.00310189638884562</v>
      </c>
      <c r="AL45" s="168" t="n">
        <v>0.00105488080893636</v>
      </c>
      <c r="AM45" s="168" t="n">
        <v>0.00223812244594123</v>
      </c>
      <c r="AN45" s="168" t="n">
        <v>0.00916052334166103</v>
      </c>
      <c r="AO45" s="168" t="n">
        <v>0.00870616455960642</v>
      </c>
      <c r="AP45" s="168" t="n">
        <v>-0.000175946416430303</v>
      </c>
      <c r="AQ45" s="168" t="n">
        <v>0.00200939758780913</v>
      </c>
      <c r="AR45" s="168" t="n">
        <v>0.00589469796238299</v>
      </c>
      <c r="AS45" s="168" t="n">
        <v>-0.00370658719224082</v>
      </c>
      <c r="AT45" s="168" t="n">
        <v>-0.00227131825169162</v>
      </c>
      <c r="AU45" s="168" t="n">
        <v>0.00163319078941518</v>
      </c>
      <c r="AV45" s="168" t="n">
        <v>0.012697673406744</v>
      </c>
      <c r="AW45" s="168" t="n">
        <v>0.00505392247453763</v>
      </c>
      <c r="AX45" s="168" t="n">
        <v>-0.00126755632534481</v>
      </c>
      <c r="AY45" s="168" t="n">
        <v>-0.00104915088807103</v>
      </c>
      <c r="AZ45" s="168" t="n">
        <v>0.00363768555333703</v>
      </c>
      <c r="BA45" s="168" t="n">
        <v>-0.00256622491265548</v>
      </c>
      <c r="BB45" s="168" t="n">
        <v>0.000329970576265109</v>
      </c>
      <c r="BC45" s="168" t="n">
        <v>0.00161596082814245</v>
      </c>
      <c r="BD45" s="168" t="n">
        <v>0.00675937273519163</v>
      </c>
      <c r="BE45" s="168" t="n">
        <v>0.00774072365227019</v>
      </c>
      <c r="BF45" s="168" t="n">
        <v>0.00715477156935847</v>
      </c>
      <c r="BG45" s="168" t="n">
        <v>-0.00686501008241875</v>
      </c>
      <c r="BH45" s="168" t="n">
        <v>0.00431382603560523</v>
      </c>
      <c r="BI45" s="168" t="n">
        <v>0.00025379955357445</v>
      </c>
      <c r="BJ45" s="168" t="n">
        <v>0.00343526759231961</v>
      </c>
      <c r="BK45" s="168" t="n">
        <v>-0.00138482537372676</v>
      </c>
      <c r="BL45" s="168" t="n">
        <v>-0.0106297524542069</v>
      </c>
      <c r="BM45" s="168" t="n">
        <v>-0.00798256115343828</v>
      </c>
      <c r="BN45" s="168" t="n">
        <v>0.0189409461691141</v>
      </c>
      <c r="BO45" s="168" t="n">
        <v>-0.00273390443524692</v>
      </c>
      <c r="BP45" s="168" t="n">
        <v>0.0032096302079476</v>
      </c>
      <c r="BQ45" s="168" t="n">
        <v>0.00634638472765061</v>
      </c>
      <c r="BR45" s="168" t="n">
        <v>0.00502253928604673</v>
      </c>
      <c r="BS45" s="168" t="n">
        <v>-0.0010321990260999</v>
      </c>
      <c r="BT45" s="168" t="n">
        <v>-0.0130725696479115</v>
      </c>
      <c r="BU45" s="168" t="n">
        <v>-0.00318752712215177</v>
      </c>
      <c r="BV45" s="168" t="n">
        <v>0.000550571034259613</v>
      </c>
      <c r="BW45" s="168" t="n">
        <v>0.00340134957373713</v>
      </c>
      <c r="BX45" s="168" t="n">
        <v>0.000511455456586077</v>
      </c>
      <c r="BY45" s="168" t="n">
        <v>0.00339781398909889</v>
      </c>
      <c r="BZ45" s="168" t="n">
        <v>0.0043557382382794</v>
      </c>
      <c r="CA45" s="168" t="n">
        <v>-0.00235983239109116</v>
      </c>
      <c r="CB45" s="168" t="n">
        <v>-0.000370501923326791</v>
      </c>
      <c r="CC45" s="168" t="n">
        <v>-0.00443331666901818</v>
      </c>
      <c r="CD45" s="168" t="n">
        <v>-0.0031397236193086</v>
      </c>
      <c r="CE45" s="168" t="n">
        <v>0.00177624109229042</v>
      </c>
      <c r="CF45" s="168" t="n">
        <v>-0.00325145674626572</v>
      </c>
      <c r="CG45" s="168" t="n">
        <v>0.00567260106263933</v>
      </c>
      <c r="CH45" s="168" t="n">
        <v>0.00244425819732248</v>
      </c>
      <c r="CI45" s="168" t="n">
        <v>-0.00449635680453846</v>
      </c>
      <c r="CJ45" s="168" t="n">
        <v>0.00871932900725237</v>
      </c>
      <c r="CK45" s="168" t="n">
        <v>-0.00602735483334958</v>
      </c>
      <c r="CL45" s="168" t="n">
        <v>-0.00642706212054665</v>
      </c>
      <c r="CM45" s="168" t="n">
        <v>0.00379329902921657</v>
      </c>
      <c r="CN45" s="168" t="n">
        <v>-0.00631477827671438</v>
      </c>
      <c r="CO45" s="168" t="n">
        <v>0.00188852349657538</v>
      </c>
      <c r="CP45" s="168" t="n">
        <v>-0.000464400109181545</v>
      </c>
      <c r="CQ45" s="168" t="n">
        <v>-0.00198986926961524</v>
      </c>
      <c r="CR45" s="168" t="n">
        <v>0.00446120920825937</v>
      </c>
      <c r="CS45" s="168" t="n">
        <v>-0.00828599381550821</v>
      </c>
      <c r="CT45" s="168" t="n">
        <v>-0.0106173915183524</v>
      </c>
      <c r="CU45" s="168" t="n">
        <v>0.00162870752797074</v>
      </c>
      <c r="CV45" s="168" t="n">
        <v>-0.00558799544076435</v>
      </c>
      <c r="CW45" s="168" t="n">
        <v>0.00346810113002203</v>
      </c>
      <c r="CX45" s="168" t="n">
        <v>-0.00819404991820862</v>
      </c>
      <c r="CY45" s="168" t="n">
        <v>-0.000628580203393728</v>
      </c>
      <c r="CZ45" s="168" t="n">
        <v>-0.00526210697879015</v>
      </c>
      <c r="DA45" s="168" t="n">
        <v>-0.00299209817108697</v>
      </c>
      <c r="DB45" s="168" t="n">
        <v>-0.00490918351689679</v>
      </c>
      <c r="DC45" s="168" t="n">
        <v>0.00266102910677347</v>
      </c>
      <c r="DD45" s="168" t="n">
        <v>-0.00831851919256832</v>
      </c>
      <c r="DE45" s="168" t="n">
        <v>0.00460061943342145</v>
      </c>
      <c r="DF45" s="168" t="n">
        <v>-0.00160318675955511</v>
      </c>
      <c r="DG45" s="168" t="n">
        <v>0.000478704079917599</v>
      </c>
      <c r="DH45" s="168" t="n">
        <v>-0.00228716081829712</v>
      </c>
      <c r="DI45" s="168" t="n">
        <v>-0.00952511802137613</v>
      </c>
      <c r="DJ45" s="168" t="n">
        <v>0.00478491712347003</v>
      </c>
      <c r="DK45" s="168" t="n">
        <v>-0.000747487311548823</v>
      </c>
      <c r="DL45" s="168" t="n">
        <v>-0.00651670902836383</v>
      </c>
      <c r="DM45" s="168" t="n">
        <v>-0.00409252244407292</v>
      </c>
      <c r="DN45" s="168" t="n">
        <v>0.000975941556688872</v>
      </c>
      <c r="DO45" s="168" t="n">
        <v>-0.00250515691842391</v>
      </c>
      <c r="DP45" s="168" t="n">
        <v>0.00319435756269286</v>
      </c>
      <c r="DQ45" s="168" t="n">
        <v>-0.00706600135619598</v>
      </c>
      <c r="DR45" s="168" t="n">
        <v>-0.00207822503893057</v>
      </c>
      <c r="DS45" s="168" t="n">
        <v>0.00142195713109834</v>
      </c>
      <c r="DT45" s="168" t="n">
        <v>-0.0122248151423849</v>
      </c>
      <c r="DU45" s="168" t="n">
        <v>-0.00870052081862549</v>
      </c>
      <c r="DV45" s="168" t="n">
        <v>-0.00254650991886271</v>
      </c>
      <c r="DW45" s="168" t="n">
        <v>-0.00150846378194928</v>
      </c>
      <c r="DX45" s="168" t="n">
        <v>0.000959266765437998</v>
      </c>
      <c r="DY45" s="168" t="n">
        <v>0.000703331868280022</v>
      </c>
      <c r="DZ45" s="168" t="n">
        <v>-0.0078497139155822</v>
      </c>
      <c r="EA45" s="168" t="n">
        <v>-0.00152234501098286</v>
      </c>
      <c r="EB45" s="168" t="n">
        <v>-0.00920475737395693</v>
      </c>
      <c r="EC45" s="168" t="n">
        <v>-0.00802585952353419</v>
      </c>
      <c r="ED45" s="168" t="n">
        <v>-0.00750142852462176</v>
      </c>
      <c r="EE45" s="168" t="n">
        <v>0.000266685511522475</v>
      </c>
      <c r="EF45" s="168" t="n">
        <v>-0.0045578965126748</v>
      </c>
      <c r="EG45" s="168" t="n">
        <v>0.00312343009662647</v>
      </c>
      <c r="EH45" s="168" t="n">
        <v>0.00690477636755847</v>
      </c>
      <c r="EI45" s="168" t="n">
        <v>-0.00374419072486157</v>
      </c>
      <c r="EJ45" s="168" t="n">
        <v>-0.00253272954681854</v>
      </c>
      <c r="EK45" s="168" t="n">
        <v>-0.0129714230938583</v>
      </c>
      <c r="EL45" s="168" t="n">
        <v>-0.00318829052148642</v>
      </c>
      <c r="EM45" s="168" t="n">
        <v>0.000182271420152954</v>
      </c>
      <c r="EN45" s="168" t="n">
        <v>-0.0139497305015284</v>
      </c>
      <c r="EO45" s="168" t="n">
        <v>-0.00115629653639886</v>
      </c>
      <c r="EP45" s="168" t="n">
        <v>0.0145000849030862</v>
      </c>
      <c r="EQ45" s="168" t="n">
        <v>-0.00196939200461788</v>
      </c>
      <c r="ER45" s="168" t="n">
        <v>9.13132438678694E-005</v>
      </c>
      <c r="ES45" s="168" t="n">
        <v>-0.00701114541762905</v>
      </c>
      <c r="ET45" s="168" t="n">
        <v>-0.00297542203137391</v>
      </c>
      <c r="EU45" s="168" t="n">
        <v>0.00235355932030624</v>
      </c>
      <c r="EV45" s="168" t="n">
        <v>-0.00912681604919587</v>
      </c>
      <c r="EW45" s="168" t="n">
        <v>-0.00148341121676881</v>
      </c>
      <c r="EX45" s="168" t="n">
        <v>0.00739925076595834</v>
      </c>
      <c r="EY45" s="168" t="n">
        <v>0.000438429998683781</v>
      </c>
      <c r="EZ45" s="168" t="n">
        <v>0.00234319152028535</v>
      </c>
      <c r="FA45" s="168" t="n">
        <v>-0.0026252130349637</v>
      </c>
      <c r="FB45" s="168" t="n">
        <v>-0.00289049530439397</v>
      </c>
      <c r="FC45" s="168" t="n">
        <v>0.00289284571837959</v>
      </c>
      <c r="FD45" s="168" t="n">
        <v>-0.00680194471973227</v>
      </c>
      <c r="FE45" s="168" t="n">
        <v>-0.00379276526637866</v>
      </c>
      <c r="FF45" s="168" t="n">
        <v>-0.00482937908109704</v>
      </c>
      <c r="FG45" s="168" t="n">
        <v>-0.00121175211788425</v>
      </c>
      <c r="FH45" s="168" t="n">
        <v>0.00145628590086677</v>
      </c>
      <c r="FI45" s="168" t="n">
        <v>0.00593652765795852</v>
      </c>
      <c r="FJ45" s="168" t="n">
        <v>-0.00262842450788429</v>
      </c>
      <c r="FK45" s="168" t="n">
        <v>-0.00464152218939545</v>
      </c>
      <c r="FL45" s="168" t="n">
        <v>0.00322905978300636</v>
      </c>
      <c r="FM45" s="168" t="n">
        <v>-0.00284037394487503</v>
      </c>
      <c r="FN45" s="168" t="n">
        <v>-0.00093500036425748</v>
      </c>
      <c r="FO45" s="168" t="n">
        <v>-0.00067828252443088</v>
      </c>
      <c r="FP45" s="168" t="n">
        <v>0.00139767590659325</v>
      </c>
      <c r="FQ45" s="168" t="n">
        <v>0.00567297023905806</v>
      </c>
      <c r="FR45" s="168" t="n">
        <v>-0.00090049313928756</v>
      </c>
      <c r="FS45" s="168" t="n">
        <v>0.000618357676921465</v>
      </c>
      <c r="FT45" s="168" t="n">
        <v>0.00093918685200657</v>
      </c>
      <c r="FU45" s="168" t="n">
        <v>-0.00185739774693808</v>
      </c>
      <c r="FV45" s="168" t="n">
        <v>0.00146678787911827</v>
      </c>
      <c r="FW45" s="168" t="n">
        <v>0.00073037045884006</v>
      </c>
      <c r="FX45" s="168" t="n">
        <v>0.00357096384245849</v>
      </c>
      <c r="FY45" s="168" t="n">
        <v>0.00545354449029169</v>
      </c>
      <c r="FZ45" s="168" t="n">
        <v>0.00153760959995459</v>
      </c>
      <c r="GA45" s="168" t="n">
        <v>0.00144051703034446</v>
      </c>
      <c r="GB45" s="168" t="n">
        <v>-0.00952739411135803</v>
      </c>
      <c r="GC45" s="168" t="n">
        <v>0.00408756282952419</v>
      </c>
      <c r="GD45" s="168" t="n">
        <v>-0.00096608809609665</v>
      </c>
      <c r="GE45" s="168" t="n">
        <v>0.00268276144538162</v>
      </c>
      <c r="GF45" s="168" t="n">
        <v>0.00519276011043747</v>
      </c>
      <c r="GG45" s="168" t="n">
        <v>0.00368073400912438</v>
      </c>
      <c r="GH45" s="168" t="n">
        <v>-0.000806193972047898</v>
      </c>
      <c r="GI45" s="168" t="n">
        <v>0.000994218414082207</v>
      </c>
      <c r="GJ45" s="168" t="n">
        <v>-0.00600543290865976</v>
      </c>
      <c r="GK45" s="168" t="n">
        <v>0.00466521089748717</v>
      </c>
      <c r="GL45" s="141" t="n">
        <v>0.00231447556589718</v>
      </c>
    </row>
    <row r="46" customFormat="false" ht="12.75" hidden="false" customHeight="false" outlineLevel="0" collapsed="false">
      <c r="B46" s="111" t="s">
        <v>103</v>
      </c>
      <c r="C46" s="168" t="n">
        <v>2.33541672193418E-005</v>
      </c>
      <c r="D46" s="168" t="n">
        <v>-0.00165798138820049</v>
      </c>
      <c r="E46" s="168" t="n">
        <v>-0.0043398559314915</v>
      </c>
      <c r="F46" s="168" t="n">
        <v>-0.00423065382202151</v>
      </c>
      <c r="G46" s="168" t="n">
        <v>-0.0010919304064976</v>
      </c>
      <c r="H46" s="168" t="n">
        <v>-0.0100044256656038</v>
      </c>
      <c r="I46" s="168" t="n">
        <v>-0.00459401088773358</v>
      </c>
      <c r="J46" s="168" t="n">
        <v>0.0137918359701804</v>
      </c>
      <c r="K46" s="168" t="n">
        <v>0.000781769071676379</v>
      </c>
      <c r="L46" s="168" t="n">
        <v>-0.00303438052562401</v>
      </c>
      <c r="M46" s="168" t="n">
        <v>-0.000697244314708514</v>
      </c>
      <c r="N46" s="168" t="n">
        <v>-0.00589437918934806</v>
      </c>
      <c r="O46" s="168" t="n">
        <v>-0.0017737170842686</v>
      </c>
      <c r="P46" s="168" t="n">
        <v>-0.0124267491858018</v>
      </c>
      <c r="Q46" s="168" t="n">
        <v>-0.00469817321928058</v>
      </c>
      <c r="R46" s="168" t="n">
        <v>0.00852675114352015</v>
      </c>
      <c r="S46" s="168" t="n">
        <v>0.00279554562137526</v>
      </c>
      <c r="T46" s="168" t="n">
        <v>-0.00401062221731534</v>
      </c>
      <c r="U46" s="168" t="n">
        <v>0.00046872228960005</v>
      </c>
      <c r="V46" s="168" t="n">
        <v>-0.00640746279938309</v>
      </c>
      <c r="W46" s="168" t="n">
        <v>-0.000826454702768856</v>
      </c>
      <c r="X46" s="168" t="n">
        <v>-0.008238016175226</v>
      </c>
      <c r="Y46" s="168" t="n">
        <v>-0.0105861969535253</v>
      </c>
      <c r="Z46" s="168" t="n">
        <v>-0.000387469037753794</v>
      </c>
      <c r="AA46" s="168" t="n">
        <v>0.00174136321706639</v>
      </c>
      <c r="AB46" s="168" t="n">
        <v>-0.00279144937644719</v>
      </c>
      <c r="AC46" s="168" t="n">
        <v>2.48117928152074E-005</v>
      </c>
      <c r="AD46" s="168" t="n">
        <v>-0.00541247305987601</v>
      </c>
      <c r="AE46" s="168" t="n">
        <v>-0.000731078678812791</v>
      </c>
      <c r="AF46" s="168" t="n">
        <v>-0.00372324508158934</v>
      </c>
      <c r="AG46" s="168" t="n">
        <v>-0.00833532932892059</v>
      </c>
      <c r="AH46" s="168" t="n">
        <v>0.00743396516897041</v>
      </c>
      <c r="AI46" s="168" t="n">
        <v>0.000763441082517433</v>
      </c>
      <c r="AJ46" s="168" t="n">
        <v>-0.00421582622792154</v>
      </c>
      <c r="AK46" s="168" t="n">
        <v>0.00409512057005824</v>
      </c>
      <c r="AL46" s="168" t="n">
        <v>-0.00227649852249804</v>
      </c>
      <c r="AM46" s="168" t="n">
        <v>-0.00246171153015016</v>
      </c>
      <c r="AN46" s="168" t="n">
        <v>-0.01065763999865</v>
      </c>
      <c r="AO46" s="168" t="n">
        <v>-0.00846415529693968</v>
      </c>
      <c r="AP46" s="168" t="n">
        <v>0.00146912640700604</v>
      </c>
      <c r="AQ46" s="168" t="n">
        <v>-0.00153703954234651</v>
      </c>
      <c r="AR46" s="168" t="n">
        <v>-0.00694010956732888</v>
      </c>
      <c r="AS46" s="168" t="n">
        <v>0.00560621626127323</v>
      </c>
      <c r="AT46" s="168" t="n">
        <v>0.00111836475407999</v>
      </c>
      <c r="AU46" s="168" t="n">
        <v>-0.0014135088202798</v>
      </c>
      <c r="AV46" s="168" t="n">
        <v>-0.0133975339813226</v>
      </c>
      <c r="AW46" s="168" t="n">
        <v>-0.00398882398161238</v>
      </c>
      <c r="AX46" s="168" t="n">
        <v>0.00464909725623911</v>
      </c>
      <c r="AY46" s="168" t="n">
        <v>0.00138878126992315</v>
      </c>
      <c r="AZ46" s="168" t="n">
        <v>-0.0042067441047845</v>
      </c>
      <c r="BA46" s="168" t="n">
        <v>0.00418405391557455</v>
      </c>
      <c r="BB46" s="168" t="n">
        <v>-0.000629583920985577</v>
      </c>
      <c r="BC46" s="168" t="n">
        <v>-0.00100406067668812</v>
      </c>
      <c r="BD46" s="168" t="n">
        <v>-0.00785354427829</v>
      </c>
      <c r="BE46" s="168" t="n">
        <v>-0.00855115735778815</v>
      </c>
      <c r="BF46" s="168" t="n">
        <v>-0.00664594843377175</v>
      </c>
      <c r="BG46" s="168" t="n">
        <v>0.00724129905050936</v>
      </c>
      <c r="BH46" s="168" t="n">
        <v>-0.00315273569352009</v>
      </c>
      <c r="BI46" s="168" t="n">
        <v>0.00147746000313757</v>
      </c>
      <c r="BJ46" s="168" t="n">
        <v>-0.00288106093514883</v>
      </c>
      <c r="BK46" s="168" t="n">
        <v>0.000729674369841216</v>
      </c>
      <c r="BL46" s="168" t="n">
        <v>0.00921381939871869</v>
      </c>
      <c r="BM46" s="168" t="n">
        <v>0.01207396958065</v>
      </c>
      <c r="BN46" s="168" t="n">
        <v>-0.0208983570560341</v>
      </c>
      <c r="BO46" s="168" t="n">
        <v>0.00296195296096837</v>
      </c>
      <c r="BP46" s="168" t="n">
        <v>-0.00107274096696342</v>
      </c>
      <c r="BQ46" s="168" t="n">
        <v>-0.00849167382588286</v>
      </c>
      <c r="BR46" s="168" t="n">
        <v>-0.00486895595676714</v>
      </c>
      <c r="BS46" s="168" t="n">
        <v>0.00124006328437388</v>
      </c>
      <c r="BT46" s="168" t="n">
        <v>0.013585247968571</v>
      </c>
      <c r="BU46" s="168" t="n">
        <v>0.00445324158350661</v>
      </c>
      <c r="BV46" s="168" t="n">
        <v>0.000256534893421155</v>
      </c>
      <c r="BW46" s="168" t="n">
        <v>-0.00354224488755897</v>
      </c>
      <c r="BX46" s="168" t="n">
        <v>0.00034164560577488</v>
      </c>
      <c r="BY46" s="168" t="n">
        <v>-0.00639367411986227</v>
      </c>
      <c r="BZ46" s="168" t="n">
        <v>-0.00424576462551662</v>
      </c>
      <c r="CA46" s="168" t="n">
        <v>0.00224433592584998</v>
      </c>
      <c r="CB46" s="168" t="n">
        <v>0.00149478202245324</v>
      </c>
      <c r="CC46" s="168" t="n">
        <v>0.00611305999351096</v>
      </c>
      <c r="CD46" s="168" t="n">
        <v>0.00294212472656721</v>
      </c>
      <c r="CE46" s="168" t="n">
        <v>-0.00304500375454935</v>
      </c>
      <c r="CF46" s="168" t="n">
        <v>0.00334485634381955</v>
      </c>
      <c r="CG46" s="168" t="n">
        <v>-0.00945331911473057</v>
      </c>
      <c r="CH46" s="168" t="n">
        <v>-0.00258502236477877</v>
      </c>
      <c r="CI46" s="168" t="n">
        <v>0.00453172308685341</v>
      </c>
      <c r="CJ46" s="168" t="n">
        <v>-0.00685307930421733</v>
      </c>
      <c r="CK46" s="168" t="n">
        <v>0.00784114110387308</v>
      </c>
      <c r="CL46" s="168" t="n">
        <v>0.00460300507393645</v>
      </c>
      <c r="CM46" s="168" t="n">
        <v>-0.00457808979002841</v>
      </c>
      <c r="CN46" s="168" t="n">
        <v>0.00600441169689358</v>
      </c>
      <c r="CO46" s="168" t="n">
        <v>-0.00582033497021622</v>
      </c>
      <c r="CP46" s="168" t="n">
        <v>0.00212437592698478</v>
      </c>
      <c r="CQ46" s="168" t="n">
        <v>0.00133203061843601</v>
      </c>
      <c r="CR46" s="168" t="n">
        <v>-0.00180647506856873</v>
      </c>
      <c r="CS46" s="168" t="n">
        <v>0.0102791411714004</v>
      </c>
      <c r="CT46" s="168" t="n">
        <v>0.0105220967925937</v>
      </c>
      <c r="CU46" s="168" t="n">
        <v>-0.00337991240867315</v>
      </c>
      <c r="CV46" s="168" t="n">
        <v>0.00470587990281642</v>
      </c>
      <c r="CW46" s="168" t="n">
        <v>-0.00862602834733211</v>
      </c>
      <c r="CX46" s="168" t="n">
        <v>0.0113333751241437</v>
      </c>
      <c r="CY46" s="168" t="n">
        <v>0.000883913374465755</v>
      </c>
      <c r="CZ46" s="168" t="n">
        <v>0.00811455092795853</v>
      </c>
      <c r="DA46" s="168" t="n">
        <v>0.00201430027789437</v>
      </c>
      <c r="DB46" s="168" t="n">
        <v>0.00408078162267521</v>
      </c>
      <c r="DC46" s="168" t="n">
        <v>-0.004479297316871</v>
      </c>
      <c r="DD46" s="168" t="n">
        <v>0.00758138588151892</v>
      </c>
      <c r="DE46" s="168" t="n">
        <v>-0.00755897202889669</v>
      </c>
      <c r="DF46" s="168" t="n">
        <v>0.0049125303100879</v>
      </c>
      <c r="DG46" s="168" t="n">
        <v>0.000349626036229848</v>
      </c>
      <c r="DH46" s="168" t="n">
        <v>0.00423229421643885</v>
      </c>
      <c r="DI46" s="168" t="n">
        <v>0.00898984049505865</v>
      </c>
      <c r="DJ46" s="168" t="n">
        <v>-0.00925171627071888</v>
      </c>
      <c r="DK46" s="168" t="n">
        <v>-0.000338076763005887</v>
      </c>
      <c r="DL46" s="168" t="n">
        <v>0.0058557245953746</v>
      </c>
      <c r="DM46" s="168" t="n">
        <v>0.00439826452821443</v>
      </c>
      <c r="DN46" s="168" t="n">
        <v>0.000916403365485487</v>
      </c>
      <c r="DO46" s="168" t="n">
        <v>0.00299614949813254</v>
      </c>
      <c r="DP46" s="168" t="n">
        <v>-0.000199017293729714</v>
      </c>
      <c r="DQ46" s="168" t="n">
        <v>0.00722110045687109</v>
      </c>
      <c r="DR46" s="168" t="n">
        <v>-0.0003248633339443</v>
      </c>
      <c r="DS46" s="168" t="n">
        <v>-0.0012358232548794</v>
      </c>
      <c r="DT46" s="168" t="n">
        <v>0.011953812282774</v>
      </c>
      <c r="DU46" s="168" t="n">
        <v>0.00842940664885336</v>
      </c>
      <c r="DV46" s="168" t="n">
        <v>0.00456078305412677</v>
      </c>
      <c r="DW46" s="168" t="n">
        <v>0.00219654382698081</v>
      </c>
      <c r="DX46" s="168" t="n">
        <v>0.00343246194789257</v>
      </c>
      <c r="DY46" s="168" t="n">
        <v>-0.00240022438591045</v>
      </c>
      <c r="DZ46" s="168" t="n">
        <v>0.00720961958269795</v>
      </c>
      <c r="EA46" s="168" t="n">
        <v>0.00109564128234158</v>
      </c>
      <c r="EB46" s="168" t="n">
        <v>0.00882785590983675</v>
      </c>
      <c r="EC46" s="168" t="n">
        <v>0.00748085657949562</v>
      </c>
      <c r="ED46" s="168" t="n">
        <v>0.00725132277750923</v>
      </c>
      <c r="EE46" s="168" t="n">
        <v>-0.000713836522017304</v>
      </c>
      <c r="EF46" s="168" t="n">
        <v>0.00783059025720942</v>
      </c>
      <c r="EG46" s="168" t="n">
        <v>-0.00419898202787402</v>
      </c>
      <c r="EH46" s="168" t="n">
        <v>-0.00962110488574473</v>
      </c>
      <c r="EI46" s="168" t="n">
        <v>0.00453971630700656</v>
      </c>
      <c r="EJ46" s="168" t="n">
        <v>0.00187208683072864</v>
      </c>
      <c r="EK46" s="168" t="n">
        <v>0.0146323655950937</v>
      </c>
      <c r="EL46" s="168" t="n">
        <v>0.000587540019211531</v>
      </c>
      <c r="EM46" s="168" t="n">
        <v>-0.00155743849318687</v>
      </c>
      <c r="EN46" s="168" t="n">
        <v>0.0112669493225666</v>
      </c>
      <c r="EO46" s="168" t="n">
        <v>0.000629373334006494</v>
      </c>
      <c r="EP46" s="168" t="n">
        <v>-0.0207652565172548</v>
      </c>
      <c r="EQ46" s="168" t="n">
        <v>0.00206278018280901</v>
      </c>
      <c r="ER46" s="168" t="n">
        <v>-0.00138647171961279</v>
      </c>
      <c r="ES46" s="168" t="n">
        <v>0.0089786807443478</v>
      </c>
      <c r="ET46" s="168" t="n">
        <v>0.00193898634509486</v>
      </c>
      <c r="EU46" s="168" t="n">
        <v>-0.00273401507425835</v>
      </c>
      <c r="EV46" s="168" t="n">
        <v>0.00678930022856853</v>
      </c>
      <c r="EW46" s="168" t="n">
        <v>-0.000334061673791518</v>
      </c>
      <c r="EX46" s="168" t="n">
        <v>-0.0101716971551886</v>
      </c>
      <c r="EY46" s="168" t="n">
        <v>-0.00129531511067527</v>
      </c>
      <c r="EZ46" s="168" t="n">
        <v>-0.00343124522476809</v>
      </c>
      <c r="FA46" s="168" t="n">
        <v>0.00675046732030371</v>
      </c>
      <c r="FB46" s="168" t="n">
        <v>0.00298893341105311</v>
      </c>
      <c r="FC46" s="168" t="n">
        <v>-0.00411434547534946</v>
      </c>
      <c r="FD46" s="168" t="n">
        <v>0.00435528292131088</v>
      </c>
      <c r="FE46" s="168" t="n">
        <v>0.00426982372669713</v>
      </c>
      <c r="FF46" s="168" t="n">
        <v>0.00896725261290452</v>
      </c>
      <c r="FG46" s="168" t="n">
        <v>0.00089517688863359</v>
      </c>
      <c r="FH46" s="168" t="n">
        <v>-0.00266220637321108</v>
      </c>
      <c r="FI46" s="168" t="n">
        <v>-0.00355661701341709</v>
      </c>
      <c r="FJ46" s="168" t="n">
        <v>0.00243416044019649</v>
      </c>
      <c r="FK46" s="168" t="n">
        <v>0.00458035263948782</v>
      </c>
      <c r="FL46" s="168" t="n">
        <v>-0.00517226020564487</v>
      </c>
      <c r="FM46" s="168" t="n">
        <v>0.00365525960894955</v>
      </c>
      <c r="FN46" s="168" t="n">
        <v>0.00217411466809409</v>
      </c>
      <c r="FO46" s="168" t="n">
        <v>0.000481541990109354</v>
      </c>
      <c r="FP46" s="168" t="n">
        <v>-0.0017105797269264</v>
      </c>
      <c r="FQ46" s="168" t="n">
        <v>-0.00308323729052434</v>
      </c>
      <c r="FR46" s="168" t="n">
        <v>-4.22494177234078E-005</v>
      </c>
      <c r="FS46" s="168" t="n">
        <v>-0.000935662314936459</v>
      </c>
      <c r="FT46" s="168" t="n">
        <v>-0.00315306638119217</v>
      </c>
      <c r="FU46" s="168" t="n">
        <v>0.00175294349161011</v>
      </c>
      <c r="FV46" s="168" t="n">
        <v>-0.00226080429044774</v>
      </c>
      <c r="FW46" s="168" t="n">
        <v>-0.000565404020550648</v>
      </c>
      <c r="FX46" s="168" t="n">
        <v>-0.00436893112263115</v>
      </c>
      <c r="FY46" s="168" t="n">
        <v>-0.0048603055829255</v>
      </c>
      <c r="FZ46" s="168" t="n">
        <v>-0.00120091279219046</v>
      </c>
      <c r="GA46" s="168" t="n">
        <v>-0.00149552027372426</v>
      </c>
      <c r="GB46" s="168" t="n">
        <v>0.00846330890071729</v>
      </c>
      <c r="GC46" s="168" t="n">
        <v>-0.00589015180091329</v>
      </c>
      <c r="GD46" s="168" t="n">
        <v>0.00342170131758694</v>
      </c>
      <c r="GE46" s="168" t="n">
        <v>-0.00277615624302369</v>
      </c>
      <c r="GF46" s="168" t="n">
        <v>-0.00584563481428214</v>
      </c>
      <c r="GG46" s="168" t="n">
        <v>-0.00364516370878634</v>
      </c>
      <c r="GH46" s="168" t="n">
        <v>0.000508241878259721</v>
      </c>
      <c r="GI46" s="168" t="n">
        <v>-0.000231132607707299</v>
      </c>
      <c r="GJ46" s="168" t="n">
        <v>0.00470646450742228</v>
      </c>
      <c r="GK46" s="168" t="n">
        <v>-0.00725192790975573</v>
      </c>
      <c r="GL46" s="141" t="n">
        <v>0.000279209744456767</v>
      </c>
    </row>
    <row r="47" customFormat="false" ht="12.75" hidden="false" customHeight="false" outlineLevel="0" collapsed="false">
      <c r="B47" s="111" t="s">
        <v>105</v>
      </c>
      <c r="C47" s="168" t="n">
        <v>0.000464975832468968</v>
      </c>
      <c r="D47" s="168" t="n">
        <v>-0.000882666136087986</v>
      </c>
      <c r="E47" s="168" t="n">
        <v>0.00378584662910967</v>
      </c>
      <c r="F47" s="168" t="n">
        <v>-0.000610471804092796</v>
      </c>
      <c r="G47" s="168" t="n">
        <v>0.00168818804288801</v>
      </c>
      <c r="H47" s="168" t="n">
        <v>0.000270191245386598</v>
      </c>
      <c r="I47" s="168" t="n">
        <v>0.0010722109095882</v>
      </c>
      <c r="J47" s="168" t="n">
        <v>0.00280660497915246</v>
      </c>
      <c r="K47" s="168" t="n">
        <v>-0.000521529345131575</v>
      </c>
      <c r="L47" s="168" t="n">
        <v>-0.000883560539902135</v>
      </c>
      <c r="M47" s="168" t="n">
        <v>0.00294684310944408</v>
      </c>
      <c r="N47" s="168" t="n">
        <v>0.000762880761607172</v>
      </c>
      <c r="O47" s="168" t="n">
        <v>0.00145681237730673</v>
      </c>
      <c r="P47" s="168" t="n">
        <v>-0.000579728271251517</v>
      </c>
      <c r="Q47" s="168" t="n">
        <v>0.000330264351694494</v>
      </c>
      <c r="R47" s="168" t="n">
        <v>0.00136537731394993</v>
      </c>
      <c r="S47" s="168" t="n">
        <v>-0.00151576425813629</v>
      </c>
      <c r="T47" s="168" t="n">
        <v>-0.00134661208053618</v>
      </c>
      <c r="U47" s="168" t="n">
        <v>0.000904100338107528</v>
      </c>
      <c r="V47" s="168" t="n">
        <v>0.00188989780554469</v>
      </c>
      <c r="W47" s="168" t="n">
        <v>0.00108981830893594</v>
      </c>
      <c r="X47" s="168" t="n">
        <v>0.000547199386199056</v>
      </c>
      <c r="Y47" s="168" t="n">
        <v>-0.000560530723503429</v>
      </c>
      <c r="Z47" s="168" t="n">
        <v>0.000484278668468696</v>
      </c>
      <c r="AA47" s="168" t="n">
        <v>-0.00135719343985293</v>
      </c>
      <c r="AB47" s="168" t="n">
        <v>-0.000185383304063462</v>
      </c>
      <c r="AC47" s="168" t="n">
        <v>0.00104210371557941</v>
      </c>
      <c r="AD47" s="168" t="n">
        <v>0.00070794056440995</v>
      </c>
      <c r="AE47" s="168" t="n">
        <v>0.00123593960165495</v>
      </c>
      <c r="AF47" s="168" t="n">
        <v>0.00212670496020264</v>
      </c>
      <c r="AG47" s="168" t="n">
        <v>-0.00131805497432241</v>
      </c>
      <c r="AH47" s="168" t="n">
        <v>0.00248582679998794</v>
      </c>
      <c r="AI47" s="168" t="n">
        <v>-0.00200906249071007</v>
      </c>
      <c r="AJ47" s="168" t="n">
        <v>-0.000201778158660351</v>
      </c>
      <c r="AK47" s="168" t="n">
        <v>0.00166459160403343</v>
      </c>
      <c r="AL47" s="168" t="n">
        <v>0.000867640418877804</v>
      </c>
      <c r="AM47" s="168" t="n">
        <v>0.000717242331058705</v>
      </c>
      <c r="AN47" s="168" t="n">
        <v>0.00107625666793683</v>
      </c>
      <c r="AO47" s="168" t="n">
        <v>-0.00123794632308252</v>
      </c>
      <c r="AP47" s="168" t="n">
        <v>0.00190130441162316</v>
      </c>
      <c r="AQ47" s="168" t="n">
        <v>-0.00215834974643814</v>
      </c>
      <c r="AR47" s="168" t="n">
        <v>-0.000575318044052097</v>
      </c>
      <c r="AS47" s="168" t="n">
        <v>0.0010243916421823</v>
      </c>
      <c r="AT47" s="168" t="n">
        <v>-0.000341137867334714</v>
      </c>
      <c r="AU47" s="168" t="n">
        <v>0.000327046023673479</v>
      </c>
      <c r="AV47" s="168" t="n">
        <v>0.000155222234014527</v>
      </c>
      <c r="AW47" s="168" t="n">
        <v>-0.000716139748371629</v>
      </c>
      <c r="AX47" s="168" t="n">
        <v>-0.000378009212530696</v>
      </c>
      <c r="AY47" s="168" t="n">
        <v>-0.00169521759593505</v>
      </c>
      <c r="AZ47" s="168" t="n">
        <v>8.15101123161377E-005</v>
      </c>
      <c r="BA47" s="168" t="n">
        <v>-0.00120582267416949</v>
      </c>
      <c r="BB47" s="168" t="n">
        <v>-0.00140195983745357</v>
      </c>
      <c r="BC47" s="168" t="n">
        <v>0.000737854527044281</v>
      </c>
      <c r="BD47" s="168" t="n">
        <v>0.000744877309686362</v>
      </c>
      <c r="BE47" s="168" t="n">
        <v>-0.00111820816894754</v>
      </c>
      <c r="BF47" s="168" t="n">
        <v>-0.0014292347331792</v>
      </c>
      <c r="BG47" s="168" t="n">
        <v>-0.00380578471329342</v>
      </c>
      <c r="BH47" s="168" t="n">
        <v>-0.000617391930142418</v>
      </c>
      <c r="BI47" s="168" t="n">
        <v>-0.00293922836394639</v>
      </c>
      <c r="BJ47" s="168" t="n">
        <v>-0.000568260096358116</v>
      </c>
      <c r="BK47" s="168" t="n">
        <v>-0.000181341844118009</v>
      </c>
      <c r="BL47" s="168" t="n">
        <v>-0.00148570267428919</v>
      </c>
      <c r="BM47" s="168" t="n">
        <v>-0.00342300076624475</v>
      </c>
      <c r="BN47" s="168" t="n">
        <v>-0.0017837113053928</v>
      </c>
      <c r="BO47" s="168" t="n">
        <v>-0.00227241395203472</v>
      </c>
      <c r="BP47" s="168" t="n">
        <v>-0.00285234816501532</v>
      </c>
      <c r="BQ47" s="168" t="n">
        <v>-0.00310869654752426</v>
      </c>
      <c r="BR47" s="168" t="n">
        <v>-0.000108137957463641</v>
      </c>
      <c r="BS47" s="168" t="n">
        <v>-0.000525614372123244</v>
      </c>
      <c r="BT47" s="168" t="n">
        <v>-0.00252844745434965</v>
      </c>
      <c r="BU47" s="168" t="n">
        <v>-0.00313973860803343</v>
      </c>
      <c r="BV47" s="168" t="n">
        <v>-0.00180349326170222</v>
      </c>
      <c r="BW47" s="168" t="n">
        <v>-0.00101703738786786</v>
      </c>
      <c r="BX47" s="168" t="n">
        <v>-0.00159935811151492</v>
      </c>
      <c r="BY47" s="168" t="n">
        <v>-0.00242864014423117</v>
      </c>
      <c r="BZ47" s="168" t="n">
        <v>-0.00100639139307721</v>
      </c>
      <c r="CA47" s="168" t="n">
        <v>-0.000485112058264776</v>
      </c>
      <c r="CB47" s="168" t="n">
        <v>-0.00242270542297347</v>
      </c>
      <c r="CC47" s="168" t="n">
        <v>-0.00118065334486661</v>
      </c>
      <c r="CD47" s="168" t="n">
        <v>-0.00206702230198114</v>
      </c>
      <c r="CE47" s="168" t="n">
        <v>-0.000141390627487721</v>
      </c>
      <c r="CF47" s="168" t="n">
        <v>-0.000397270612364418</v>
      </c>
      <c r="CG47" s="168" t="n">
        <v>-0.00214448724509425</v>
      </c>
      <c r="CH47" s="168" t="n">
        <v>-0.000807236944660732</v>
      </c>
      <c r="CI47" s="168" t="n">
        <v>0.000221280687182796</v>
      </c>
      <c r="CJ47" s="168" t="n">
        <v>-0.00130467704255851</v>
      </c>
      <c r="CK47" s="168" t="n">
        <v>-0.000300851235164016</v>
      </c>
      <c r="CL47" s="168" t="n">
        <v>-0.00226174981556442</v>
      </c>
      <c r="CM47" s="168" t="n">
        <v>0.000641605948515501</v>
      </c>
      <c r="CN47" s="168" t="n">
        <v>-0.000225479557079267</v>
      </c>
      <c r="CO47" s="168" t="n">
        <v>-0.00132290216529417</v>
      </c>
      <c r="CP47" s="168" t="n">
        <v>-0.00070286907787298</v>
      </c>
      <c r="CQ47" s="168" t="n">
        <v>0.000308762426219472</v>
      </c>
      <c r="CR47" s="168" t="n">
        <v>-6.87299821746405E-005</v>
      </c>
      <c r="CS47" s="168" t="n">
        <v>0.000170496141650959</v>
      </c>
      <c r="CT47" s="168" t="n">
        <v>-0.00207834524539157</v>
      </c>
      <c r="CU47" s="168" t="n">
        <v>0.000629652384985356</v>
      </c>
      <c r="CV47" s="168" t="n">
        <v>0.000480682605988429</v>
      </c>
      <c r="CW47" s="168" t="n">
        <v>-0.000602521367239687</v>
      </c>
      <c r="CX47" s="168" t="n">
        <v>7.27444453173173E-005</v>
      </c>
      <c r="CY47" s="168" t="n">
        <v>0.000345690642304385</v>
      </c>
      <c r="CZ47" s="168" t="n">
        <v>4.64247188484247E-005</v>
      </c>
      <c r="DA47" s="168" t="n">
        <v>0.00144297299942339</v>
      </c>
      <c r="DB47" s="168" t="n">
        <v>-3.68745403447026E-005</v>
      </c>
      <c r="DC47" s="168" t="n">
        <v>0.000795535181448111</v>
      </c>
      <c r="DD47" s="168" t="n">
        <v>0.00071334165394624</v>
      </c>
      <c r="DE47" s="168" t="n">
        <v>-0.00104708381186168</v>
      </c>
      <c r="DF47" s="168" t="n">
        <v>0.00110213865424005</v>
      </c>
      <c r="DG47" s="168" t="n">
        <v>0.000506612110210601</v>
      </c>
      <c r="DH47" s="168" t="n">
        <v>0.000431205586466404</v>
      </c>
      <c r="DI47" s="168" t="n">
        <v>0.0022934395733533</v>
      </c>
      <c r="DJ47" s="168" t="n">
        <v>0.00119255209474818</v>
      </c>
      <c r="DK47" s="168" t="n">
        <v>0.00160702608182752</v>
      </c>
      <c r="DL47" s="168" t="n">
        <v>0.000929163448506444</v>
      </c>
      <c r="DM47" s="168" t="n">
        <v>0.00132347183413419</v>
      </c>
      <c r="DN47" s="168" t="n">
        <v>0.0039836418569765</v>
      </c>
      <c r="DO47" s="168" t="n">
        <v>0.000835771615191688</v>
      </c>
      <c r="DP47" s="168" t="n">
        <v>0.000127981917105134</v>
      </c>
      <c r="DQ47" s="168" t="n">
        <v>0.00195935211836516</v>
      </c>
      <c r="DR47" s="168" t="n">
        <v>0.000218323461074285</v>
      </c>
      <c r="DS47" s="168" t="n">
        <v>0.00185108507296626</v>
      </c>
      <c r="DT47" s="168" t="n">
        <v>0.000656332725717927</v>
      </c>
      <c r="DU47" s="168" t="n">
        <v>0.0019668625608316</v>
      </c>
      <c r="DV47" s="168" t="n">
        <v>0.00154436034740423</v>
      </c>
      <c r="DW47" s="168" t="n">
        <v>0.000684696934372483</v>
      </c>
      <c r="DX47" s="168" t="n">
        <v>-0.000383939213410902</v>
      </c>
      <c r="DY47" s="168" t="n">
        <v>0.000918906771022718</v>
      </c>
      <c r="DZ47" s="168" t="n">
        <v>0.000159854851205574</v>
      </c>
      <c r="EA47" s="168" t="n">
        <v>0.00160976947655866</v>
      </c>
      <c r="EB47" s="168" t="n">
        <v>-0.000312748451573439</v>
      </c>
      <c r="EC47" s="168" t="n">
        <v>0.002079815718617</v>
      </c>
      <c r="ED47" s="168" t="n">
        <v>0.000810061727521056</v>
      </c>
      <c r="EE47" s="168" t="n">
        <v>0.0010074590843176</v>
      </c>
      <c r="EF47" s="168" t="n">
        <v>-0.000479291346842026</v>
      </c>
      <c r="EG47" s="168" t="n">
        <v>-0.000324940184963687</v>
      </c>
      <c r="EH47" s="168" t="n">
        <v>0.000108312498000934</v>
      </c>
      <c r="EI47" s="168" t="n">
        <v>0.000967745166893536</v>
      </c>
      <c r="EJ47" s="168" t="n">
        <v>-0.000507750978828895</v>
      </c>
      <c r="EK47" s="168" t="n">
        <v>0.00180791730255446</v>
      </c>
      <c r="EL47" s="168" t="n">
        <v>-0.00147868236306091</v>
      </c>
      <c r="EM47" s="168" t="n">
        <v>0.000197583073932289</v>
      </c>
      <c r="EN47" s="168" t="n">
        <v>0.00042094237719724</v>
      </c>
      <c r="EO47" s="168" t="n">
        <v>-0.00159987001326612</v>
      </c>
      <c r="EP47" s="168" t="n">
        <v>-0.000174464340729606</v>
      </c>
      <c r="EQ47" s="168" t="n">
        <v>0.00140482185887405</v>
      </c>
      <c r="ER47" s="168" t="n">
        <v>0.00240900356675702</v>
      </c>
      <c r="ES47" s="168" t="n">
        <v>0.000136605297875774</v>
      </c>
      <c r="ET47" s="168" t="n">
        <v>-0.00230873472528839</v>
      </c>
      <c r="EU47" s="168" t="n">
        <v>-0.00102360595376346</v>
      </c>
      <c r="EV47" s="168" t="n">
        <v>0.00160467528129946</v>
      </c>
      <c r="EW47" s="168" t="n">
        <v>0.00146337613852555</v>
      </c>
      <c r="EX47" s="168" t="n">
        <v>-0.000880281743128554</v>
      </c>
      <c r="EY47" s="168" t="n">
        <v>0.00194277620987058</v>
      </c>
      <c r="EZ47" s="168" t="n">
        <v>0.00175636090270827</v>
      </c>
      <c r="FA47" s="168" t="n">
        <v>-0.000257378336940154</v>
      </c>
      <c r="FB47" s="168" t="n">
        <v>-0.00043377982978351</v>
      </c>
      <c r="FC47" s="168" t="n">
        <v>-0.00162198038218195</v>
      </c>
      <c r="FD47" s="168" t="n">
        <v>0.00104439865967254</v>
      </c>
      <c r="FE47" s="168" t="n">
        <v>0.00115778789798216</v>
      </c>
      <c r="FF47" s="168" t="n">
        <v>0.00141131719421417</v>
      </c>
      <c r="FG47" s="168" t="n">
        <v>0.00185883607112765</v>
      </c>
      <c r="FH47" s="168" t="n">
        <v>0.00223288382580361</v>
      </c>
      <c r="FI47" s="168" t="n">
        <v>-0.000992361264257216</v>
      </c>
      <c r="FJ47" s="168" t="n">
        <v>-0.000161913615641804</v>
      </c>
      <c r="FK47" s="168" t="n">
        <v>-0.00169764324840355</v>
      </c>
      <c r="FL47" s="168" t="n">
        <v>-0.000149834097021296</v>
      </c>
      <c r="FM47" s="168" t="n">
        <v>0.000820415701861465</v>
      </c>
      <c r="FN47" s="168" t="n">
        <v>-0.000527665579160252</v>
      </c>
      <c r="FO47" s="168" t="n">
        <v>0.000951714013878603</v>
      </c>
      <c r="FP47" s="168" t="n">
        <v>0.00141311588954574</v>
      </c>
      <c r="FQ47" s="168" t="n">
        <v>-0.00115809056237656</v>
      </c>
      <c r="FR47" s="168" t="n">
        <v>-0.00124677984351514</v>
      </c>
      <c r="FS47" s="168" t="n">
        <v>-0.00198458214069216</v>
      </c>
      <c r="FT47" s="168" t="n">
        <v>0.000671056879047015</v>
      </c>
      <c r="FU47" s="168" t="n">
        <v>0.00183285545594212</v>
      </c>
      <c r="FV47" s="168" t="n">
        <v>-0.000492305288685273</v>
      </c>
      <c r="FW47" s="168" t="n">
        <v>0.000826941848667513</v>
      </c>
      <c r="FX47" s="168" t="n">
        <v>0.000136224367881454</v>
      </c>
      <c r="FY47" s="168" t="n">
        <v>-0.00103862418286074</v>
      </c>
      <c r="FZ47" s="168" t="n">
        <v>-0.000414863866660585</v>
      </c>
      <c r="GA47" s="168" t="n">
        <v>-0.00164261344221551</v>
      </c>
      <c r="GB47" s="168" t="n">
        <v>0.000892886573531038</v>
      </c>
      <c r="GC47" s="168" t="n">
        <v>0.000987728570362812</v>
      </c>
      <c r="GD47" s="168" t="n">
        <v>0.00070984103086715</v>
      </c>
      <c r="GE47" s="168" t="n">
        <v>0.00094125840880214</v>
      </c>
      <c r="GF47" s="168" t="n">
        <v>-0.000220953029352205</v>
      </c>
      <c r="GG47" s="168" t="n">
        <v>-0.000436713086673977</v>
      </c>
      <c r="GH47" s="168" t="n">
        <v>-0.000150087359639415</v>
      </c>
      <c r="GI47" s="168" t="n">
        <v>-0.00219826434453356</v>
      </c>
      <c r="GJ47" s="168" t="n">
        <v>-0.000756968291723639</v>
      </c>
      <c r="GK47" s="168" t="n">
        <v>0.000470127460993649</v>
      </c>
      <c r="GL47" s="141" t="n">
        <v>0.00106956406449646</v>
      </c>
    </row>
    <row r="48" customFormat="false" ht="12.75" hidden="false" customHeight="false" outlineLevel="0" collapsed="false">
      <c r="B48" s="111" t="s">
        <v>127</v>
      </c>
      <c r="C48" s="168" t="n">
        <v>0.0271719326109709</v>
      </c>
      <c r="D48" s="168" t="n">
        <v>0.023211875398273</v>
      </c>
      <c r="E48" s="168" t="n">
        <v>0.0051877377035352</v>
      </c>
      <c r="F48" s="168" t="n">
        <v>0.0197000838713106</v>
      </c>
      <c r="G48" s="168" t="n">
        <v>-0.0343463369314844</v>
      </c>
      <c r="H48" s="168" t="n">
        <v>0.0310598670555376</v>
      </c>
      <c r="I48" s="168" t="n">
        <v>0.0117914147989947</v>
      </c>
      <c r="J48" s="168" t="n">
        <v>0.0338747416080231</v>
      </c>
      <c r="K48" s="168" t="n">
        <v>0.0267967172045996</v>
      </c>
      <c r="L48" s="168" t="n">
        <v>0.0139519444271862</v>
      </c>
      <c r="M48" s="168" t="n">
        <v>-0.00786592776813672</v>
      </c>
      <c r="N48" s="168" t="n">
        <v>0.0708179661299601</v>
      </c>
      <c r="O48" s="168" t="n">
        <v>-0.0549708063595015</v>
      </c>
      <c r="P48" s="168" t="n">
        <v>-0.00911065479114841</v>
      </c>
      <c r="Q48" s="168" t="n">
        <v>0.0200087575616494</v>
      </c>
      <c r="R48" s="168" t="n">
        <v>0.0376539551111419</v>
      </c>
      <c r="S48" s="168" t="n">
        <v>0.0381773003379783</v>
      </c>
      <c r="T48" s="168" t="n">
        <v>-0.0164775177055082</v>
      </c>
      <c r="U48" s="168" t="n">
        <v>-0.0157422692833329</v>
      </c>
      <c r="V48" s="168" t="n">
        <v>0.140158691299908</v>
      </c>
      <c r="W48" s="168" t="n">
        <v>-0.0575803080627002</v>
      </c>
      <c r="X48" s="168" t="n">
        <v>0.0194756584422494</v>
      </c>
      <c r="Y48" s="168" t="n">
        <v>-0.00363488837125938</v>
      </c>
      <c r="Z48" s="168" t="n">
        <v>0.0375372360469159</v>
      </c>
      <c r="AA48" s="168" t="n">
        <v>0.000662361701348972</v>
      </c>
      <c r="AB48" s="168" t="n">
        <v>-0.0164983390773009</v>
      </c>
      <c r="AC48" s="168" t="n">
        <v>0.0225741515598595</v>
      </c>
      <c r="AD48" s="168" t="n">
        <v>0.114390491379285</v>
      </c>
      <c r="AE48" s="168" t="n">
        <v>-0.0386067838947646</v>
      </c>
      <c r="AF48" s="168" t="n">
        <v>0.0426708264557643</v>
      </c>
      <c r="AG48" s="168" t="n">
        <v>-0.0684416227673047</v>
      </c>
      <c r="AH48" s="168" t="n">
        <v>0.0948208662227618</v>
      </c>
      <c r="AI48" s="168" t="n">
        <v>-0.00105225984831386</v>
      </c>
      <c r="AJ48" s="168" t="n">
        <v>0.0216894018404911</v>
      </c>
      <c r="AK48" s="168" t="n">
        <v>0.077347866629869</v>
      </c>
      <c r="AL48" s="168" t="n">
        <v>0.0497398637366014</v>
      </c>
      <c r="AM48" s="168" t="n">
        <v>-0.0700388509006195</v>
      </c>
      <c r="AN48" s="168" t="n">
        <v>0.0448859822560159</v>
      </c>
      <c r="AO48" s="168" t="n">
        <v>-0.0573446960029264</v>
      </c>
      <c r="AP48" s="168" t="n">
        <v>0.0694292489663469</v>
      </c>
      <c r="AQ48" s="168" t="n">
        <v>-0.0323141507854362</v>
      </c>
      <c r="AR48" s="168" t="n">
        <v>-0.0109110178695223</v>
      </c>
      <c r="AS48" s="168" t="n">
        <v>-0.030268412288989</v>
      </c>
      <c r="AT48" s="168" t="n">
        <v>0.105444924015841</v>
      </c>
      <c r="AU48" s="168" t="n">
        <v>-0.0590323486410759</v>
      </c>
      <c r="AV48" s="168" t="n">
        <v>-0.0371178706159046</v>
      </c>
      <c r="AW48" s="168" t="n">
        <v>-0.0475386550879008</v>
      </c>
      <c r="AX48" s="168" t="n">
        <v>0.0792368197545368</v>
      </c>
      <c r="AY48" s="168" t="n">
        <v>0.162745024091536</v>
      </c>
      <c r="AZ48" s="168" t="n">
        <v>0.105168798204955</v>
      </c>
      <c r="BA48" s="168" t="n">
        <v>-0.00823503809508482</v>
      </c>
      <c r="BB48" s="168" t="n">
        <v>0.0713900614011817</v>
      </c>
      <c r="BC48" s="168" t="n">
        <v>0.0100356166437549</v>
      </c>
      <c r="BD48" s="168" t="n">
        <v>0.0548828059229463</v>
      </c>
      <c r="BE48" s="168" t="n">
        <v>0.168664349327807</v>
      </c>
      <c r="BF48" s="168" t="n">
        <v>0.190254194350169</v>
      </c>
      <c r="BG48" s="168" t="n">
        <v>0.14211668815665</v>
      </c>
      <c r="BH48" s="168" t="n">
        <v>0.185054025571432</v>
      </c>
      <c r="BI48" s="168" t="n">
        <v>0.0110080151631565</v>
      </c>
      <c r="BJ48" s="168" t="n">
        <v>0.0201980280193125</v>
      </c>
      <c r="BK48" s="168" t="n">
        <v>0.11367339195551</v>
      </c>
      <c r="BL48" s="168" t="n">
        <v>0.190300724092925</v>
      </c>
      <c r="BM48" s="168" t="n">
        <v>0.16348575045229</v>
      </c>
      <c r="BN48" s="168" t="n">
        <v>0.296835094712011</v>
      </c>
      <c r="BO48" s="168" t="n">
        <v>-0.0842622379669058</v>
      </c>
      <c r="BP48" s="168" t="n">
        <v>0.000830665860037296</v>
      </c>
      <c r="BQ48" s="168" t="n">
        <v>-0.0781330262505129</v>
      </c>
      <c r="BR48" s="168" t="n">
        <v>-0.0734911572350245</v>
      </c>
      <c r="BS48" s="168" t="n">
        <v>0.0672008501019905</v>
      </c>
      <c r="BT48" s="168" t="n">
        <v>0.0799682752268858</v>
      </c>
      <c r="BU48" s="168" t="n">
        <v>-0.0379977885408497</v>
      </c>
      <c r="BV48" s="168" t="n">
        <v>0.0558455079512753</v>
      </c>
      <c r="BW48" s="168" t="n">
        <v>-0.141079600880533</v>
      </c>
      <c r="BX48" s="168" t="n">
        <v>-0.0134433383408225</v>
      </c>
      <c r="BY48" s="168" t="n">
        <v>-0.0597514562632965</v>
      </c>
      <c r="BZ48" s="168" t="n">
        <v>-0.021816944778196</v>
      </c>
      <c r="CA48" s="168" t="n">
        <v>0.0667510988475269</v>
      </c>
      <c r="CB48" s="168" t="n">
        <v>0.0323442490863318</v>
      </c>
      <c r="CC48" s="168" t="n">
        <v>-0.0393511909021062</v>
      </c>
      <c r="CD48" s="168" t="n">
        <v>0.000451188565093617</v>
      </c>
      <c r="CE48" s="168" t="n">
        <v>-0.0984739482712776</v>
      </c>
      <c r="CF48" s="168" t="n">
        <v>-0.00941750657458994</v>
      </c>
      <c r="CG48" s="168" t="n">
        <v>-0.0631458922402617</v>
      </c>
      <c r="CH48" s="168" t="n">
        <v>-0.0232403764163756</v>
      </c>
      <c r="CI48" s="168" t="n">
        <v>0.0630770845514142</v>
      </c>
      <c r="CJ48" s="168" t="n">
        <v>-0.071968429655778</v>
      </c>
      <c r="CK48" s="168" t="n">
        <v>-0.0169684110450581</v>
      </c>
      <c r="CL48" s="168" t="n">
        <v>-0.0333512961498589</v>
      </c>
      <c r="CM48" s="168" t="n">
        <v>-0.0514386905181573</v>
      </c>
      <c r="CN48" s="168" t="n">
        <v>-0.0622869917082345</v>
      </c>
      <c r="CO48" s="168" t="n">
        <v>-0.03481661224918</v>
      </c>
      <c r="CP48" s="168" t="n">
        <v>-0.0405764930978702</v>
      </c>
      <c r="CQ48" s="168" t="n">
        <v>0.0911755313662742</v>
      </c>
      <c r="CR48" s="168" t="n">
        <v>-0.0688245789109619</v>
      </c>
      <c r="CS48" s="168" t="n">
        <v>-0.0630921361889278</v>
      </c>
      <c r="CT48" s="168" t="n">
        <v>-0.0647582424132541</v>
      </c>
      <c r="CU48" s="168" t="n">
        <v>-0.0333277655364832</v>
      </c>
      <c r="CV48" s="168" t="n">
        <v>-0.0517423729433558</v>
      </c>
      <c r="CW48" s="168" t="n">
        <v>-0.0561665947907115</v>
      </c>
      <c r="CX48" s="168" t="n">
        <v>-0.0520428151415045</v>
      </c>
      <c r="CY48" s="168" t="n">
        <v>0.035410992186749</v>
      </c>
      <c r="CZ48" s="168" t="n">
        <v>0.0279843059494815</v>
      </c>
      <c r="DA48" s="168" t="n">
        <v>-0.0550158623608249</v>
      </c>
      <c r="DB48" s="168" t="n">
        <v>-0.0432404380713558</v>
      </c>
      <c r="DC48" s="168" t="n">
        <v>-0.0473086105066449</v>
      </c>
      <c r="DD48" s="168" t="n">
        <v>-0.0183185901161508</v>
      </c>
      <c r="DE48" s="168" t="n">
        <v>0.0175155558830315</v>
      </c>
      <c r="DF48" s="168" t="n">
        <v>-0.0528106334076741</v>
      </c>
      <c r="DG48" s="168" t="n">
        <v>0.106652078609785</v>
      </c>
      <c r="DH48" s="168" t="n">
        <v>-0.0508277483217981</v>
      </c>
      <c r="DI48" s="168" t="n">
        <v>-0.00424918723829258</v>
      </c>
      <c r="DJ48" s="168" t="n">
        <v>-0.0827324199436647</v>
      </c>
      <c r="DK48" s="168" t="n">
        <v>-0.0291081490186362</v>
      </c>
      <c r="DL48" s="168" t="n">
        <v>0.000195367259603147</v>
      </c>
      <c r="DM48" s="168" t="n">
        <v>0.040634859914334</v>
      </c>
      <c r="DN48" s="168" t="n">
        <v>0.0199875731528115</v>
      </c>
      <c r="DO48" s="168" t="n">
        <v>0.102650978767967</v>
      </c>
      <c r="DP48" s="168" t="n">
        <v>-0.072888285850546</v>
      </c>
      <c r="DQ48" s="168" t="n">
        <v>-0.00142746419866465</v>
      </c>
      <c r="DR48" s="168" t="n">
        <v>-0.119808484326014</v>
      </c>
      <c r="DS48" s="168" t="n">
        <v>-0.0238483945218535</v>
      </c>
      <c r="DT48" s="168" t="n">
        <v>0.0228876320983514</v>
      </c>
      <c r="DU48" s="168" t="n">
        <v>0.0633230043270898</v>
      </c>
      <c r="DV48" s="168" t="n">
        <v>0.0720258402084218</v>
      </c>
      <c r="DW48" s="168" t="n">
        <v>0.0795894334255533</v>
      </c>
      <c r="DX48" s="168" t="n">
        <v>-0.0407035864712187</v>
      </c>
      <c r="DY48" s="168" t="n">
        <v>-0.0356590386776642</v>
      </c>
      <c r="DZ48" s="168" t="n">
        <v>-0.0733396334421655</v>
      </c>
      <c r="EA48" s="168" t="n">
        <v>-0.03895857677797</v>
      </c>
      <c r="EB48" s="168" t="n">
        <v>0.01154781430918</v>
      </c>
      <c r="EC48" s="168" t="n">
        <v>0.0654914139635452</v>
      </c>
      <c r="ED48" s="168" t="n">
        <v>-0.000710570579058012</v>
      </c>
      <c r="EE48" s="168" t="n">
        <v>0.054185240148621</v>
      </c>
      <c r="EF48" s="168" t="n">
        <v>-0.0464554217260561</v>
      </c>
      <c r="EG48" s="168" t="n">
        <v>0.0159325216418654</v>
      </c>
      <c r="EH48" s="168" t="n">
        <v>-0.0789514274890634</v>
      </c>
      <c r="EI48" s="168" t="n">
        <v>0.0206035543567002</v>
      </c>
      <c r="EJ48" s="168" t="n">
        <v>-0.00776987108555565</v>
      </c>
      <c r="EK48" s="168" t="n">
        <v>0.0594094126310581</v>
      </c>
      <c r="EL48" s="168" t="n">
        <v>0.0237059200050335</v>
      </c>
      <c r="EM48" s="168" t="n">
        <v>0.0121728774671079</v>
      </c>
      <c r="EN48" s="168" t="n">
        <v>-0.104336373734974</v>
      </c>
      <c r="EO48" s="168" t="n">
        <v>0.0803275354365619</v>
      </c>
      <c r="EP48" s="168" t="n">
        <v>-0.10241508219439</v>
      </c>
      <c r="EQ48" s="168" t="n">
        <v>-0.00516624054271483</v>
      </c>
      <c r="ER48" s="168" t="n">
        <v>-0.0493382947297313</v>
      </c>
      <c r="ES48" s="168" t="n">
        <v>0.0255935898476784</v>
      </c>
      <c r="ET48" s="168" t="n">
        <v>-0.0198225781041102</v>
      </c>
      <c r="EU48" s="168" t="n">
        <v>0.0198144696425196</v>
      </c>
      <c r="EV48" s="168" t="n">
        <v>-0.0314942084954538</v>
      </c>
      <c r="EW48" s="168" t="n">
        <v>0.0117840710924806</v>
      </c>
      <c r="EX48" s="168" t="n">
        <v>-0.0375405210624862</v>
      </c>
      <c r="EY48" s="168" t="n">
        <v>-0.0424260237178506</v>
      </c>
      <c r="EZ48" s="168" t="n">
        <v>-0.0792038417638036</v>
      </c>
      <c r="FA48" s="168" t="n">
        <v>-0.0037108581645699</v>
      </c>
      <c r="FB48" s="168" t="n">
        <v>-0.0371592856061695</v>
      </c>
      <c r="FC48" s="168" t="n">
        <v>-0.0069473655622305</v>
      </c>
      <c r="FD48" s="168" t="n">
        <v>-0.0298441550211753</v>
      </c>
      <c r="FE48" s="168" t="n">
        <v>-0.0265684712463201</v>
      </c>
      <c r="FF48" s="168" t="n">
        <v>-0.072444274979906</v>
      </c>
      <c r="FG48" s="168" t="n">
        <v>0.0322880122114042</v>
      </c>
      <c r="FH48" s="168" t="n">
        <v>-0.0631855094888182</v>
      </c>
      <c r="FI48" s="168" t="n">
        <v>-0.0121767886396078</v>
      </c>
      <c r="FJ48" s="168" t="n">
        <v>-0.0843182404835931</v>
      </c>
      <c r="FK48" s="168" t="n">
        <v>-0.144248663550597</v>
      </c>
      <c r="FL48" s="168" t="n">
        <v>-0.0529972363773676</v>
      </c>
      <c r="FM48" s="168" t="n">
        <v>0.0203662006641612</v>
      </c>
      <c r="FN48" s="168" t="n">
        <v>-0.0842837933050391</v>
      </c>
      <c r="FO48" s="168" t="n">
        <v>0.068693370298915</v>
      </c>
      <c r="FP48" s="168" t="n">
        <v>-0.0421076174388853</v>
      </c>
      <c r="FQ48" s="168" t="n">
        <v>0.00647489015858918</v>
      </c>
      <c r="FR48" s="168" t="n">
        <v>-0.119664835528006</v>
      </c>
      <c r="FS48" s="168" t="n">
        <v>-0.18405480913047</v>
      </c>
      <c r="FT48" s="168" t="n">
        <v>-0.006871751068246</v>
      </c>
      <c r="FU48" s="168" t="n">
        <v>0.00586375457816738</v>
      </c>
      <c r="FV48" s="168" t="n">
        <v>-0.0542616110520385</v>
      </c>
      <c r="FW48" s="168" t="n">
        <v>0.0513574248234825</v>
      </c>
      <c r="FX48" s="168" t="n">
        <v>-0.0151440940262643</v>
      </c>
      <c r="FY48" s="168" t="n">
        <v>-0.0530097290880138</v>
      </c>
      <c r="FZ48" s="168" t="n">
        <v>-0.118205848795239</v>
      </c>
      <c r="GA48" s="168" t="n">
        <v>-0.114873509372846</v>
      </c>
      <c r="GB48" s="168" t="n">
        <v>0.0572719485942655</v>
      </c>
      <c r="GC48" s="168" t="n">
        <v>-0.0119549639770911</v>
      </c>
      <c r="GD48" s="168" t="n">
        <v>-0.0491273521583206</v>
      </c>
      <c r="GE48" s="168" t="n">
        <v>0.0581522630992995</v>
      </c>
      <c r="GF48" s="168" t="n">
        <v>0.0713073778991507</v>
      </c>
      <c r="GG48" s="168" t="n">
        <v>0.028462107339994</v>
      </c>
      <c r="GH48" s="168" t="n">
        <v>-0.0636996640469827</v>
      </c>
      <c r="GI48" s="168" t="n">
        <v>-0.0576898613083618</v>
      </c>
      <c r="GJ48" s="168" t="n">
        <v>0.0425956579583387</v>
      </c>
      <c r="GK48" s="168" t="n">
        <v>-0.028979978948759</v>
      </c>
      <c r="GL48" s="141" t="n">
        <v>0.000315723299375861</v>
      </c>
    </row>
    <row r="49" customFormat="false" ht="12.75" hidden="false" customHeight="false" outlineLevel="0" collapsed="false">
      <c r="B49" s="111" t="s">
        <v>130</v>
      </c>
      <c r="C49" s="168" t="n">
        <v>-0.035473267987786</v>
      </c>
      <c r="D49" s="168" t="n">
        <v>0.0194739786642269</v>
      </c>
      <c r="E49" s="168" t="n">
        <v>0.0559320058199914</v>
      </c>
      <c r="F49" s="168" t="n">
        <v>0.0363743820381453</v>
      </c>
      <c r="G49" s="168" t="n">
        <v>-0.0292544918820961</v>
      </c>
      <c r="H49" s="168" t="n">
        <v>-0.0284032881508323</v>
      </c>
      <c r="I49" s="168" t="n">
        <v>0.060738078034514</v>
      </c>
      <c r="J49" s="168" t="n">
        <v>0.0405478687779843</v>
      </c>
      <c r="K49" s="168" t="n">
        <v>0.0062187363804508</v>
      </c>
      <c r="L49" s="168" t="n">
        <v>0.0231751206353491</v>
      </c>
      <c r="M49" s="168" t="n">
        <v>0.0565271209959958</v>
      </c>
      <c r="N49" s="168" t="n">
        <v>0.000340046156181864</v>
      </c>
      <c r="O49" s="168" t="n">
        <v>0.00737818807248851</v>
      </c>
      <c r="P49" s="168" t="n">
        <v>-0.0028280524978105</v>
      </c>
      <c r="Q49" s="168" t="n">
        <v>-0.00601604627098709</v>
      </c>
      <c r="R49" s="168" t="n">
        <v>0.00649027157915922</v>
      </c>
      <c r="S49" s="168" t="n">
        <v>-0.0174493823155316</v>
      </c>
      <c r="T49" s="168" t="n">
        <v>0.00677462364937371</v>
      </c>
      <c r="U49" s="168" t="n">
        <v>0.0870605792236392</v>
      </c>
      <c r="V49" s="168" t="n">
        <v>0.0032239594373408</v>
      </c>
      <c r="W49" s="168" t="n">
        <v>0.0062578040263452</v>
      </c>
      <c r="X49" s="168" t="n">
        <v>-0.017412581670549</v>
      </c>
      <c r="Y49" s="168" t="n">
        <v>0.0148898102610846</v>
      </c>
      <c r="Z49" s="168" t="n">
        <v>-0.0434528031271542</v>
      </c>
      <c r="AA49" s="168" t="n">
        <v>-0.0155184768406</v>
      </c>
      <c r="AB49" s="168" t="n">
        <v>0.00293387196147517</v>
      </c>
      <c r="AC49" s="168" t="n">
        <v>0.04822567103374</v>
      </c>
      <c r="AD49" s="168" t="n">
        <v>-0.0275829824335371</v>
      </c>
      <c r="AE49" s="168" t="n">
        <v>0.0280748581054177</v>
      </c>
      <c r="AF49" s="168" t="n">
        <v>-0.00378734446488397</v>
      </c>
      <c r="AG49" s="168" t="n">
        <v>0.00309880121438467</v>
      </c>
      <c r="AH49" s="168" t="n">
        <v>0.0176080113132838</v>
      </c>
      <c r="AI49" s="168" t="n">
        <v>-0.0394988729676106</v>
      </c>
      <c r="AJ49" s="168" t="n">
        <v>-0.0257338912879281</v>
      </c>
      <c r="AK49" s="168" t="n">
        <v>0.0600927594609407</v>
      </c>
      <c r="AL49" s="168" t="n">
        <v>0.012274403907638</v>
      </c>
      <c r="AM49" s="168" t="n">
        <v>0.0167685482572872</v>
      </c>
      <c r="AN49" s="168" t="n">
        <v>0.00596226584751088</v>
      </c>
      <c r="AO49" s="168" t="n">
        <v>-0.00842821186675904</v>
      </c>
      <c r="AP49" s="168" t="n">
        <v>0.00992265824809383</v>
      </c>
      <c r="AQ49" s="168" t="n">
        <v>-0.011881747429775</v>
      </c>
      <c r="AR49" s="168" t="n">
        <v>-0.00338897263657369</v>
      </c>
      <c r="AS49" s="168" t="n">
        <v>0.0374313421536388</v>
      </c>
      <c r="AT49" s="168" t="n">
        <v>-0.0239706270602325</v>
      </c>
      <c r="AU49" s="168" t="n">
        <v>0.0148175523975496</v>
      </c>
      <c r="AV49" s="168" t="n">
        <v>0.0440162319801999</v>
      </c>
      <c r="AW49" s="168" t="n">
        <v>-0.0348159062851128</v>
      </c>
      <c r="AX49" s="168" t="n">
        <v>-0.0348087114893789</v>
      </c>
      <c r="AY49" s="168" t="n">
        <v>-0.0641313190615168</v>
      </c>
      <c r="AZ49" s="168" t="n">
        <v>0.0232263135312766</v>
      </c>
      <c r="BA49" s="168" t="n">
        <v>0.0224384072667876</v>
      </c>
      <c r="BB49" s="168" t="n">
        <v>-0.0668539258698652</v>
      </c>
      <c r="BC49" s="168" t="n">
        <v>0.0401204692457259</v>
      </c>
      <c r="BD49" s="168" t="n">
        <v>0.0362880266284022</v>
      </c>
      <c r="BE49" s="168" t="n">
        <v>-0.0905051333995411</v>
      </c>
      <c r="BF49" s="168" t="n">
        <v>-0.0209921620184436</v>
      </c>
      <c r="BG49" s="168" t="n">
        <v>0.297863473736174</v>
      </c>
      <c r="BH49" s="168" t="n">
        <v>0.213637103926378</v>
      </c>
      <c r="BI49" s="168" t="n">
        <v>0.0661067712167186</v>
      </c>
      <c r="BJ49" s="168" t="n">
        <v>-0.0380866124117067</v>
      </c>
      <c r="BK49" s="168" t="n">
        <v>0.179743055892493</v>
      </c>
      <c r="BL49" s="168" t="n">
        <v>0.209614776423402</v>
      </c>
      <c r="BM49" s="168" t="n">
        <v>0.18054173282011</v>
      </c>
      <c r="BN49" s="168" t="n">
        <v>0.245638301020357</v>
      </c>
      <c r="BO49" s="168" t="n">
        <v>0.0167681962105852</v>
      </c>
      <c r="BP49" s="168" t="n">
        <v>0.0710172195041134</v>
      </c>
      <c r="BQ49" s="168" t="n">
        <v>0.0359022414754256</v>
      </c>
      <c r="BR49" s="168" t="n">
        <v>-0.0679299203814939</v>
      </c>
      <c r="BS49" s="168" t="n">
        <v>0.0130480146072168</v>
      </c>
      <c r="BT49" s="168" t="n">
        <v>0.0609011210600276</v>
      </c>
      <c r="BU49" s="168" t="n">
        <v>-0.0466500670315659</v>
      </c>
      <c r="BV49" s="168" t="n">
        <v>0.033537311669857</v>
      </c>
      <c r="BW49" s="168" t="n">
        <v>-0.0494235418789376</v>
      </c>
      <c r="BX49" s="168" t="n">
        <v>-0.0322246296982762</v>
      </c>
      <c r="BY49" s="168" t="n">
        <v>0.0142445790823286</v>
      </c>
      <c r="BZ49" s="168" t="n">
        <v>-0.0819203850067523</v>
      </c>
      <c r="CA49" s="168" t="n">
        <v>-0.039319961916128</v>
      </c>
      <c r="CB49" s="168" t="n">
        <v>-0.059738029527022</v>
      </c>
      <c r="CC49" s="168" t="n">
        <v>-0.0876541257650507</v>
      </c>
      <c r="CD49" s="168" t="n">
        <v>-0.0511654783614976</v>
      </c>
      <c r="CE49" s="168" t="n">
        <v>-0.0497129579560638</v>
      </c>
      <c r="CF49" s="168" t="n">
        <v>-0.0432465207956507</v>
      </c>
      <c r="CG49" s="168" t="n">
        <v>-0.0171705289846251</v>
      </c>
      <c r="CH49" s="168" t="n">
        <v>-0.0356143334367461</v>
      </c>
      <c r="CI49" s="168" t="n">
        <v>-0.0336677175018678</v>
      </c>
      <c r="CJ49" s="168" t="n">
        <v>-0.0497791733755962</v>
      </c>
      <c r="CK49" s="168" t="n">
        <v>-0.032843203611507</v>
      </c>
      <c r="CL49" s="168" t="n">
        <v>-0.0714829193698321</v>
      </c>
      <c r="CM49" s="168" t="n">
        <v>-0.0631888972066984</v>
      </c>
      <c r="CN49" s="168" t="n">
        <v>-0.0343307701584257</v>
      </c>
      <c r="CO49" s="168" t="n">
        <v>-0.0343324501369402</v>
      </c>
      <c r="CP49" s="168" t="n">
        <v>-0.0292613208991595</v>
      </c>
      <c r="CQ49" s="168" t="n">
        <v>-0.0803352736154844</v>
      </c>
      <c r="CR49" s="168" t="n">
        <v>-0.0669656237085945</v>
      </c>
      <c r="CS49" s="168" t="n">
        <v>-0.0126533393760094</v>
      </c>
      <c r="CT49" s="168" t="n">
        <v>-0.0765055880760489</v>
      </c>
      <c r="CU49" s="168" t="n">
        <v>-0.054258393722858</v>
      </c>
      <c r="CV49" s="168" t="n">
        <v>-0.0681850588634369</v>
      </c>
      <c r="CW49" s="168" t="n">
        <v>-0.0269315763877221</v>
      </c>
      <c r="CX49" s="168" t="n">
        <v>-0.0383254397083341</v>
      </c>
      <c r="CY49" s="168" t="n">
        <v>-0.0947153119080047</v>
      </c>
      <c r="CZ49" s="168" t="n">
        <v>-0.0500835075689279</v>
      </c>
      <c r="DA49" s="168" t="n">
        <v>0.00266749601555151</v>
      </c>
      <c r="DB49" s="168" t="n">
        <v>-0.0645935527268463</v>
      </c>
      <c r="DC49" s="168" t="n">
        <v>-0.0364562091114591</v>
      </c>
      <c r="DD49" s="168" t="n">
        <v>-0.0666352391311739</v>
      </c>
      <c r="DE49" s="168" t="n">
        <v>0.0130788921318082</v>
      </c>
      <c r="DF49" s="168" t="n">
        <v>-0.0633451305958744</v>
      </c>
      <c r="DG49" s="168" t="n">
        <v>-0.0729234751633699</v>
      </c>
      <c r="DH49" s="168" t="n">
        <v>-0.00327463936489124</v>
      </c>
      <c r="DI49" s="168" t="n">
        <v>-0.0329791680030502</v>
      </c>
      <c r="DJ49" s="168" t="n">
        <v>0.00980607108078196</v>
      </c>
      <c r="DK49" s="168" t="n">
        <v>-0.0325635285654228</v>
      </c>
      <c r="DL49" s="168" t="n">
        <v>-0.0588009067830563</v>
      </c>
      <c r="DM49" s="168" t="n">
        <v>-0.0297216207412027</v>
      </c>
      <c r="DN49" s="168" t="n">
        <v>-0.0823683353159537</v>
      </c>
      <c r="DO49" s="168" t="n">
        <v>-0.0598039579096934</v>
      </c>
      <c r="DP49" s="168" t="n">
        <v>0.0147299190699967</v>
      </c>
      <c r="DQ49" s="168" t="n">
        <v>-0.0133432681676347</v>
      </c>
      <c r="DR49" s="168" t="n">
        <v>-0.032613206967815</v>
      </c>
      <c r="DS49" s="168" t="n">
        <v>-0.0212380479082575</v>
      </c>
      <c r="DT49" s="168" t="n">
        <v>-0.039378683776501</v>
      </c>
      <c r="DU49" s="168" t="n">
        <v>-0.090963159893117</v>
      </c>
      <c r="DV49" s="168" t="n">
        <v>-0.0437282303420243</v>
      </c>
      <c r="DW49" s="168" t="n">
        <v>-0.0175149932267233</v>
      </c>
      <c r="DX49" s="168" t="n">
        <v>0.0136626869812601</v>
      </c>
      <c r="DY49" s="168" t="n">
        <v>0.0245861901237557</v>
      </c>
      <c r="DZ49" s="168" t="n">
        <v>-0.062081183865128</v>
      </c>
      <c r="EA49" s="168" t="n">
        <v>0.0597754359748362</v>
      </c>
      <c r="EB49" s="168" t="n">
        <v>-0.0269507825305999</v>
      </c>
      <c r="EC49" s="168" t="n">
        <v>-0.0805240500268744</v>
      </c>
      <c r="ED49" s="168" t="n">
        <v>-0.0126196447880555</v>
      </c>
      <c r="EE49" s="168" t="n">
        <v>0.000381546403427163</v>
      </c>
      <c r="EF49" s="168" t="n">
        <v>-0.0128749843044961</v>
      </c>
      <c r="EG49" s="168" t="n">
        <v>0.0467715309827757</v>
      </c>
      <c r="EH49" s="168" t="n">
        <v>-0.0579242143485327</v>
      </c>
      <c r="EI49" s="168" t="n">
        <v>0.0479188310459762</v>
      </c>
      <c r="EJ49" s="168" t="n">
        <v>-0.00433790323492156</v>
      </c>
      <c r="EK49" s="168" t="n">
        <v>-0.112011696780011</v>
      </c>
      <c r="EL49" s="168" t="n">
        <v>0.0459936983571859</v>
      </c>
      <c r="EM49" s="168" t="n">
        <v>0.00824010834347039</v>
      </c>
      <c r="EN49" s="168" t="n">
        <v>0.0135016259497608</v>
      </c>
      <c r="EO49" s="168" t="n">
        <v>0.0553261323848417</v>
      </c>
      <c r="EP49" s="168" t="n">
        <v>0.0227658431423386</v>
      </c>
      <c r="EQ49" s="168" t="n">
        <v>0.025322672787341</v>
      </c>
      <c r="ER49" s="168" t="n">
        <v>-0.0775844568953347</v>
      </c>
      <c r="ES49" s="168" t="n">
        <v>-0.104068667305293</v>
      </c>
      <c r="ET49" s="168" t="n">
        <v>0.0919633773125833</v>
      </c>
      <c r="EU49" s="168" t="n">
        <v>0.0129015457492788</v>
      </c>
      <c r="EV49" s="168" t="n">
        <v>-0.0594570690720907</v>
      </c>
      <c r="EW49" s="168" t="n">
        <v>-0.044657968736531</v>
      </c>
      <c r="EX49" s="168" t="n">
        <v>-0.0471431329271656</v>
      </c>
      <c r="EY49" s="168" t="n">
        <v>0.000662773100568489</v>
      </c>
      <c r="EZ49" s="168" t="n">
        <v>0.0184448244678665</v>
      </c>
      <c r="FA49" s="168" t="n">
        <v>-0.0575858433368309</v>
      </c>
      <c r="FB49" s="168" t="n">
        <v>0.0752022616834855</v>
      </c>
      <c r="FC49" s="168" t="n">
        <v>0.025239789126309</v>
      </c>
      <c r="FD49" s="168" t="n">
        <v>0.0345759107338392</v>
      </c>
      <c r="FE49" s="168" t="n">
        <v>0.01133190124995</v>
      </c>
      <c r="FF49" s="168" t="n">
        <v>-0.0334632436014187</v>
      </c>
      <c r="FG49" s="168" t="n">
        <v>0.026435428824648</v>
      </c>
      <c r="FH49" s="168" t="n">
        <v>0.00103690549421064</v>
      </c>
      <c r="FI49" s="168" t="n">
        <v>0.00255134707498814</v>
      </c>
      <c r="FJ49" s="168" t="n">
        <v>0.0854469252237776</v>
      </c>
      <c r="FK49" s="168" t="n">
        <v>-0.00977542028982256</v>
      </c>
      <c r="FL49" s="168" t="n">
        <v>0.00666559673242109</v>
      </c>
      <c r="FM49" s="168" t="n">
        <v>-0.0411290005954949</v>
      </c>
      <c r="FN49" s="168" t="n">
        <v>0.0382666809519406</v>
      </c>
      <c r="FO49" s="168" t="n">
        <v>0.0165496329038866</v>
      </c>
      <c r="FP49" s="168" t="n">
        <v>-0.0335657543235256</v>
      </c>
      <c r="FQ49" s="168" t="n">
        <v>0.00140757816237861</v>
      </c>
      <c r="FR49" s="168" t="n">
        <v>0.0669636381311727</v>
      </c>
      <c r="FS49" s="168" t="n">
        <v>0.0270825773960345</v>
      </c>
      <c r="FT49" s="168" t="n">
        <v>0.0131052074675109</v>
      </c>
      <c r="FU49" s="168" t="n">
        <v>-0.00847928682839035</v>
      </c>
      <c r="FV49" s="168" t="n">
        <v>0.0759681666106359</v>
      </c>
      <c r="FW49" s="168" t="n">
        <v>-0.00562069169207468</v>
      </c>
      <c r="FX49" s="168" t="n">
        <v>0.0638214205746176</v>
      </c>
      <c r="FY49" s="168" t="n">
        <v>0.0528240295019375</v>
      </c>
      <c r="FZ49" s="168" t="n">
        <v>0.0840698744819401</v>
      </c>
      <c r="GA49" s="168" t="n">
        <v>0.0566951350584937</v>
      </c>
      <c r="GB49" s="168" t="n">
        <v>-0.0537346999116059</v>
      </c>
      <c r="GC49" s="168" t="n">
        <v>0.0130430054023254</v>
      </c>
      <c r="GD49" s="168" t="n">
        <v>0.0688744569458859</v>
      </c>
      <c r="GE49" s="168" t="n">
        <v>-0.0010998463199551</v>
      </c>
      <c r="GF49" s="168" t="n">
        <v>0.0708221877064488</v>
      </c>
      <c r="GG49" s="168" t="n">
        <v>-0.000513731007795171</v>
      </c>
      <c r="GH49" s="168" t="n">
        <v>0.10975432152031</v>
      </c>
      <c r="GI49" s="168" t="n">
        <v>0.000561410731613213</v>
      </c>
      <c r="GJ49" s="168" t="n">
        <v>-0.0446843752570445</v>
      </c>
      <c r="GK49" s="168" t="n">
        <v>0.0471600474482723</v>
      </c>
      <c r="GL49" s="141" t="n">
        <v>0.0268005555388392</v>
      </c>
    </row>
    <row r="50" customFormat="false" ht="12.75" hidden="false" customHeight="false" outlineLevel="0" collapsed="false">
      <c r="B50" s="111" t="s">
        <v>133</v>
      </c>
      <c r="C50" s="168" t="n">
        <v>0.0208133194634656</v>
      </c>
      <c r="D50" s="168" t="n">
        <v>0.0506398635302946</v>
      </c>
      <c r="E50" s="168" t="n">
        <v>-0.00614880178813338</v>
      </c>
      <c r="F50" s="168" t="n">
        <v>0.12492210206362</v>
      </c>
      <c r="G50" s="168" t="n">
        <v>-0.0326400472911217</v>
      </c>
      <c r="H50" s="168" t="n">
        <v>0.0983623940066028</v>
      </c>
      <c r="I50" s="168" t="n">
        <v>0.0267412633261775</v>
      </c>
      <c r="J50" s="168" t="n">
        <v>0.0248777459640788</v>
      </c>
      <c r="K50" s="168" t="n">
        <v>0.0074162755906888</v>
      </c>
      <c r="L50" s="168" t="n">
        <v>0.0747758805411407</v>
      </c>
      <c r="M50" s="168" t="n">
        <v>-0.00459020340720817</v>
      </c>
      <c r="N50" s="168" t="n">
        <v>0.0702239733409594</v>
      </c>
      <c r="O50" s="168" t="n">
        <v>0.00563322460097554</v>
      </c>
      <c r="P50" s="168" t="n">
        <v>0.0477968754103098</v>
      </c>
      <c r="Q50" s="168" t="n">
        <v>-0.0097411839256406</v>
      </c>
      <c r="R50" s="168" t="n">
        <v>0.000780103728904089</v>
      </c>
      <c r="S50" s="168" t="n">
        <v>0.0111847176248847</v>
      </c>
      <c r="T50" s="168" t="n">
        <v>0.0526164597642461</v>
      </c>
      <c r="U50" s="168" t="n">
        <v>0.0432294001690288</v>
      </c>
      <c r="V50" s="168" t="n">
        <v>0.0398566644545889</v>
      </c>
      <c r="W50" s="168" t="n">
        <v>-0.039480152599148</v>
      </c>
      <c r="X50" s="168" t="n">
        <v>0.0134091946368483</v>
      </c>
      <c r="Y50" s="168" t="n">
        <v>0.0226936635370454</v>
      </c>
      <c r="Z50" s="168" t="n">
        <v>-0.0263039894824167</v>
      </c>
      <c r="AA50" s="168" t="n">
        <v>-0.00652535245904379</v>
      </c>
      <c r="AB50" s="168" t="n">
        <v>0.0416332842583005</v>
      </c>
      <c r="AC50" s="168" t="n">
        <v>0.0569688251637697</v>
      </c>
      <c r="AD50" s="168" t="n">
        <v>0.0456681713262795</v>
      </c>
      <c r="AE50" s="168" t="n">
        <v>-0.0912840831960135</v>
      </c>
      <c r="AF50" s="168" t="n">
        <v>-0.0785156245922719</v>
      </c>
      <c r="AG50" s="168" t="n">
        <v>0.0337119715352398</v>
      </c>
      <c r="AH50" s="168" t="n">
        <v>-0.04843515952705</v>
      </c>
      <c r="AI50" s="168" t="n">
        <v>-0.0130661648175996</v>
      </c>
      <c r="AJ50" s="168" t="n">
        <v>-0.00887988431939298</v>
      </c>
      <c r="AK50" s="168" t="n">
        <v>-0.0617941841888023</v>
      </c>
      <c r="AL50" s="168" t="n">
        <v>0.00310257421833405</v>
      </c>
      <c r="AM50" s="168" t="n">
        <v>-0.140239413041286</v>
      </c>
      <c r="AN50" s="168" t="n">
        <v>-0.0488698131796302</v>
      </c>
      <c r="AO50" s="168" t="n">
        <v>-0.0145849794287208</v>
      </c>
      <c r="AP50" s="168" t="n">
        <v>-0.0280511115164591</v>
      </c>
      <c r="AQ50" s="168" t="n">
        <v>-0.035304191538014</v>
      </c>
      <c r="AR50" s="168" t="n">
        <v>0.0168394751532319</v>
      </c>
      <c r="AS50" s="168" t="n">
        <v>0.0310522735749958</v>
      </c>
      <c r="AT50" s="168" t="n">
        <v>-0.0235932749579713</v>
      </c>
      <c r="AU50" s="168" t="n">
        <v>-0.165304724009896</v>
      </c>
      <c r="AV50" s="168" t="n">
        <v>-0.0144469954925605</v>
      </c>
      <c r="AW50" s="168" t="n">
        <v>-0.0208580888221505</v>
      </c>
      <c r="AX50" s="168" t="n">
        <v>-0.13151927961778</v>
      </c>
      <c r="AY50" s="168" t="n">
        <v>-0.0681695817625888</v>
      </c>
      <c r="AZ50" s="168" t="n">
        <v>-0.0338314855606729</v>
      </c>
      <c r="BA50" s="168" t="n">
        <v>0.0269638510680264</v>
      </c>
      <c r="BB50" s="168" t="n">
        <v>0.0219486028279424</v>
      </c>
      <c r="BC50" s="168" t="n">
        <v>-0.095486089594793</v>
      </c>
      <c r="BD50" s="168" t="n">
        <v>-0.0545204672724356</v>
      </c>
      <c r="BE50" s="168" t="n">
        <v>-0.0398833977370552</v>
      </c>
      <c r="BF50" s="168" t="n">
        <v>-0.154532301650741</v>
      </c>
      <c r="BG50" s="168" t="n">
        <v>-0.0725137230563212</v>
      </c>
      <c r="BH50" s="168" t="n">
        <v>-0.0488113206798239</v>
      </c>
      <c r="BI50" s="168" t="n">
        <v>0.0174190262763824</v>
      </c>
      <c r="BJ50" s="168" t="n">
        <v>-0.0683742085083887</v>
      </c>
      <c r="BK50" s="168" t="n">
        <v>0.0198097491358082</v>
      </c>
      <c r="BL50" s="168" t="n">
        <v>-0.132511591101475</v>
      </c>
      <c r="BM50" s="168" t="n">
        <v>-0.0731402972755999</v>
      </c>
      <c r="BN50" s="168" t="n">
        <v>0.084677404032299</v>
      </c>
      <c r="BO50" s="168" t="n">
        <v>-0.0540688296578096</v>
      </c>
      <c r="BP50" s="168" t="n">
        <v>-0.0371304969289291</v>
      </c>
      <c r="BQ50" s="168" t="n">
        <v>0.0504102102308278</v>
      </c>
      <c r="BR50" s="168" t="n">
        <v>-0.131572465951982</v>
      </c>
      <c r="BS50" s="168" t="n">
        <v>-0.0883819240992559</v>
      </c>
      <c r="BT50" s="168" t="n">
        <v>-0.169809717605346</v>
      </c>
      <c r="BU50" s="168" t="n">
        <v>-0.0277346366661078</v>
      </c>
      <c r="BV50" s="168" t="n">
        <v>-0.0466472985060685</v>
      </c>
      <c r="BW50" s="168" t="n">
        <v>-0.0697352910319919</v>
      </c>
      <c r="BX50" s="168" t="n">
        <v>-0.0657646395757831</v>
      </c>
      <c r="BY50" s="168" t="n">
        <v>-0.0131745956752525</v>
      </c>
      <c r="BZ50" s="168" t="n">
        <v>-0.0466595506537005</v>
      </c>
      <c r="CA50" s="168" t="n">
        <v>-0.166055070833321</v>
      </c>
      <c r="CB50" s="168" t="n">
        <v>-0.0817088342176285</v>
      </c>
      <c r="CC50" s="168" t="n">
        <v>-0.00711754894132546</v>
      </c>
      <c r="CD50" s="168" t="n">
        <v>-0.0670009756558437</v>
      </c>
      <c r="CE50" s="168" t="n">
        <v>-0.0829166653823443</v>
      </c>
      <c r="CF50" s="168" t="n">
        <v>-0.0831192538507484</v>
      </c>
      <c r="CG50" s="168" t="n">
        <v>-0.030866431337601</v>
      </c>
      <c r="CH50" s="168" t="n">
        <v>-0.0165376663344633</v>
      </c>
      <c r="CI50" s="168" t="n">
        <v>-0.107015650658351</v>
      </c>
      <c r="CJ50" s="168" t="n">
        <v>0.0134198565812758</v>
      </c>
      <c r="CK50" s="168" t="n">
        <v>-0.0443922057791943</v>
      </c>
      <c r="CL50" s="168" t="n">
        <v>-0.0423204438215116</v>
      </c>
      <c r="CM50" s="168" t="n">
        <v>-0.0696133445892091</v>
      </c>
      <c r="CN50" s="168" t="n">
        <v>-0.0618068657645278</v>
      </c>
      <c r="CO50" s="168" t="n">
        <v>-0.0538538372572759</v>
      </c>
      <c r="CP50" s="168" t="n">
        <v>0.0427990417450243</v>
      </c>
      <c r="CQ50" s="168" t="n">
        <v>-0.101165911423594</v>
      </c>
      <c r="CR50" s="168" t="n">
        <v>0.0933634147664501</v>
      </c>
      <c r="CS50" s="168" t="n">
        <v>-0.0365304707857187</v>
      </c>
      <c r="CT50" s="168" t="n">
        <v>-0.0194681726210343</v>
      </c>
      <c r="CU50" s="168" t="n">
        <v>-0.0287450398397068</v>
      </c>
      <c r="CV50" s="168" t="n">
        <v>-0.0622792427168413</v>
      </c>
      <c r="CW50" s="168" t="n">
        <v>-0.0665469738281281</v>
      </c>
      <c r="CX50" s="168" t="n">
        <v>0.00520509660681052</v>
      </c>
      <c r="CY50" s="168" t="n">
        <v>-0.116045987167583</v>
      </c>
      <c r="CZ50" s="168" t="n">
        <v>-0.111379348296787</v>
      </c>
      <c r="DA50" s="168" t="n">
        <v>-0.0170458344993837</v>
      </c>
      <c r="DB50" s="168" t="n">
        <v>-0.0439311913234305</v>
      </c>
      <c r="DC50" s="168" t="n">
        <v>-0.00945743759755091</v>
      </c>
      <c r="DD50" s="168" t="n">
        <v>-0.0836189107883768</v>
      </c>
      <c r="DE50" s="168" t="n">
        <v>-0.0584335926369255</v>
      </c>
      <c r="DF50" s="168" t="n">
        <v>-0.0922584896539929</v>
      </c>
      <c r="DG50" s="168" t="n">
        <v>-0.0242208647264107</v>
      </c>
      <c r="DH50" s="168" t="n">
        <v>-0.0365081694907015</v>
      </c>
      <c r="DI50" s="168" t="n">
        <v>-0.0606075156817484</v>
      </c>
      <c r="DJ50" s="168" t="n">
        <v>-0.0394675818242593</v>
      </c>
      <c r="DK50" s="168" t="n">
        <v>-0.00938719604496069</v>
      </c>
      <c r="DL50" s="168" t="n">
        <v>-0.0821526927251847</v>
      </c>
      <c r="DM50" s="168" t="n">
        <v>-0.0812997452736602</v>
      </c>
      <c r="DN50" s="168" t="n">
        <v>-0.241594725375915</v>
      </c>
      <c r="DO50" s="168" t="n">
        <v>0.00864931887814912</v>
      </c>
      <c r="DP50" s="168" t="n">
        <v>-0.0300630811740729</v>
      </c>
      <c r="DQ50" s="168" t="n">
        <v>-0.0368001391082763</v>
      </c>
      <c r="DR50" s="168" t="n">
        <v>-0.121082028606735</v>
      </c>
      <c r="DS50" s="168" t="n">
        <v>-0.0149858579959062</v>
      </c>
      <c r="DT50" s="168" t="n">
        <v>-0.0785763692978919</v>
      </c>
      <c r="DU50" s="168" t="n">
        <v>-0.0671333621922406</v>
      </c>
      <c r="DV50" s="168" t="n">
        <v>-0.228973905587158</v>
      </c>
      <c r="DW50" s="168" t="n">
        <v>0.0608299302349162</v>
      </c>
      <c r="DX50" s="168" t="n">
        <v>0.0694698182554721</v>
      </c>
      <c r="DY50" s="168" t="n">
        <v>0.00420093677866258</v>
      </c>
      <c r="DZ50" s="168" t="n">
        <v>-0.0882679055285493</v>
      </c>
      <c r="EA50" s="168" t="n">
        <v>0.0049098183442178</v>
      </c>
      <c r="EB50" s="168" t="n">
        <v>-0.00678408716132127</v>
      </c>
      <c r="EC50" s="168" t="n">
        <v>-0.0626900859994637</v>
      </c>
      <c r="ED50" s="168" t="n">
        <v>-0.125559290007775</v>
      </c>
      <c r="EE50" s="168" t="n">
        <v>0.057689381786869</v>
      </c>
      <c r="EF50" s="168" t="n">
        <v>0.0803385231704737</v>
      </c>
      <c r="EG50" s="168" t="n">
        <v>0.0363755142824771</v>
      </c>
      <c r="EH50" s="168" t="n">
        <v>0.0468895773934763</v>
      </c>
      <c r="EI50" s="168" t="n">
        <v>0.297541366677105</v>
      </c>
      <c r="EJ50" s="168" t="n">
        <v>0.211729765609768</v>
      </c>
      <c r="EK50" s="168" t="n">
        <v>0.0203509262138519</v>
      </c>
      <c r="EL50" s="168" t="n">
        <v>0.0131515033075824</v>
      </c>
      <c r="EM50" s="168" t="n">
        <v>0.28495110022959</v>
      </c>
      <c r="EN50" s="168" t="n">
        <v>0.266148209113712</v>
      </c>
      <c r="EO50" s="168" t="n">
        <v>0.275702234619102</v>
      </c>
      <c r="EP50" s="168" t="n">
        <v>0.463908857293746</v>
      </c>
      <c r="EQ50" s="168" t="n">
        <v>0.0827563984215893</v>
      </c>
      <c r="ER50" s="168" t="n">
        <v>-0.0400922665446912</v>
      </c>
      <c r="ES50" s="168" t="n">
        <v>0.0723826821292064</v>
      </c>
      <c r="ET50" s="168" t="n">
        <v>0.212553227072795</v>
      </c>
      <c r="EU50" s="168" t="n">
        <v>0.090708624451512</v>
      </c>
      <c r="EV50" s="168" t="n">
        <v>-0.0748471661236574</v>
      </c>
      <c r="EW50" s="168" t="n">
        <v>0.0175598559991465</v>
      </c>
      <c r="EX50" s="168" t="n">
        <v>-0.102152114365431</v>
      </c>
      <c r="EY50" s="168" t="n">
        <v>-0.0319386154079736</v>
      </c>
      <c r="EZ50" s="168" t="n">
        <v>-0.029539698238198</v>
      </c>
      <c r="FA50" s="168" t="n">
        <v>0.0191171101889676</v>
      </c>
      <c r="FB50" s="168" t="n">
        <v>0.133174631077998</v>
      </c>
      <c r="FC50" s="168" t="n">
        <v>0.0677272323638526</v>
      </c>
      <c r="FD50" s="168" t="n">
        <v>-0.103338888168688</v>
      </c>
      <c r="FE50" s="168" t="n">
        <v>-0.0204614560306906</v>
      </c>
      <c r="FF50" s="168" t="n">
        <v>-0.0724029175598894</v>
      </c>
      <c r="FG50" s="168" t="n">
        <v>0.0096706745986315</v>
      </c>
      <c r="FH50" s="168" t="n">
        <v>0.0132824797174537</v>
      </c>
      <c r="FI50" s="168" t="n">
        <v>0.0388850864634591</v>
      </c>
      <c r="FJ50" s="168" t="n">
        <v>0.180579886580167</v>
      </c>
      <c r="FK50" s="168" t="n">
        <v>0.138150369333168</v>
      </c>
      <c r="FL50" s="168" t="n">
        <v>-0.0513277923739166</v>
      </c>
      <c r="FM50" s="168" t="n">
        <v>0.0128323652529224</v>
      </c>
      <c r="FN50" s="168" t="n">
        <v>0.02336792143495</v>
      </c>
      <c r="FO50" s="168" t="n">
        <v>0.00813754141077695</v>
      </c>
      <c r="FP50" s="168" t="n">
        <v>0.0515134067473486</v>
      </c>
      <c r="FQ50" s="168" t="n">
        <v>0.00881028195948165</v>
      </c>
      <c r="FR50" s="168" t="n">
        <v>0.00455367397458457</v>
      </c>
      <c r="FS50" s="168" t="n">
        <v>0.174895886643645</v>
      </c>
      <c r="FT50" s="168" t="n">
        <v>-0.0147252534288268</v>
      </c>
      <c r="FU50" s="168" t="n">
        <v>-0.0100836429195969</v>
      </c>
      <c r="FV50" s="168" t="n">
        <v>0.10419754702617</v>
      </c>
      <c r="FW50" s="168" t="n">
        <v>0.0705874340766452</v>
      </c>
      <c r="FX50" s="168" t="n">
        <v>0.113887788973085</v>
      </c>
      <c r="FY50" s="168" t="n">
        <v>0.0513324665620774</v>
      </c>
      <c r="FZ50" s="168" t="n">
        <v>-0.0125441305590516</v>
      </c>
      <c r="GA50" s="168" t="n">
        <v>0.189330696261996</v>
      </c>
      <c r="GB50" s="168" t="n">
        <v>0.164239603046765</v>
      </c>
      <c r="GC50" s="168" t="n">
        <v>0.00197054589426592</v>
      </c>
      <c r="GD50" s="168" t="n">
        <v>0.214710898350293</v>
      </c>
      <c r="GE50" s="168" t="n">
        <v>0.0534097449731896</v>
      </c>
      <c r="GF50" s="168" t="n">
        <v>0.0954688098576712</v>
      </c>
      <c r="GG50" s="168" t="n">
        <v>0.069609673584758</v>
      </c>
      <c r="GH50" s="168" t="n">
        <v>0.0899285589936588</v>
      </c>
      <c r="GI50" s="168" t="n">
        <v>0.0689444047204927</v>
      </c>
      <c r="GJ50" s="168" t="n">
        <v>0.156024853530293</v>
      </c>
      <c r="GK50" s="168" t="n">
        <v>-0.0128069536236835</v>
      </c>
      <c r="GL50" s="141" t="n">
        <v>0.0681724163833705</v>
      </c>
    </row>
    <row r="51" customFormat="false" ht="12.75" hidden="false" customHeight="false" outlineLevel="0" collapsed="false">
      <c r="B51" s="111" t="s">
        <v>136</v>
      </c>
      <c r="C51" s="168" t="n">
        <v>-0.079902216605501</v>
      </c>
      <c r="D51" s="168" t="n">
        <v>-0.121837209458775</v>
      </c>
      <c r="E51" s="168" t="n">
        <v>0.0342928114407771</v>
      </c>
      <c r="F51" s="168" t="n">
        <v>-0.0375304880226466</v>
      </c>
      <c r="G51" s="168" t="n">
        <v>-0.0686485994747685</v>
      </c>
      <c r="H51" s="168" t="n">
        <v>-0.0592686542865707</v>
      </c>
      <c r="I51" s="168" t="n">
        <v>-0.0870996596703743</v>
      </c>
      <c r="J51" s="168" t="n">
        <v>-0.0335065399548127</v>
      </c>
      <c r="K51" s="168" t="n">
        <v>-0.052741554935189</v>
      </c>
      <c r="L51" s="168" t="n">
        <v>-0.116417748545163</v>
      </c>
      <c r="M51" s="168" t="n">
        <v>0.0314911150389043</v>
      </c>
      <c r="N51" s="168" t="n">
        <v>-0.0217470294144053</v>
      </c>
      <c r="O51" s="168" t="n">
        <v>-0.0650154807719977</v>
      </c>
      <c r="P51" s="168" t="n">
        <v>-0.0380548388393159</v>
      </c>
      <c r="Q51" s="168" t="n">
        <v>-0.0481241678019579</v>
      </c>
      <c r="R51" s="168" t="n">
        <v>-0.0407833189236309</v>
      </c>
      <c r="S51" s="168" t="n">
        <v>-0.0357085980640024</v>
      </c>
      <c r="T51" s="168" t="n">
        <v>-0.0929866720328601</v>
      </c>
      <c r="U51" s="168" t="n">
        <v>0.00861475737294989</v>
      </c>
      <c r="V51" s="168" t="n">
        <v>0.000800391599768314</v>
      </c>
      <c r="W51" s="168" t="n">
        <v>-0.0329818654472315</v>
      </c>
      <c r="X51" s="168" t="n">
        <v>-0.0293521839346401</v>
      </c>
      <c r="Y51" s="168" t="n">
        <v>-0.0307448225516959</v>
      </c>
      <c r="Z51" s="168" t="n">
        <v>-0.0432862850521974</v>
      </c>
      <c r="AA51" s="168" t="n">
        <v>-0.0045986787400612</v>
      </c>
      <c r="AB51" s="168" t="n">
        <v>-0.0742968780866459</v>
      </c>
      <c r="AC51" s="168" t="n">
        <v>-0.012209765844031</v>
      </c>
      <c r="AD51" s="168" t="n">
        <v>0.0226714758622649</v>
      </c>
      <c r="AE51" s="168" t="n">
        <v>-0.0440294529937882</v>
      </c>
      <c r="AF51" s="168" t="n">
        <v>-0.0222718941728242</v>
      </c>
      <c r="AG51" s="168" t="n">
        <v>-0.016996108719431</v>
      </c>
      <c r="AH51" s="168" t="n">
        <v>-0.0083772309847069</v>
      </c>
      <c r="AI51" s="168" t="n">
        <v>0.0143698231993076</v>
      </c>
      <c r="AJ51" s="168" t="n">
        <v>-0.0163475286972158</v>
      </c>
      <c r="AK51" s="168" t="n">
        <v>-0.0347884737959363</v>
      </c>
      <c r="AL51" s="168" t="n">
        <v>0.0266432634626837</v>
      </c>
      <c r="AM51" s="168" t="n">
        <v>-0.0148671610694091</v>
      </c>
      <c r="AN51" s="168" t="n">
        <v>0.000119355342005598</v>
      </c>
      <c r="AO51" s="168" t="n">
        <v>0.0151591766722244</v>
      </c>
      <c r="AP51" s="168" t="n">
        <v>0.0268304125764967</v>
      </c>
      <c r="AQ51" s="168" t="n">
        <v>0.0390187210462067</v>
      </c>
      <c r="AR51" s="168" t="n">
        <v>-0.0282987057037217</v>
      </c>
      <c r="AS51" s="168" t="n">
        <v>0.0382183427198446</v>
      </c>
      <c r="AT51" s="168" t="n">
        <v>0.0412198258639078</v>
      </c>
      <c r="AU51" s="168" t="n">
        <v>0.00206544611880111</v>
      </c>
      <c r="AV51" s="168" t="n">
        <v>0.0723843732723109</v>
      </c>
      <c r="AW51" s="168" t="n">
        <v>0.0249743458905971</v>
      </c>
      <c r="AX51" s="168" t="n">
        <v>-0.00584468745607574</v>
      </c>
      <c r="AY51" s="168" t="n">
        <v>0.0636552566172645</v>
      </c>
      <c r="AZ51" s="168" t="n">
        <v>0.0340755603765567</v>
      </c>
      <c r="BA51" s="168" t="n">
        <v>0.0454004741817137</v>
      </c>
      <c r="BB51" s="168" t="n">
        <v>0.00776170875909135</v>
      </c>
      <c r="BC51" s="168" t="n">
        <v>-0.0418118411696373</v>
      </c>
      <c r="BD51" s="168" t="n">
        <v>0.0286310397033759</v>
      </c>
      <c r="BE51" s="168" t="n">
        <v>0.0296391638304118</v>
      </c>
      <c r="BF51" s="168" t="n">
        <v>0.011595332215313</v>
      </c>
      <c r="BG51" s="168" t="n">
        <v>0.0417483176347074</v>
      </c>
      <c r="BH51" s="168" t="n">
        <v>0.0684088738909341</v>
      </c>
      <c r="BI51" s="168" t="n">
        <v>0.00694227864504015</v>
      </c>
      <c r="BJ51" s="168" t="n">
        <v>-0.00906581006905989</v>
      </c>
      <c r="BK51" s="168" t="n">
        <v>-0.0287580802534103</v>
      </c>
      <c r="BL51" s="168" t="n">
        <v>0.00302649019970876</v>
      </c>
      <c r="BM51" s="168" t="n">
        <v>0.0312877640578845</v>
      </c>
      <c r="BN51" s="168" t="n">
        <v>-0.0280065393720729</v>
      </c>
      <c r="BO51" s="168" t="n">
        <v>0.0907622148382811</v>
      </c>
      <c r="BP51" s="168" t="n">
        <v>0.0986448040282025</v>
      </c>
      <c r="BQ51" s="168" t="n">
        <v>0.0290970750840045</v>
      </c>
      <c r="BR51" s="168" t="n">
        <v>0.0443545872011481</v>
      </c>
      <c r="BS51" s="168" t="n">
        <v>0.0411649902962979</v>
      </c>
      <c r="BT51" s="168" t="n">
        <v>0.0725824829747031</v>
      </c>
      <c r="BU51" s="168" t="n">
        <v>0.0541332415764752</v>
      </c>
      <c r="BV51" s="168" t="n">
        <v>0.0686273838667658</v>
      </c>
      <c r="BW51" s="168" t="n">
        <v>0.0661877371897941</v>
      </c>
      <c r="BX51" s="168" t="n">
        <v>0.0955181535193322</v>
      </c>
      <c r="BY51" s="168" t="n">
        <v>0.00411168529686716</v>
      </c>
      <c r="BZ51" s="168" t="n">
        <v>0.000721994109867462</v>
      </c>
      <c r="CA51" s="168" t="n">
        <v>0.0539613113022376</v>
      </c>
      <c r="CB51" s="168" t="n">
        <v>0.024325484844015</v>
      </c>
      <c r="CC51" s="168" t="n">
        <v>0.0541313082026069</v>
      </c>
      <c r="CD51" s="168" t="n">
        <v>0.0250134926801478</v>
      </c>
      <c r="CE51" s="168" t="n">
        <v>0.0774772772895222</v>
      </c>
      <c r="CF51" s="168" t="n">
        <v>0.0947352989724179</v>
      </c>
      <c r="CG51" s="168" t="n">
        <v>-0.0161086726785796</v>
      </c>
      <c r="CH51" s="168" t="n">
        <v>-0.0033932401340914</v>
      </c>
      <c r="CI51" s="168" t="n">
        <v>0.0479307730856667</v>
      </c>
      <c r="CJ51" s="168" t="n">
        <v>0.00979107316036636</v>
      </c>
      <c r="CK51" s="168" t="n">
        <v>0.0514404798576121</v>
      </c>
      <c r="CL51" s="168" t="n">
        <v>0.0138054781680961</v>
      </c>
      <c r="CM51" s="168" t="n">
        <v>0.0486089744160616</v>
      </c>
      <c r="CN51" s="168" t="n">
        <v>0.0591288526750563</v>
      </c>
      <c r="CO51" s="168" t="n">
        <v>-0.0135610601416246</v>
      </c>
      <c r="CP51" s="168" t="n">
        <v>-0.00481244927896269</v>
      </c>
      <c r="CQ51" s="168" t="n">
        <v>0.0410378320129262</v>
      </c>
      <c r="CR51" s="168" t="n">
        <v>-0.0178209786074789</v>
      </c>
      <c r="CS51" s="168" t="n">
        <v>0.0403058562944892</v>
      </c>
      <c r="CT51" s="168" t="n">
        <v>0.0138914615838338</v>
      </c>
      <c r="CU51" s="168" t="n">
        <v>0.00199709092768836</v>
      </c>
      <c r="CV51" s="168" t="n">
        <v>0.048284730468603</v>
      </c>
      <c r="CW51" s="168" t="n">
        <v>0.0120012194326997</v>
      </c>
      <c r="CX51" s="168" t="n">
        <v>-0.0110046957272711</v>
      </c>
      <c r="CY51" s="168" t="n">
        <v>0.0560034504527995</v>
      </c>
      <c r="CZ51" s="168" t="n">
        <v>0.0191542040443295</v>
      </c>
      <c r="DA51" s="168" t="n">
        <v>0.0472677827016498</v>
      </c>
      <c r="DB51" s="168" t="n">
        <v>0.00986125208014856</v>
      </c>
      <c r="DC51" s="168" t="n">
        <v>-0.0219490771308307</v>
      </c>
      <c r="DD51" s="168" t="n">
        <v>0.016058500575644</v>
      </c>
      <c r="DE51" s="168" t="n">
        <v>-0.0261815846845664</v>
      </c>
      <c r="DF51" s="168" t="n">
        <v>-0.00582798555610542</v>
      </c>
      <c r="DG51" s="168" t="n">
        <v>0.0146999637617649</v>
      </c>
      <c r="DH51" s="168" t="n">
        <v>0.00491463162395453</v>
      </c>
      <c r="DI51" s="168" t="n">
        <v>0.0541919071500992</v>
      </c>
      <c r="DJ51" s="168" t="n">
        <v>-0.00737421878889741</v>
      </c>
      <c r="DK51" s="168" t="n">
        <v>-0.0484624736795214</v>
      </c>
      <c r="DL51" s="168" t="n">
        <v>0.0362487001975041</v>
      </c>
      <c r="DM51" s="168" t="n">
        <v>-0.0174455424921708</v>
      </c>
      <c r="DN51" s="168" t="n">
        <v>0.0692153618100196</v>
      </c>
      <c r="DO51" s="168" t="n">
        <v>0.0181551741061254</v>
      </c>
      <c r="DP51" s="168" t="n">
        <v>0.000608575529656129</v>
      </c>
      <c r="DQ51" s="168" t="n">
        <v>0.0290238338150344</v>
      </c>
      <c r="DR51" s="168" t="n">
        <v>0.0245739240717703</v>
      </c>
      <c r="DS51" s="168" t="n">
        <v>-0.0764502823216382</v>
      </c>
      <c r="DT51" s="168" t="n">
        <v>0.0146488431697512</v>
      </c>
      <c r="DU51" s="168" t="n">
        <v>-0.0559872550071297</v>
      </c>
      <c r="DV51" s="168" t="n">
        <v>0.0511916419985896</v>
      </c>
      <c r="DW51" s="168" t="n">
        <v>-0.0336093323046789</v>
      </c>
      <c r="DX51" s="168" t="n">
        <v>-0.0487716114239623</v>
      </c>
      <c r="DY51" s="168" t="n">
        <v>-0.00821558346979378</v>
      </c>
      <c r="DZ51" s="168" t="n">
        <v>-0.0114341814937275</v>
      </c>
      <c r="EA51" s="168" t="n">
        <v>-0.0598051011265863</v>
      </c>
      <c r="EB51" s="168" t="n">
        <v>0.00279697785762487</v>
      </c>
      <c r="EC51" s="168" t="n">
        <v>-0.0540307116097348</v>
      </c>
      <c r="ED51" s="168" t="n">
        <v>0.0458174536268367</v>
      </c>
      <c r="EE51" s="168" t="n">
        <v>-0.00790630341263615</v>
      </c>
      <c r="EF51" s="168" t="n">
        <v>-0.014373358314869</v>
      </c>
      <c r="EG51" s="168" t="n">
        <v>-0.050822363399746</v>
      </c>
      <c r="EH51" s="168" t="n">
        <v>-0.0594369280016118</v>
      </c>
      <c r="EI51" s="168" t="n">
        <v>-0.0572437638236144</v>
      </c>
      <c r="EJ51" s="168" t="n">
        <v>0.0389333373139192</v>
      </c>
      <c r="EK51" s="168" t="n">
        <v>-0.0131655920401426</v>
      </c>
      <c r="EL51" s="168" t="n">
        <v>-0.0118154034186525</v>
      </c>
      <c r="EM51" s="168" t="n">
        <v>-0.0362884747351941</v>
      </c>
      <c r="EN51" s="168" t="n">
        <v>0.0935858158506281</v>
      </c>
      <c r="EO51" s="168" t="n">
        <v>-0.0118341109853561</v>
      </c>
      <c r="EP51" s="168" t="n">
        <v>-0.0141534684880624</v>
      </c>
      <c r="EQ51" s="168" t="n">
        <v>0.283100004514932</v>
      </c>
      <c r="ER51" s="168" t="n">
        <v>0.204958683535423</v>
      </c>
      <c r="ES51" s="168" t="n">
        <v>-0.0217866697453737</v>
      </c>
      <c r="ET51" s="168" t="n">
        <v>-0.069479602147118</v>
      </c>
      <c r="EU51" s="168" t="n">
        <v>0.158207355753039</v>
      </c>
      <c r="EV51" s="168" t="n">
        <v>0.166601764247831</v>
      </c>
      <c r="EW51" s="168" t="n">
        <v>0.162151778771942</v>
      </c>
      <c r="EX51" s="168" t="n">
        <v>0.335425938605008</v>
      </c>
      <c r="EY51" s="168" t="n">
        <v>-0.0142670674969707</v>
      </c>
      <c r="EZ51" s="168" t="n">
        <v>0.0200995973340455</v>
      </c>
      <c r="FA51" s="168" t="n">
        <v>-0.0277310751078906</v>
      </c>
      <c r="FB51" s="168" t="n">
        <v>-0.0316622541078188</v>
      </c>
      <c r="FC51" s="168" t="n">
        <v>-0.027216291397915</v>
      </c>
      <c r="FD51" s="168" t="n">
        <v>-0.0202318752349135</v>
      </c>
      <c r="FE51" s="168" t="n">
        <v>-0.0437440161017373</v>
      </c>
      <c r="FF51" s="168" t="n">
        <v>-0.0211794104391153</v>
      </c>
      <c r="FG51" s="168" t="n">
        <v>-0.0853653528249642</v>
      </c>
      <c r="FH51" s="168" t="n">
        <v>-0.0201567435727549</v>
      </c>
      <c r="FI51" s="168" t="n">
        <v>0.0129188699644047</v>
      </c>
      <c r="FJ51" s="168" t="n">
        <v>-0.0480046460527203</v>
      </c>
      <c r="FK51" s="168" t="n">
        <v>0.0218665222609102</v>
      </c>
      <c r="FL51" s="168" t="n">
        <v>-0.0410647153498194</v>
      </c>
      <c r="FM51" s="168" t="n">
        <v>-0.0720946027429748</v>
      </c>
      <c r="FN51" s="168" t="n">
        <v>-0.051518594986678</v>
      </c>
      <c r="FO51" s="168" t="n">
        <v>-0.0618272087275672</v>
      </c>
      <c r="FP51" s="168" t="n">
        <v>-0.0457043720293848</v>
      </c>
      <c r="FQ51" s="168" t="n">
        <v>0.029898601161343</v>
      </c>
      <c r="FR51" s="168" t="n">
        <v>0.0121840832359064</v>
      </c>
      <c r="FS51" s="168" t="n">
        <v>0.00630948802974453</v>
      </c>
      <c r="FT51" s="168" t="n">
        <v>-0.0281410486610153</v>
      </c>
      <c r="FU51" s="168" t="n">
        <v>-0.0510967478096901</v>
      </c>
      <c r="FV51" s="168" t="n">
        <v>-0.0719147060992717</v>
      </c>
      <c r="FW51" s="168" t="n">
        <v>-0.0749799140735571</v>
      </c>
      <c r="FX51" s="168" t="n">
        <v>-0.118190939919706</v>
      </c>
      <c r="FY51" s="168" t="n">
        <v>0.0191426492828761</v>
      </c>
      <c r="FZ51" s="168" t="n">
        <v>0.0104828658836885</v>
      </c>
      <c r="GA51" s="168" t="n">
        <v>-0.032673760554705</v>
      </c>
      <c r="GB51" s="168" t="n">
        <v>-0.0829098595469393</v>
      </c>
      <c r="GC51" s="168" t="n">
        <v>-0.0749091333237608</v>
      </c>
      <c r="GD51" s="168" t="n">
        <v>-0.0854848596088527</v>
      </c>
      <c r="GE51" s="168" t="n">
        <v>-0.0536241281237721</v>
      </c>
      <c r="GF51" s="168" t="n">
        <v>-0.198304115868799</v>
      </c>
      <c r="GG51" s="168" t="n">
        <v>0.020866523525775</v>
      </c>
      <c r="GH51" s="168" t="n">
        <v>-0.0787210494848755</v>
      </c>
      <c r="GI51" s="168" t="n">
        <v>-0.027595663594917</v>
      </c>
      <c r="GJ51" s="168" t="n">
        <v>-0.0934642724205054</v>
      </c>
      <c r="GK51" s="168" t="n">
        <v>-0.098025322244448</v>
      </c>
      <c r="GL51" s="141" t="n">
        <v>-0.047323706197784</v>
      </c>
    </row>
    <row r="52" customFormat="false" ht="12.75" hidden="false" customHeight="false" outlineLevel="0" collapsed="false">
      <c r="B52" s="111" t="s">
        <v>139</v>
      </c>
      <c r="C52" s="168" t="n">
        <v>0.00845450033698858</v>
      </c>
      <c r="D52" s="168" t="n">
        <v>0.0355910777749601</v>
      </c>
      <c r="E52" s="168" t="n">
        <v>-0.0282442720091501</v>
      </c>
      <c r="F52" s="168" t="n">
        <v>0.0724850008778425</v>
      </c>
      <c r="G52" s="168" t="n">
        <v>-0.0380821005693754</v>
      </c>
      <c r="H52" s="168" t="n">
        <v>0.0157879671531009</v>
      </c>
      <c r="I52" s="168" t="n">
        <v>0.00353631794084824</v>
      </c>
      <c r="J52" s="168" t="n">
        <v>-0.00583754794179798</v>
      </c>
      <c r="K52" s="168" t="n">
        <v>0.00937128025333862</v>
      </c>
      <c r="L52" s="168" t="n">
        <v>0.0589020746851438</v>
      </c>
      <c r="M52" s="168" t="n">
        <v>-0.0267043532652318</v>
      </c>
      <c r="N52" s="168" t="n">
        <v>0.0892832925857477</v>
      </c>
      <c r="O52" s="168" t="n">
        <v>-0.0272149295439963</v>
      </c>
      <c r="P52" s="168" t="n">
        <v>0.0266667911586603</v>
      </c>
      <c r="Q52" s="168" t="n">
        <v>0.0104918941980218</v>
      </c>
      <c r="R52" s="168" t="n">
        <v>-0.00121920691386992</v>
      </c>
      <c r="S52" s="168" t="n">
        <v>-0.000512631034775261</v>
      </c>
      <c r="T52" s="168" t="n">
        <v>0.0480929129085666</v>
      </c>
      <c r="U52" s="168" t="n">
        <v>-0.00815053994724861</v>
      </c>
      <c r="V52" s="168" t="n">
        <v>0.0693056981433439</v>
      </c>
      <c r="W52" s="168" t="n">
        <v>-0.0407801046894877</v>
      </c>
      <c r="X52" s="168" t="n">
        <v>0.0600061257539515</v>
      </c>
      <c r="Y52" s="168" t="n">
        <v>0.0150388341945988</v>
      </c>
      <c r="Z52" s="168" t="n">
        <v>0.0347359895763146</v>
      </c>
      <c r="AA52" s="168" t="n">
        <v>0.0183720474322478</v>
      </c>
      <c r="AB52" s="168" t="n">
        <v>0.0421362712526862</v>
      </c>
      <c r="AC52" s="168" t="n">
        <v>-0.00897316854252732</v>
      </c>
      <c r="AD52" s="168" t="n">
        <v>0.0522629520600707</v>
      </c>
      <c r="AE52" s="168" t="n">
        <v>-0.0189869076756777</v>
      </c>
      <c r="AF52" s="168" t="n">
        <v>0.0527864502746853</v>
      </c>
      <c r="AG52" s="168" t="n">
        <v>0.000627087106017344</v>
      </c>
      <c r="AH52" s="168" t="n">
        <v>0.0253113114771175</v>
      </c>
      <c r="AI52" s="168" t="n">
        <v>0.0162010081045812</v>
      </c>
      <c r="AJ52" s="168" t="n">
        <v>0.0632907589576598</v>
      </c>
      <c r="AK52" s="168" t="n">
        <v>-0.00988062090702586</v>
      </c>
      <c r="AL52" s="168" t="n">
        <v>0.0770393857772426</v>
      </c>
      <c r="AM52" s="168" t="n">
        <v>-0.0243302570362486</v>
      </c>
      <c r="AN52" s="168" t="n">
        <v>0.0545471311396196</v>
      </c>
      <c r="AO52" s="168" t="n">
        <v>-0.00535652308108395</v>
      </c>
      <c r="AP52" s="168" t="n">
        <v>-0.00497254956683464</v>
      </c>
      <c r="AQ52" s="168" t="n">
        <v>-0.0108437340789526</v>
      </c>
      <c r="AR52" s="168" t="n">
        <v>0.0604606183628924</v>
      </c>
      <c r="AS52" s="168" t="n">
        <v>-0.0155859409082526</v>
      </c>
      <c r="AT52" s="168" t="n">
        <v>0.0310627610583665</v>
      </c>
      <c r="AU52" s="168" t="n">
        <v>0.00233133677275975</v>
      </c>
      <c r="AV52" s="168" t="n">
        <v>0.0146674641296583</v>
      </c>
      <c r="AW52" s="168" t="n">
        <v>-0.022892670535269</v>
      </c>
      <c r="AX52" s="168" t="n">
        <v>-0.0269872440277899</v>
      </c>
      <c r="AY52" s="168" t="n">
        <v>-0.000246931129925971</v>
      </c>
      <c r="AZ52" s="168" t="n">
        <v>0.0753782314643052</v>
      </c>
      <c r="BA52" s="168" t="n">
        <v>0.00808524613611625</v>
      </c>
      <c r="BB52" s="168" t="n">
        <v>-0.00538741669659554</v>
      </c>
      <c r="BC52" s="168" t="n">
        <v>0.0322562821321421</v>
      </c>
      <c r="BD52" s="168" t="n">
        <v>-0.0146960316800732</v>
      </c>
      <c r="BE52" s="168" t="n">
        <v>0.0140877361274403</v>
      </c>
      <c r="BF52" s="168" t="n">
        <v>-0.0234060621516118</v>
      </c>
      <c r="BG52" s="168" t="n">
        <v>0.00276839828950082</v>
      </c>
      <c r="BH52" s="168" t="n">
        <v>0.0226600539291722</v>
      </c>
      <c r="BI52" s="168" t="n">
        <v>-0.020228859409542</v>
      </c>
      <c r="BJ52" s="168" t="n">
        <v>-0.0638074715456317</v>
      </c>
      <c r="BK52" s="168" t="n">
        <v>0.0126309151302554</v>
      </c>
      <c r="BL52" s="168" t="n">
        <v>-0.0649117594464296</v>
      </c>
      <c r="BM52" s="168" t="n">
        <v>-0.0359733016572142</v>
      </c>
      <c r="BN52" s="168" t="n">
        <v>-0.034747856128114</v>
      </c>
      <c r="BO52" s="168" t="n">
        <v>-0.027637089751591</v>
      </c>
      <c r="BP52" s="168" t="n">
        <v>-0.0125892246348099</v>
      </c>
      <c r="BQ52" s="168" t="n">
        <v>-0.0239024852598622</v>
      </c>
      <c r="BR52" s="168" t="n">
        <v>-0.0836409738324055</v>
      </c>
      <c r="BS52" s="168" t="n">
        <v>0.000397035357448684</v>
      </c>
      <c r="BT52" s="168" t="n">
        <v>-0.0509373225032069</v>
      </c>
      <c r="BU52" s="168" t="n">
        <v>-0.0484669721840541</v>
      </c>
      <c r="BV52" s="168" t="n">
        <v>-0.0264286091937998</v>
      </c>
      <c r="BW52" s="168" t="n">
        <v>-0.0670572311878652</v>
      </c>
      <c r="BX52" s="168" t="n">
        <v>-0.0187092499970877</v>
      </c>
      <c r="BY52" s="168" t="n">
        <v>-0.0324781251075123</v>
      </c>
      <c r="BZ52" s="168" t="n">
        <v>-0.0524724481844161</v>
      </c>
      <c r="CA52" s="168" t="n">
        <v>-0.0107695323346032</v>
      </c>
      <c r="CB52" s="168" t="n">
        <v>-0.0194466692418776</v>
      </c>
      <c r="CC52" s="168" t="n">
        <v>-0.0296105657053445</v>
      </c>
      <c r="CD52" s="168" t="n">
        <v>-0.00410156081719358</v>
      </c>
      <c r="CE52" s="168" t="n">
        <v>-0.0491973080152773</v>
      </c>
      <c r="CF52" s="168" t="n">
        <v>-0.0171247982499095</v>
      </c>
      <c r="CG52" s="168" t="n">
        <v>0.00604619969662014</v>
      </c>
      <c r="CH52" s="168" t="n">
        <v>-0.0673067375389939</v>
      </c>
      <c r="CI52" s="168" t="n">
        <v>-0.00314737899605714</v>
      </c>
      <c r="CJ52" s="168" t="n">
        <v>-0.0193378478233862</v>
      </c>
      <c r="CK52" s="168" t="n">
        <v>-0.0317653070908259</v>
      </c>
      <c r="CL52" s="168" t="n">
        <v>0.0290569500321008</v>
      </c>
      <c r="CM52" s="168" t="n">
        <v>-0.0310748058083199</v>
      </c>
      <c r="CN52" s="168" t="n">
        <v>-0.0184811000242571</v>
      </c>
      <c r="CO52" s="168" t="n">
        <v>0.0048200174838472</v>
      </c>
      <c r="CP52" s="168" t="n">
        <v>-0.0321342637715746</v>
      </c>
      <c r="CQ52" s="168" t="n">
        <v>0.0340099372976649</v>
      </c>
      <c r="CR52" s="168" t="n">
        <v>-0.0245385000213282</v>
      </c>
      <c r="CS52" s="168" t="n">
        <v>-0.0218419581360323</v>
      </c>
      <c r="CT52" s="168" t="n">
        <v>0.0150654602679875</v>
      </c>
      <c r="CU52" s="168" t="n">
        <v>-0.0188409413102999</v>
      </c>
      <c r="CV52" s="168" t="n">
        <v>-0.020008979352216</v>
      </c>
      <c r="CW52" s="168" t="n">
        <v>0.0195071883357895</v>
      </c>
      <c r="CX52" s="168" t="n">
        <v>-0.069749334148675</v>
      </c>
      <c r="CY52" s="168" t="n">
        <v>0.0112017273620581</v>
      </c>
      <c r="CZ52" s="168" t="n">
        <v>-0.0253126777278061</v>
      </c>
      <c r="DA52" s="168" t="n">
        <v>-0.0437901784311686</v>
      </c>
      <c r="DB52" s="168" t="n">
        <v>0.0285958426270048</v>
      </c>
      <c r="DC52" s="168" t="n">
        <v>-0.0302338504223488</v>
      </c>
      <c r="DD52" s="168" t="n">
        <v>0.00447312455020811</v>
      </c>
      <c r="DE52" s="168" t="n">
        <v>0.0313600727288537</v>
      </c>
      <c r="DF52" s="168" t="n">
        <v>-0.062564392706132</v>
      </c>
      <c r="DG52" s="168" t="n">
        <v>0.0326567388027293</v>
      </c>
      <c r="DH52" s="168" t="n">
        <v>-0.0249292954927203</v>
      </c>
      <c r="DI52" s="168" t="n">
        <v>-0.0310390833594523</v>
      </c>
      <c r="DJ52" s="168" t="n">
        <v>-0.0122553775788884</v>
      </c>
      <c r="DK52" s="168" t="n">
        <v>-0.0158057447571905</v>
      </c>
      <c r="DL52" s="168" t="n">
        <v>-0.0332904535544913</v>
      </c>
      <c r="DM52" s="168" t="n">
        <v>0.0718632741563801</v>
      </c>
      <c r="DN52" s="168" t="n">
        <v>-0.0441685611746307</v>
      </c>
      <c r="DO52" s="168" t="n">
        <v>0.00271717097418918</v>
      </c>
      <c r="DP52" s="168" t="n">
        <v>-0.00503554067492602</v>
      </c>
      <c r="DQ52" s="168" t="n">
        <v>-0.0156280186530152</v>
      </c>
      <c r="DR52" s="168" t="n">
        <v>-0.0155479538339827</v>
      </c>
      <c r="DS52" s="168" t="n">
        <v>-0.00333208014300565</v>
      </c>
      <c r="DT52" s="168" t="n">
        <v>-0.0439010759821634</v>
      </c>
      <c r="DU52" s="168" t="n">
        <v>0.0645712847887999</v>
      </c>
      <c r="DV52" s="168" t="n">
        <v>-0.052692047784128</v>
      </c>
      <c r="DW52" s="168" t="n">
        <v>0.0267787105475846</v>
      </c>
      <c r="DX52" s="168" t="n">
        <v>-0.027338130145689</v>
      </c>
      <c r="DY52" s="168" t="n">
        <v>-0.0141759071106534</v>
      </c>
      <c r="DZ52" s="168" t="n">
        <v>-0.0154134665056555</v>
      </c>
      <c r="EA52" s="168" t="n">
        <v>-0.0341782338404029</v>
      </c>
      <c r="EB52" s="168" t="n">
        <v>-0.0539552282214993</v>
      </c>
      <c r="EC52" s="168" t="n">
        <v>0.0587837556035875</v>
      </c>
      <c r="ED52" s="168" t="n">
        <v>-0.0732442672038451</v>
      </c>
      <c r="EE52" s="168" t="n">
        <v>-0.00472661162662803</v>
      </c>
      <c r="EF52" s="168" t="n">
        <v>-0.0446810392113665</v>
      </c>
      <c r="EG52" s="168" t="n">
        <v>-0.0142560760812313</v>
      </c>
      <c r="EH52" s="168" t="n">
        <v>-0.0143751895897561</v>
      </c>
      <c r="EI52" s="168" t="n">
        <v>-0.0282938040456818</v>
      </c>
      <c r="EJ52" s="168" t="n">
        <v>-0.0947251330800733</v>
      </c>
      <c r="EK52" s="168" t="n">
        <v>0.058427714922658</v>
      </c>
      <c r="EL52" s="168" t="n">
        <v>0.00101883440603318</v>
      </c>
      <c r="EM52" s="168" t="n">
        <v>0.0332982868102339</v>
      </c>
      <c r="EN52" s="168" t="n">
        <v>-0.0618269006333113</v>
      </c>
      <c r="EO52" s="168" t="n">
        <v>-0.0176681753667621</v>
      </c>
      <c r="EP52" s="168" t="n">
        <v>-0.0652528190003841</v>
      </c>
      <c r="EQ52" s="168" t="n">
        <v>-0.0530525783458026</v>
      </c>
      <c r="ER52" s="168" t="n">
        <v>-0.0263048815138239</v>
      </c>
      <c r="ES52" s="168" t="n">
        <v>0.0457620462806467</v>
      </c>
      <c r="ET52" s="168" t="n">
        <v>0.0113909006231451</v>
      </c>
      <c r="EU52" s="168" t="n">
        <v>0.0488805751496627</v>
      </c>
      <c r="EV52" s="168" t="n">
        <v>0.10801776108297</v>
      </c>
      <c r="EW52" s="168" t="n">
        <v>0.0828157213649095</v>
      </c>
      <c r="EX52" s="168" t="n">
        <v>0.017106057236891</v>
      </c>
      <c r="EY52" s="168" t="n">
        <v>0.26806529954496</v>
      </c>
      <c r="EZ52" s="168" t="n">
        <v>0.0774223517076344</v>
      </c>
      <c r="FA52" s="168" t="n">
        <v>0.0366045576972013</v>
      </c>
      <c r="FB52" s="168" t="n">
        <v>-0.00867788119308492</v>
      </c>
      <c r="FC52" s="168" t="n">
        <v>0.153985105098087</v>
      </c>
      <c r="FD52" s="168" t="n">
        <v>0.143465230635808</v>
      </c>
      <c r="FE52" s="168" t="n">
        <v>0.207316478937421</v>
      </c>
      <c r="FF52" s="168" t="n">
        <v>0.250696330907178</v>
      </c>
      <c r="FG52" s="168" t="n">
        <v>0.0441921783342129</v>
      </c>
      <c r="FH52" s="168" t="n">
        <v>-0.0772919939350068</v>
      </c>
      <c r="FI52" s="168" t="n">
        <v>-0.0273376568643976</v>
      </c>
      <c r="FJ52" s="168" t="n">
        <v>0.0314525022687945</v>
      </c>
      <c r="FK52" s="168" t="n">
        <v>-0.057234409310047</v>
      </c>
      <c r="FL52" s="168" t="n">
        <v>-0.0539693954760595</v>
      </c>
      <c r="FM52" s="168" t="n">
        <v>-0.00740870389226239</v>
      </c>
      <c r="FN52" s="168" t="n">
        <v>-0.0258172398287611</v>
      </c>
      <c r="FO52" s="168" t="n">
        <v>-0.00337916858826952</v>
      </c>
      <c r="FP52" s="168" t="n">
        <v>-0.0668990384929764</v>
      </c>
      <c r="FQ52" s="168" t="n">
        <v>-0.0953827750080524</v>
      </c>
      <c r="FR52" s="168" t="n">
        <v>0.046065191925805</v>
      </c>
      <c r="FS52" s="168" t="n">
        <v>-0.066006886197001</v>
      </c>
      <c r="FT52" s="168" t="n">
        <v>-0.060510794754787</v>
      </c>
      <c r="FU52" s="168" t="n">
        <v>-0.0112738301902775</v>
      </c>
      <c r="FV52" s="168" t="n">
        <v>-0.061191150414232</v>
      </c>
      <c r="FW52" s="168" t="n">
        <v>0.00700137385935302</v>
      </c>
      <c r="FX52" s="168" t="n">
        <v>-0.0270729678445667</v>
      </c>
      <c r="FY52" s="168" t="n">
        <v>-0.0759224228348167</v>
      </c>
      <c r="FZ52" s="168" t="n">
        <v>0.0705016894755831</v>
      </c>
      <c r="GA52" s="168" t="n">
        <v>-0.0551300570647197</v>
      </c>
      <c r="GB52" s="168" t="n">
        <v>0.0104499361765199</v>
      </c>
      <c r="GC52" s="168" t="n">
        <v>-0.00682581053383177</v>
      </c>
      <c r="GD52" s="168" t="n">
        <v>-0.0340072682921673</v>
      </c>
      <c r="GE52" s="168" t="n">
        <v>-0.000739953695454953</v>
      </c>
      <c r="GF52" s="168" t="n">
        <v>0.021946649289655</v>
      </c>
      <c r="GG52" s="168" t="n">
        <v>-0.0330401377668824</v>
      </c>
      <c r="GH52" s="168" t="n">
        <v>0.0639775865779943</v>
      </c>
      <c r="GI52" s="168" t="n">
        <v>-0.0447346463910069</v>
      </c>
      <c r="GJ52" s="168" t="n">
        <v>0.0110770473279825</v>
      </c>
      <c r="GK52" s="168" t="n">
        <v>0.0240590121392239</v>
      </c>
      <c r="GL52" s="141" t="n">
        <v>-0.0290068403397628</v>
      </c>
    </row>
    <row r="53" customFormat="false" ht="13.5" hidden="false" customHeight="false" outlineLevel="0" collapsed="false">
      <c r="B53" s="123" t="s">
        <v>141</v>
      </c>
      <c r="C53" s="142" t="n">
        <v>-0.010018827383117</v>
      </c>
      <c r="D53" s="142" t="n">
        <v>-0.052164615153131</v>
      </c>
      <c r="E53" s="142" t="n">
        <v>0.0958229740832023</v>
      </c>
      <c r="F53" s="142" t="n">
        <v>-0.114446736684204</v>
      </c>
      <c r="G53" s="142" t="n">
        <v>0.0230308078359332</v>
      </c>
      <c r="H53" s="142" t="n">
        <v>-0.0223249222649683</v>
      </c>
      <c r="I53" s="142" t="n">
        <v>-0.0617954950011359</v>
      </c>
      <c r="J53" s="142" t="n">
        <v>-0.012253070216288</v>
      </c>
      <c r="K53" s="142" t="n">
        <v>0.00855555308936975</v>
      </c>
      <c r="L53" s="142" t="n">
        <v>-0.0230516445642338</v>
      </c>
      <c r="M53" s="142" t="n">
        <v>0.205473802517093</v>
      </c>
      <c r="N53" s="142" t="n">
        <v>-0.107441754686655</v>
      </c>
      <c r="O53" s="142" t="n">
        <v>-0.0107471546752558</v>
      </c>
      <c r="P53" s="142" t="n">
        <v>0.0618497701573794</v>
      </c>
      <c r="Q53" s="142" t="n">
        <v>-0.130541537187941</v>
      </c>
      <c r="R53" s="142" t="n">
        <v>0.0262624277718052</v>
      </c>
      <c r="S53" s="142" t="n">
        <v>0.00850652231768962</v>
      </c>
      <c r="T53" s="142" t="n">
        <v>0.0276076056486234</v>
      </c>
      <c r="U53" s="142" t="n">
        <v>0.13981769941241</v>
      </c>
      <c r="V53" s="142" t="n">
        <v>-0.104339306157776</v>
      </c>
      <c r="W53" s="142" t="n">
        <v>0.00617774691680316</v>
      </c>
      <c r="X53" s="142" t="n">
        <v>0.0380722209821368</v>
      </c>
      <c r="Y53" s="142" t="n">
        <v>-0.042335759014793</v>
      </c>
      <c r="Z53" s="142" t="n">
        <v>0.0839309841332383</v>
      </c>
      <c r="AA53" s="142" t="n">
        <v>0.0284824593665319</v>
      </c>
      <c r="AB53" s="142" t="n">
        <v>0.0435550664878336</v>
      </c>
      <c r="AC53" s="142" t="n">
        <v>0.105514790649955</v>
      </c>
      <c r="AD53" s="142" t="n">
        <v>-0.0400266574686436</v>
      </c>
      <c r="AE53" s="142" t="n">
        <v>-0.0339963454911078</v>
      </c>
      <c r="AF53" s="142" t="n">
        <v>0.058401179733726</v>
      </c>
      <c r="AG53" s="142" t="n">
        <v>0.00637372002128705</v>
      </c>
      <c r="AH53" s="142" t="n">
        <v>0.0239711412670407</v>
      </c>
      <c r="AI53" s="142" t="n">
        <v>0.0305443721532184</v>
      </c>
      <c r="AJ53" s="142" t="n">
        <v>-0.00464824790608511</v>
      </c>
      <c r="AK53" s="142" t="n">
        <v>-0.0365689496324546</v>
      </c>
      <c r="AL53" s="142" t="n">
        <v>-0.0569530564271028</v>
      </c>
      <c r="AM53" s="142" t="n">
        <v>-0.000820012248424209</v>
      </c>
      <c r="AN53" s="142" t="n">
        <v>0.0121879373005355</v>
      </c>
      <c r="AO53" s="142" t="n">
        <v>-0.035069037895064</v>
      </c>
      <c r="AP53" s="142" t="n">
        <v>0.0608914372550379</v>
      </c>
      <c r="AQ53" s="142" t="n">
        <v>0.0356777722306046</v>
      </c>
      <c r="AR53" s="142" t="n">
        <v>0.0159206090815287</v>
      </c>
      <c r="AS53" s="142" t="n">
        <v>0.111328877550526</v>
      </c>
      <c r="AT53" s="142" t="n">
        <v>-0.00878525449919402</v>
      </c>
      <c r="AU53" s="142" t="n">
        <v>-0.0213756642646349</v>
      </c>
      <c r="AV53" s="142" t="n">
        <v>0.0858170473399679</v>
      </c>
      <c r="AW53" s="142" t="n">
        <v>0.0010736343476156</v>
      </c>
      <c r="AX53" s="142" t="n">
        <v>0.094824283830105</v>
      </c>
      <c r="AY53" s="142" t="n">
        <v>0.0321795583430015</v>
      </c>
      <c r="AZ53" s="142" t="n">
        <v>-0.0643833160317042</v>
      </c>
      <c r="BA53" s="142" t="n">
        <v>0.0919092203261484</v>
      </c>
      <c r="BB53" s="142" t="n">
        <v>0.0528374755630373</v>
      </c>
      <c r="BC53" s="142" t="n">
        <v>-0.0151851351573738</v>
      </c>
      <c r="BD53" s="142" t="n">
        <v>-0.121164032202789</v>
      </c>
      <c r="BE53" s="142" t="n">
        <v>0.0628502601377343</v>
      </c>
      <c r="BF53" s="142" t="n">
        <v>-0.0329163619666129</v>
      </c>
      <c r="BG53" s="142" t="n">
        <v>-0.0429650292505519</v>
      </c>
      <c r="BH53" s="142" t="n">
        <v>-0.157741010047808</v>
      </c>
      <c r="BI53" s="142" t="n">
        <v>0.0247626932277289</v>
      </c>
      <c r="BJ53" s="142" t="n">
        <v>0.0528895750873708</v>
      </c>
      <c r="BK53" s="142" t="n">
        <v>-0.0951116921395068</v>
      </c>
      <c r="BL53" s="142" t="n">
        <v>-0.0066598896402292</v>
      </c>
      <c r="BM53" s="142" t="n">
        <v>-0.076313784394279</v>
      </c>
      <c r="BN53" s="142" t="n">
        <v>-0.0565965793662564</v>
      </c>
      <c r="BO53" s="142" t="n">
        <v>0.0667596720376245</v>
      </c>
      <c r="BP53" s="142" t="n">
        <v>-0.0887060394375618</v>
      </c>
      <c r="BQ53" s="142" t="n">
        <v>0.0596388825591963</v>
      </c>
      <c r="BR53" s="142" t="n">
        <v>0.105244791498525</v>
      </c>
      <c r="BS53" s="142" t="n">
        <v>-0.0247733476293081</v>
      </c>
      <c r="BT53" s="142" t="n">
        <v>-0.0769083914911797</v>
      </c>
      <c r="BU53" s="142" t="n">
        <v>-0.0590442149169331</v>
      </c>
      <c r="BV53" s="142" t="n">
        <v>-0.115725094146558</v>
      </c>
      <c r="BW53" s="142" t="n">
        <v>0.111491249149812</v>
      </c>
      <c r="BX53" s="142" t="n">
        <v>-0.0440900990966053</v>
      </c>
      <c r="BY53" s="142" t="n">
        <v>-0.0800816240911123</v>
      </c>
      <c r="BZ53" s="142" t="n">
        <v>0.13331045234407</v>
      </c>
      <c r="CA53" s="142" t="n">
        <v>0.00841713292818134</v>
      </c>
      <c r="CB53" s="142" t="n">
        <v>-0.123389363718204</v>
      </c>
      <c r="CC53" s="142" t="n">
        <v>-0.00752122243026806</v>
      </c>
      <c r="CD53" s="142" t="n">
        <v>-0.121342572857686</v>
      </c>
      <c r="CE53" s="142" t="n">
        <v>0.0720862876324067</v>
      </c>
      <c r="CF53" s="142" t="n">
        <v>-0.0744772602017984</v>
      </c>
      <c r="CG53" s="142" t="n">
        <v>-0.0721252656519021</v>
      </c>
      <c r="CH53" s="142" t="n">
        <v>0.116131983071802</v>
      </c>
      <c r="CI53" s="142" t="n">
        <v>0.0565108443041469</v>
      </c>
      <c r="CJ53" s="142" t="n">
        <v>-0.0986468921955093</v>
      </c>
      <c r="CK53" s="142" t="n">
        <v>-0.00580784299526347</v>
      </c>
      <c r="CL53" s="142" t="n">
        <v>-0.129955655595395</v>
      </c>
      <c r="CM53" s="142" t="n">
        <v>0.00292081692021716</v>
      </c>
      <c r="CN53" s="142" t="n">
        <v>-0.00828825218844058</v>
      </c>
      <c r="CO53" s="142" t="n">
        <v>-0.0817762418784676</v>
      </c>
      <c r="CP53" s="142" t="n">
        <v>0.14816739673498</v>
      </c>
      <c r="CQ53" s="142" t="n">
        <v>0.0317990722141078</v>
      </c>
      <c r="CR53" s="142" t="n">
        <v>0.0705935940851678</v>
      </c>
      <c r="CS53" s="142" t="n">
        <v>0.0556484374517566</v>
      </c>
      <c r="CT53" s="142" t="n">
        <v>-0.0917993386737712</v>
      </c>
      <c r="CU53" s="142" t="n">
        <v>-0.0036639776482001</v>
      </c>
      <c r="CV53" s="142" t="n">
        <v>-0.0218742269590782</v>
      </c>
      <c r="CW53" s="142" t="n">
        <v>-0.0678252742385339</v>
      </c>
      <c r="CX53" s="142" t="n">
        <v>0.154815306214982</v>
      </c>
      <c r="CY53" s="142" t="n">
        <v>0.0638104228348103</v>
      </c>
      <c r="CZ53" s="142" t="n">
        <v>0.0293845923498308</v>
      </c>
      <c r="DA53" s="142" t="n">
        <v>0.0934840584825973</v>
      </c>
      <c r="DB53" s="142" t="n">
        <v>-0.100671941639277</v>
      </c>
      <c r="DC53" s="142" t="n">
        <v>0.00986614274451758</v>
      </c>
      <c r="DD53" s="142" t="n">
        <v>-0.0149274045199547</v>
      </c>
      <c r="DE53" s="142" t="n">
        <v>-0.0689443503318426</v>
      </c>
      <c r="DF53" s="142" t="n">
        <v>0.152045452223761</v>
      </c>
      <c r="DG53" s="142" t="n">
        <v>0.00248324422994661</v>
      </c>
      <c r="DH53" s="142" t="n">
        <v>0.0589307466205511</v>
      </c>
      <c r="DI53" s="142" t="n">
        <v>0.0251728689485885</v>
      </c>
      <c r="DJ53" s="142" t="n">
        <v>-0.057224210515783</v>
      </c>
      <c r="DK53" s="142" t="n">
        <v>-0.0306335203208691</v>
      </c>
      <c r="DL53" s="142" t="n">
        <v>-0.01088191152274</v>
      </c>
      <c r="DM53" s="142" t="n">
        <v>-0.139038234602393</v>
      </c>
      <c r="DN53" s="142" t="n">
        <v>0.117448981473068</v>
      </c>
      <c r="DO53" s="142" t="n">
        <v>0.00655984452186765</v>
      </c>
      <c r="DP53" s="142" t="n">
        <v>0.0631397827787554</v>
      </c>
      <c r="DQ53" s="142" t="n">
        <v>-0.0160033652225202</v>
      </c>
      <c r="DR53" s="142" t="n">
        <v>-0.0597677471865074</v>
      </c>
      <c r="DS53" s="142" t="n">
        <v>-0.0360215474875851</v>
      </c>
      <c r="DT53" s="142" t="n">
        <v>-0.0437948820148396</v>
      </c>
      <c r="DU53" s="142" t="n">
        <v>-0.192871162504999</v>
      </c>
      <c r="DV53" s="142" t="n">
        <v>0.0941500432168719</v>
      </c>
      <c r="DW53" s="142" t="n">
        <v>-0.0138640542159482</v>
      </c>
      <c r="DX53" s="142" t="n">
        <v>0.0750925720126692</v>
      </c>
      <c r="DY53" s="142" t="n">
        <v>0.02097594203476</v>
      </c>
      <c r="DZ53" s="142" t="n">
        <v>-0.0875934919727875</v>
      </c>
      <c r="EA53" s="142" t="n">
        <v>-0.013708435986893</v>
      </c>
      <c r="EB53" s="142" t="n">
        <v>-0.0260703932557452</v>
      </c>
      <c r="EC53" s="142" t="n">
        <v>-0.199919934850245</v>
      </c>
      <c r="ED53" s="142" t="n">
        <v>0.0520662004387808</v>
      </c>
      <c r="EE53" s="142" t="n">
        <v>-0.00827734978401315</v>
      </c>
      <c r="EF53" s="142" t="n">
        <v>0.0905916104981376</v>
      </c>
      <c r="EG53" s="142" t="n">
        <v>-0.0199069563053869</v>
      </c>
      <c r="EH53" s="142" t="n">
        <v>-0.0315027092135283</v>
      </c>
      <c r="EI53" s="142" t="n">
        <v>-0.0597189338651127</v>
      </c>
      <c r="EJ53" s="142" t="n">
        <v>0.031098143087397</v>
      </c>
      <c r="EK53" s="142" t="n">
        <v>-0.198909085880958</v>
      </c>
      <c r="EL53" s="142" t="n">
        <v>-0.0329723960110649</v>
      </c>
      <c r="EM53" s="142" t="n">
        <v>-0.00316730024775817</v>
      </c>
      <c r="EN53" s="142" t="n">
        <v>0.16819673996756</v>
      </c>
      <c r="EO53" s="142" t="n">
        <v>-0.083190202192143</v>
      </c>
      <c r="EP53" s="142" t="n">
        <v>-0.0239706643359251</v>
      </c>
      <c r="EQ53" s="142" t="n">
        <v>-0.00593099305746033</v>
      </c>
      <c r="ER53" s="142" t="n">
        <v>0.0659054024961818</v>
      </c>
      <c r="ES53" s="142" t="n">
        <v>-0.0170057467882387</v>
      </c>
      <c r="ET53" s="142" t="n">
        <v>-0.0787052880237735</v>
      </c>
      <c r="EU53" s="142" t="n">
        <v>-0.0226409738137294</v>
      </c>
      <c r="EV53" s="142" t="n">
        <v>-0.0470466220176939</v>
      </c>
      <c r="EW53" s="142" t="n">
        <v>-0.0576038454127429</v>
      </c>
      <c r="EX53" s="142" t="n">
        <v>-0.083052101573306</v>
      </c>
      <c r="EY53" s="142" t="n">
        <v>-0.00702342312968383</v>
      </c>
      <c r="EZ53" s="142" t="n">
        <v>0.181152713990261</v>
      </c>
      <c r="FA53" s="142" t="n">
        <v>0.120229798583511</v>
      </c>
      <c r="FB53" s="142" t="n">
        <v>-0.0921093374337221</v>
      </c>
      <c r="FC53" s="142" t="n">
        <v>-0.0116828471013346</v>
      </c>
      <c r="FD53" s="142" t="n">
        <v>0.154417953297675</v>
      </c>
      <c r="FE53" s="142" t="n">
        <v>0.0229762991841001</v>
      </c>
      <c r="FF53" s="142" t="n">
        <v>0.122936593413396</v>
      </c>
      <c r="FG53" s="142" t="n">
        <v>0.187150911678827</v>
      </c>
      <c r="FH53" s="142" t="n">
        <v>0.228802582467032</v>
      </c>
      <c r="FI53" s="142" t="n">
        <v>0.0531213296386993</v>
      </c>
      <c r="FJ53" s="142" t="n">
        <v>-0.133072347779177</v>
      </c>
      <c r="FK53" s="142" t="n">
        <v>0.139590451666742</v>
      </c>
      <c r="FL53" s="142" t="n">
        <v>0.127933314291117</v>
      </c>
      <c r="FM53" s="142" t="n">
        <v>0.213088866352484</v>
      </c>
      <c r="FN53" s="142" t="n">
        <v>0.346265916122232</v>
      </c>
      <c r="FO53" s="142" t="n">
        <v>-0.0881010365135131</v>
      </c>
      <c r="FP53" s="142" t="n">
        <v>0.0895409016625724</v>
      </c>
      <c r="FQ53" s="142" t="n">
        <v>0.0233033026369357</v>
      </c>
      <c r="FR53" s="142" t="n">
        <v>-0.114881108900251</v>
      </c>
      <c r="FS53" s="142" t="n">
        <v>-0.00434571255650243</v>
      </c>
      <c r="FT53" s="142" t="n">
        <v>-0.192233014537068</v>
      </c>
      <c r="FU53" s="142" t="n">
        <v>0.0208600132012642</v>
      </c>
      <c r="FV53" s="142" t="n">
        <v>0.116525110409274</v>
      </c>
      <c r="FW53" s="142" t="n">
        <v>-0.127203956882953</v>
      </c>
      <c r="FX53" s="142" t="n">
        <v>0.0326957766008951</v>
      </c>
      <c r="FY53" s="142" t="n">
        <v>0.0549142103696595</v>
      </c>
      <c r="FZ53" s="142" t="n">
        <v>-0.147768375905715</v>
      </c>
      <c r="GA53" s="142" t="n">
        <v>-0.0508621141949377</v>
      </c>
      <c r="GB53" s="142" t="n">
        <v>-0.274677982635403</v>
      </c>
      <c r="GC53" s="142" t="n">
        <v>0.0191222954314417</v>
      </c>
      <c r="GD53" s="142" t="n">
        <v>0.0646762506453386</v>
      </c>
      <c r="GE53" s="142" t="n">
        <v>-0.169231636137849</v>
      </c>
      <c r="GF53" s="142" t="n">
        <v>-0.081179498622538</v>
      </c>
      <c r="GG53" s="142" t="n">
        <v>0.0692282888960128</v>
      </c>
      <c r="GH53" s="142" t="n">
        <v>-0.147606037889816</v>
      </c>
      <c r="GI53" s="142" t="n">
        <v>-0.0215298639326433</v>
      </c>
      <c r="GJ53" s="142" t="n">
        <v>-0.131557950712105</v>
      </c>
      <c r="GK53" s="142" t="n">
        <v>0.0535068673750646</v>
      </c>
      <c r="GL53" s="143" t="n">
        <v>0.0640873944123824</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5"/>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9" t="s">
        <v>200</v>
      </c>
      <c r="D2" s="169"/>
      <c r="E2" s="169"/>
      <c r="F2" s="169"/>
      <c r="G2" s="169"/>
      <c r="H2" s="169"/>
      <c r="I2" s="169"/>
      <c r="J2" s="169"/>
      <c r="K2" s="169"/>
      <c r="L2" s="169"/>
      <c r="M2" s="169"/>
      <c r="N2" s="169"/>
      <c r="O2" s="169"/>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0" t="n">
        <f aca="false">VLOOKUP($B9,HourlyCoeff,RIGHT(C$8)+1,0)</f>
        <v>4.81646864068168</v>
      </c>
      <c r="D9" s="170" t="n">
        <f aca="false">VLOOKUP($B9,HourlyCoeff,RIGHT(D$8)+1,0)</f>
        <v>4.78199902350673</v>
      </c>
      <c r="E9" s="170" t="n">
        <f aca="false">VLOOKUP($B9,HourlyCoeff,RIGHT(E$8)+1,0)</f>
        <v>4.82494832999958</v>
      </c>
      <c r="F9" s="170" t="n">
        <f aca="false">VLOOKUP($B9,HourlyCoeff,RIGHT(F$8)+1,0)</f>
        <v>4.45398658295997</v>
      </c>
      <c r="G9" s="170" t="n">
        <f aca="false">VLOOKUP($B9,HourlyCoeff,RIGHT(G$8)+1,0)</f>
        <v>4.64252601164932</v>
      </c>
      <c r="H9" s="170" t="n">
        <f aca="false">VLOOKUP($B9,HourlyCoeff,RIGHT(H$8)+1,0)</f>
        <v>4.35452841737997</v>
      </c>
      <c r="I9" s="170" t="n">
        <f aca="false">VLOOKUP($B9,HourlyCoeff,RIGHT(I$8)+1,0)</f>
        <v>3.75495373527746</v>
      </c>
      <c r="J9" s="170" t="n">
        <f aca="false">VLOOKUP($B9,HourlyCoeff,RIGHT(J$8)+1,0)</f>
        <v>2.97825531683625</v>
      </c>
      <c r="K9" s="170" t="n">
        <f aca="false">VLOOKUP($B9,HourlyCoeff,RIGHT(K$8)+1,0)</f>
        <v>3.80890224456626</v>
      </c>
      <c r="L9" s="170" t="n">
        <f aca="false">VLOOKUP($B9,HourlyCoeff,RIGHT(L$8,2)+1,0)</f>
        <v>3.84572452960569</v>
      </c>
      <c r="M9" s="170" t="n">
        <f aca="false">VLOOKUP($B9,HourlyCoeff,RIGHT(M$8,2)+1,0)</f>
        <v>4.10748066151401</v>
      </c>
      <c r="N9" s="170" t="n">
        <f aca="false">VLOOKUP($B9,HourlyCoeff,RIGHT(N$8,2)+1,0)</f>
        <v>4.27817525380744</v>
      </c>
      <c r="O9" s="170" t="n">
        <f aca="false">VLOOKUP($B9,HourlyCoeff,RIGHT(O$8,2)+1,0)</f>
        <v>3.52610514964792</v>
      </c>
      <c r="P9" s="170" t="n">
        <f aca="false">VLOOKUP($B9,HourlyCoeff,RIGHT(P$8,2)+1,0)</f>
        <v>3.01423991274595</v>
      </c>
      <c r="Q9" s="170" t="n">
        <f aca="false">VLOOKUP($B9,HourlyCoeff,RIGHT(Q$8,2)+1,0)</f>
        <v>2.49809141697422</v>
      </c>
      <c r="R9" s="170" t="n">
        <f aca="false">VLOOKUP($B9,HourlyCoeff,RIGHT(R$8,2)+1,0)</f>
        <v>2.00267619730016</v>
      </c>
      <c r="S9" s="170" t="n">
        <f aca="false">VLOOKUP($B9,HourlyCoeff,RIGHT(S$8,2)+1,0)</f>
        <v>2.0747589102473</v>
      </c>
      <c r="T9" s="170" t="n">
        <f aca="false">VLOOKUP($B9,HourlyCoeff,RIGHT(T$8,2)+1,0)</f>
        <v>2.92520425115282</v>
      </c>
      <c r="U9" s="170" t="n">
        <f aca="false">VLOOKUP($B9,HourlyCoeff,RIGHT(U$8,2)+1,0)</f>
        <v>4.93027334477101</v>
      </c>
      <c r="V9" s="170" t="n">
        <f aca="false">VLOOKUP($B9,HourlyCoeff,RIGHT(V$8,2)+1,0)</f>
        <v>4.58663709109975</v>
      </c>
      <c r="W9" s="170" t="n">
        <f aca="false">VLOOKUP($B9,HourlyCoeff,RIGHT(W$8,2)+1,0)</f>
        <v>5.21575215945985</v>
      </c>
      <c r="X9" s="170" t="n">
        <f aca="false">VLOOKUP($B9,HourlyCoeff,RIGHT(X$8,2)+1,0)</f>
        <v>5.76687416562071</v>
      </c>
      <c r="Y9" s="170" t="n">
        <f aca="false">VLOOKUP($B9,HourlyCoeff,RIGHT(Y$8,2)+1,0)</f>
        <v>6.39505085211491</v>
      </c>
      <c r="Z9" s="171" t="n">
        <f aca="false">VLOOKUP($B9,HourlyCoeff,RIGHT(Z$8,2)+1,0)</f>
        <v>6.41638780108263</v>
      </c>
    </row>
    <row r="10" customFormat="false" ht="12.75" hidden="false" customHeight="false" outlineLevel="0" collapsed="false">
      <c r="B10" s="111" t="s">
        <v>64</v>
      </c>
      <c r="C10" s="170" t="n">
        <f aca="true">INDIRECT($B10)*VLOOKUP($B10,HourlyCoeff,RIGHT(C$8)+1,0)</f>
        <v>-0</v>
      </c>
      <c r="D10" s="170" t="n">
        <f aca="true">INDIRECT($B10)*VLOOKUP($B10,HourlyCoeff,RIGHT(D$8)+1,0)</f>
        <v>-0</v>
      </c>
      <c r="E10" s="170" t="n">
        <f aca="true">INDIRECT($B10)*VLOOKUP($B10,HourlyCoeff,RIGHT(E$8)+1,0)</f>
        <v>-0</v>
      </c>
      <c r="F10" s="170" t="n">
        <f aca="true">INDIRECT($B10)*VLOOKUP($B10,HourlyCoeff,RIGHT(F$8)+1,0)</f>
        <v>-0</v>
      </c>
      <c r="G10" s="170" t="n">
        <f aca="true">INDIRECT($B10)*VLOOKUP($B10,HourlyCoeff,RIGHT(G$8)+1,0)</f>
        <v>-0</v>
      </c>
      <c r="H10" s="170" t="n">
        <f aca="true">INDIRECT($B10)*VLOOKUP($B10,HourlyCoeff,RIGHT(H$8)+1,0)</f>
        <v>-0</v>
      </c>
      <c r="I10" s="170" t="n">
        <f aca="true">INDIRECT($B10)*VLOOKUP($B10,HourlyCoeff,RIGHT(I$8)+1,0)</f>
        <v>0</v>
      </c>
      <c r="J10" s="170" t="n">
        <f aca="true">INDIRECT($B10)*VLOOKUP($B10,HourlyCoeff,RIGHT(J$8)+1,0)</f>
        <v>0</v>
      </c>
      <c r="K10" s="170" t="n">
        <f aca="true">INDIRECT($B10)*VLOOKUP($B10,HourlyCoeff,RIGHT(K$8)+1,0)</f>
        <v>0</v>
      </c>
      <c r="L10" s="170" t="n">
        <f aca="true">INDIRECT($B10)*VLOOKUP($B10,HourlyCoeff,RIGHT(L$8,2)+1,0)</f>
        <v>0</v>
      </c>
      <c r="M10" s="170" t="n">
        <f aca="true">INDIRECT($B10)*VLOOKUP($B10,HourlyCoeff,RIGHT(M$8,2)+1,0)</f>
        <v>0</v>
      </c>
      <c r="N10" s="170" t="n">
        <f aca="true">INDIRECT($B10)*VLOOKUP($B10,HourlyCoeff,RIGHT(N$8,2)+1,0)</f>
        <v>0</v>
      </c>
      <c r="O10" s="170" t="n">
        <f aca="true">INDIRECT($B10)*VLOOKUP($B10,HourlyCoeff,RIGHT(O$8,2)+1,0)</f>
        <v>0</v>
      </c>
      <c r="P10" s="170" t="n">
        <f aca="true">INDIRECT($B10)*VLOOKUP($B10,HourlyCoeff,RIGHT(P$8,2)+1,0)</f>
        <v>0</v>
      </c>
      <c r="Q10" s="170" t="n">
        <f aca="true">INDIRECT($B10)*VLOOKUP($B10,HourlyCoeff,RIGHT(Q$8,2)+1,0)</f>
        <v>0</v>
      </c>
      <c r="R10" s="170" t="n">
        <f aca="true">INDIRECT($B10)*VLOOKUP($B10,HourlyCoeff,RIGHT(R$8,2)+1,0)</f>
        <v>0</v>
      </c>
      <c r="S10" s="170" t="n">
        <f aca="true">INDIRECT($B10)*VLOOKUP($B10,HourlyCoeff,RIGHT(S$8,2)+1,0)</f>
        <v>0</v>
      </c>
      <c r="T10" s="170" t="n">
        <f aca="true">INDIRECT($B10)*VLOOKUP($B10,HourlyCoeff,RIGHT(T$8,2)+1,0)</f>
        <v>0</v>
      </c>
      <c r="U10" s="170" t="n">
        <f aca="true">INDIRECT($B10)*VLOOKUP($B10,HourlyCoeff,RIGHT(U$8,2)+1,0)</f>
        <v>0</v>
      </c>
      <c r="V10" s="170" t="n">
        <f aca="true">INDIRECT($B10)*VLOOKUP($B10,HourlyCoeff,RIGHT(V$8,2)+1,0)</f>
        <v>0</v>
      </c>
      <c r="W10" s="170" t="n">
        <f aca="true">INDIRECT($B10)*VLOOKUP($B10,HourlyCoeff,RIGHT(W$8,2)+1,0)</f>
        <v>0</v>
      </c>
      <c r="X10" s="170" t="n">
        <f aca="true">INDIRECT($B10)*VLOOKUP($B10,HourlyCoeff,RIGHT(X$8,2)+1,0)</f>
        <v>0</v>
      </c>
      <c r="Y10" s="170" t="n">
        <f aca="true">INDIRECT($B10)*VLOOKUP($B10,HourlyCoeff,RIGHT(Y$8,2)+1,0)</f>
        <v>-0</v>
      </c>
      <c r="Z10" s="171" t="n">
        <f aca="true">INDIRECT($B10)*VLOOKUP($B10,HourlyCoeff,RIGHT(Z$8,2)+1,0)</f>
        <v>-0</v>
      </c>
    </row>
    <row r="11" customFormat="false" ht="12.75" hidden="false" customHeight="false" outlineLevel="0" collapsed="false">
      <c r="B11" s="111" t="s">
        <v>67</v>
      </c>
      <c r="C11" s="170" t="n">
        <f aca="true">INDIRECT($B11)*VLOOKUP($B11,HourlyCoeff,RIGHT(C$8)+1,0)</f>
        <v>-0</v>
      </c>
      <c r="D11" s="170" t="n">
        <f aca="true">INDIRECT($B11)*VLOOKUP($B11,HourlyCoeff,RIGHT(D$8)+1,0)</f>
        <v>-0</v>
      </c>
      <c r="E11" s="170" t="n">
        <f aca="true">INDIRECT($B11)*VLOOKUP($B11,HourlyCoeff,RIGHT(E$8)+1,0)</f>
        <v>-0</v>
      </c>
      <c r="F11" s="170" t="n">
        <f aca="true">INDIRECT($B11)*VLOOKUP($B11,HourlyCoeff,RIGHT(F$8)+1,0)</f>
        <v>-0</v>
      </c>
      <c r="G11" s="170" t="n">
        <f aca="true">INDIRECT($B11)*VLOOKUP($B11,HourlyCoeff,RIGHT(G$8)+1,0)</f>
        <v>-0</v>
      </c>
      <c r="H11" s="170" t="n">
        <f aca="true">INDIRECT($B11)*VLOOKUP($B11,HourlyCoeff,RIGHT(H$8)+1,0)</f>
        <v>0</v>
      </c>
      <c r="I11" s="170" t="n">
        <f aca="true">INDIRECT($B11)*VLOOKUP($B11,HourlyCoeff,RIGHT(I$8)+1,0)</f>
        <v>0</v>
      </c>
      <c r="J11" s="170" t="n">
        <f aca="true">INDIRECT($B11)*VLOOKUP($B11,HourlyCoeff,RIGHT(J$8)+1,0)</f>
        <v>0</v>
      </c>
      <c r="K11" s="170" t="n">
        <f aca="true">INDIRECT($B11)*VLOOKUP($B11,HourlyCoeff,RIGHT(K$8)+1,0)</f>
        <v>0</v>
      </c>
      <c r="L11" s="170" t="n">
        <f aca="true">INDIRECT($B11)*VLOOKUP($B11,HourlyCoeff,RIGHT(L$8,2)+1,0)</f>
        <v>0</v>
      </c>
      <c r="M11" s="170" t="n">
        <f aca="true">INDIRECT($B11)*VLOOKUP($B11,HourlyCoeff,RIGHT(M$8,2)+1,0)</f>
        <v>0</v>
      </c>
      <c r="N11" s="170" t="n">
        <f aca="true">INDIRECT($B11)*VLOOKUP($B11,HourlyCoeff,RIGHT(N$8,2)+1,0)</f>
        <v>0</v>
      </c>
      <c r="O11" s="170" t="n">
        <f aca="true">INDIRECT($B11)*VLOOKUP($B11,HourlyCoeff,RIGHT(O$8,2)+1,0)</f>
        <v>0</v>
      </c>
      <c r="P11" s="170" t="n">
        <f aca="true">INDIRECT($B11)*VLOOKUP($B11,HourlyCoeff,RIGHT(P$8,2)+1,0)</f>
        <v>0</v>
      </c>
      <c r="Q11" s="170" t="n">
        <f aca="true">INDIRECT($B11)*VLOOKUP($B11,HourlyCoeff,RIGHT(Q$8,2)+1,0)</f>
        <v>0</v>
      </c>
      <c r="R11" s="170" t="n">
        <f aca="true">INDIRECT($B11)*VLOOKUP($B11,HourlyCoeff,RIGHT(R$8,2)+1,0)</f>
        <v>0</v>
      </c>
      <c r="S11" s="170" t="n">
        <f aca="true">INDIRECT($B11)*VLOOKUP($B11,HourlyCoeff,RIGHT(S$8,2)+1,0)</f>
        <v>0</v>
      </c>
      <c r="T11" s="170" t="n">
        <f aca="true">INDIRECT($B11)*VLOOKUP($B11,HourlyCoeff,RIGHT(T$8,2)+1,0)</f>
        <v>-0</v>
      </c>
      <c r="U11" s="170" t="n">
        <f aca="true">INDIRECT($B11)*VLOOKUP($B11,HourlyCoeff,RIGHT(U$8,2)+1,0)</f>
        <v>-0</v>
      </c>
      <c r="V11" s="170" t="n">
        <f aca="true">INDIRECT($B11)*VLOOKUP($B11,HourlyCoeff,RIGHT(V$8,2)+1,0)</f>
        <v>0</v>
      </c>
      <c r="W11" s="170" t="n">
        <f aca="true">INDIRECT($B11)*VLOOKUP($B11,HourlyCoeff,RIGHT(W$8,2)+1,0)</f>
        <v>0</v>
      </c>
      <c r="X11" s="170" t="n">
        <f aca="true">INDIRECT($B11)*VLOOKUP($B11,HourlyCoeff,RIGHT(X$8,2)+1,0)</f>
        <v>0</v>
      </c>
      <c r="Y11" s="170" t="n">
        <f aca="true">INDIRECT($B11)*VLOOKUP($B11,HourlyCoeff,RIGHT(Y$8,2)+1,0)</f>
        <v>-0</v>
      </c>
      <c r="Z11" s="171" t="n">
        <f aca="true">INDIRECT($B11)*VLOOKUP($B11,HourlyCoeff,RIGHT(Z$8,2)+1,0)</f>
        <v>-0</v>
      </c>
    </row>
    <row r="12" customFormat="false" ht="12.75" hidden="false" customHeight="false" outlineLevel="0" collapsed="false">
      <c r="B12" s="111" t="s">
        <v>70</v>
      </c>
      <c r="C12" s="170" t="n">
        <f aca="true">INDIRECT($B12)*VLOOKUP($B12,HourlyCoeff,RIGHT(C$8)+1,0)</f>
        <v>-0</v>
      </c>
      <c r="D12" s="170" t="n">
        <f aca="true">INDIRECT($B12)*VLOOKUP($B12,HourlyCoeff,RIGHT(D$8)+1,0)</f>
        <v>-0</v>
      </c>
      <c r="E12" s="170" t="n">
        <f aca="true">INDIRECT($B12)*VLOOKUP($B12,HourlyCoeff,RIGHT(E$8)+1,0)</f>
        <v>-0</v>
      </c>
      <c r="F12" s="170" t="n">
        <f aca="true">INDIRECT($B12)*VLOOKUP($B12,HourlyCoeff,RIGHT(F$8)+1,0)</f>
        <v>-0</v>
      </c>
      <c r="G12" s="170" t="n">
        <f aca="true">INDIRECT($B12)*VLOOKUP($B12,HourlyCoeff,RIGHT(G$8)+1,0)</f>
        <v>-0</v>
      </c>
      <c r="H12" s="170" t="n">
        <f aca="true">INDIRECT($B12)*VLOOKUP($B12,HourlyCoeff,RIGHT(H$8)+1,0)</f>
        <v>-0</v>
      </c>
      <c r="I12" s="170" t="n">
        <f aca="true">INDIRECT($B12)*VLOOKUP($B12,HourlyCoeff,RIGHT(I$8)+1,0)</f>
        <v>0</v>
      </c>
      <c r="J12" s="170" t="n">
        <f aca="true">INDIRECT($B12)*VLOOKUP($B12,HourlyCoeff,RIGHT(J$8)+1,0)</f>
        <v>0</v>
      </c>
      <c r="K12" s="170" t="n">
        <f aca="true">INDIRECT($B12)*VLOOKUP($B12,HourlyCoeff,RIGHT(K$8)+1,0)</f>
        <v>0</v>
      </c>
      <c r="L12" s="170" t="n">
        <f aca="true">INDIRECT($B12)*VLOOKUP($B12,HourlyCoeff,RIGHT(L$8,2)+1,0)</f>
        <v>0</v>
      </c>
      <c r="M12" s="170" t="n">
        <f aca="true">INDIRECT($B12)*VLOOKUP($B12,HourlyCoeff,RIGHT(M$8,2)+1,0)</f>
        <v>0</v>
      </c>
      <c r="N12" s="170" t="n">
        <f aca="true">INDIRECT($B12)*VLOOKUP($B12,HourlyCoeff,RIGHT(N$8,2)+1,0)</f>
        <v>0</v>
      </c>
      <c r="O12" s="170" t="n">
        <f aca="true">INDIRECT($B12)*VLOOKUP($B12,HourlyCoeff,RIGHT(O$8,2)+1,0)</f>
        <v>0</v>
      </c>
      <c r="P12" s="170" t="n">
        <f aca="true">INDIRECT($B12)*VLOOKUP($B12,HourlyCoeff,RIGHT(P$8,2)+1,0)</f>
        <v>0</v>
      </c>
      <c r="Q12" s="170" t="n">
        <f aca="true">INDIRECT($B12)*VLOOKUP($B12,HourlyCoeff,RIGHT(Q$8,2)+1,0)</f>
        <v>0</v>
      </c>
      <c r="R12" s="170" t="n">
        <f aca="true">INDIRECT($B12)*VLOOKUP($B12,HourlyCoeff,RIGHT(R$8,2)+1,0)</f>
        <v>0</v>
      </c>
      <c r="S12" s="170" t="n">
        <f aca="true">INDIRECT($B12)*VLOOKUP($B12,HourlyCoeff,RIGHT(S$8,2)+1,0)</f>
        <v>-0</v>
      </c>
      <c r="T12" s="170" t="n">
        <f aca="true">INDIRECT($B12)*VLOOKUP($B12,HourlyCoeff,RIGHT(T$8,2)+1,0)</f>
        <v>-0</v>
      </c>
      <c r="U12" s="170" t="n">
        <f aca="true">INDIRECT($B12)*VLOOKUP($B12,HourlyCoeff,RIGHT(U$8,2)+1,0)</f>
        <v>0</v>
      </c>
      <c r="V12" s="170" t="n">
        <f aca="true">INDIRECT($B12)*VLOOKUP($B12,HourlyCoeff,RIGHT(V$8,2)+1,0)</f>
        <v>0</v>
      </c>
      <c r="W12" s="170" t="n">
        <f aca="true">INDIRECT($B12)*VLOOKUP($B12,HourlyCoeff,RIGHT(W$8,2)+1,0)</f>
        <v>0</v>
      </c>
      <c r="X12" s="170" t="n">
        <f aca="true">INDIRECT($B12)*VLOOKUP($B12,HourlyCoeff,RIGHT(X$8,2)+1,0)</f>
        <v>0</v>
      </c>
      <c r="Y12" s="170" t="n">
        <f aca="true">INDIRECT($B12)*VLOOKUP($B12,HourlyCoeff,RIGHT(Y$8,2)+1,0)</f>
        <v>0</v>
      </c>
      <c r="Z12" s="171" t="n">
        <f aca="true">INDIRECT($B12)*VLOOKUP($B12,HourlyCoeff,RIGHT(Z$8,2)+1,0)</f>
        <v>0</v>
      </c>
    </row>
    <row r="13" customFormat="false" ht="12.75" hidden="false" customHeight="false" outlineLevel="0" collapsed="false">
      <c r="B13" s="111" t="s">
        <v>73</v>
      </c>
      <c r="C13" s="170" t="n">
        <f aca="true">INDIRECT($B13)*VLOOKUP($B13,HourlyCoeff,RIGHT(C$8)+1,0)</f>
        <v>0.00894453863753605</v>
      </c>
      <c r="D13" s="170" t="n">
        <f aca="true">INDIRECT($B13)*VLOOKUP($B13,HourlyCoeff,RIGHT(D$8)+1,0)</f>
        <v>-0.000782751699053679</v>
      </c>
      <c r="E13" s="170" t="n">
        <f aca="true">INDIRECT($B13)*VLOOKUP($B13,HourlyCoeff,RIGHT(E$8)+1,0)</f>
        <v>-0.0173179512541661</v>
      </c>
      <c r="F13" s="170" t="n">
        <f aca="true">INDIRECT($B13)*VLOOKUP($B13,HourlyCoeff,RIGHT(F$8)+1,0)</f>
        <v>-0.00846224324850496</v>
      </c>
      <c r="G13" s="170" t="n">
        <f aca="true">INDIRECT($B13)*VLOOKUP($B13,HourlyCoeff,RIGHT(G$8)+1,0)</f>
        <v>-0.0186105093296176</v>
      </c>
      <c r="H13" s="170" t="n">
        <f aca="true">INDIRECT($B13)*VLOOKUP($B13,HourlyCoeff,RIGHT(H$8)+1,0)</f>
        <v>-0.0118803688495749</v>
      </c>
      <c r="I13" s="170" t="n">
        <f aca="true">INDIRECT($B13)*VLOOKUP($B13,HourlyCoeff,RIGHT(I$8)+1,0)</f>
        <v>0.00456007368499157</v>
      </c>
      <c r="J13" s="170" t="n">
        <f aca="true">INDIRECT($B13)*VLOOKUP($B13,HourlyCoeff,RIGHT(J$8)+1,0)</f>
        <v>0.0104051474279511</v>
      </c>
      <c r="K13" s="170" t="n">
        <f aca="true">INDIRECT($B13)*VLOOKUP($B13,HourlyCoeff,RIGHT(K$8)+1,0)</f>
        <v>0.00755774071581834</v>
      </c>
      <c r="L13" s="170" t="n">
        <f aca="true">INDIRECT($B13)*VLOOKUP($B13,HourlyCoeff,RIGHT(L$8,2)+1,0)</f>
        <v>-0.0313590942981064</v>
      </c>
      <c r="M13" s="170" t="n">
        <f aca="true">INDIRECT($B13)*VLOOKUP($B13,HourlyCoeff,RIGHT(M$8,2)+1,0)</f>
        <v>-0.0400516158567219</v>
      </c>
      <c r="N13" s="170" t="n">
        <f aca="true">INDIRECT($B13)*VLOOKUP($B13,HourlyCoeff,RIGHT(N$8,2)+1,0)</f>
        <v>-0.0225948421986552</v>
      </c>
      <c r="O13" s="170" t="n">
        <f aca="true">INDIRECT($B13)*VLOOKUP($B13,HourlyCoeff,RIGHT(O$8,2)+1,0)</f>
        <v>0.0151389542023271</v>
      </c>
      <c r="P13" s="170" t="n">
        <f aca="true">INDIRECT($B13)*VLOOKUP($B13,HourlyCoeff,RIGHT(P$8,2)+1,0)</f>
        <v>0.0214287731106319</v>
      </c>
      <c r="Q13" s="170" t="n">
        <f aca="true">INDIRECT($B13)*VLOOKUP($B13,HourlyCoeff,RIGHT(Q$8,2)+1,0)</f>
        <v>0.0228787617520817</v>
      </c>
      <c r="R13" s="170" t="n">
        <f aca="true">INDIRECT($B13)*VLOOKUP($B13,HourlyCoeff,RIGHT(R$8,2)+1,0)</f>
        <v>0.010700210965521</v>
      </c>
      <c r="S13" s="170" t="n">
        <f aca="true">INDIRECT($B13)*VLOOKUP($B13,HourlyCoeff,RIGHT(S$8,2)+1,0)</f>
        <v>0.0148299928654433</v>
      </c>
      <c r="T13" s="170" t="n">
        <f aca="true">INDIRECT($B13)*VLOOKUP($B13,HourlyCoeff,RIGHT(T$8,2)+1,0)</f>
        <v>0.00842048366558598</v>
      </c>
      <c r="U13" s="170" t="n">
        <f aca="true">INDIRECT($B13)*VLOOKUP($B13,HourlyCoeff,RIGHT(U$8,2)+1,0)</f>
        <v>-0.00648923427430902</v>
      </c>
      <c r="V13" s="170" t="n">
        <f aca="true">INDIRECT($B13)*VLOOKUP($B13,HourlyCoeff,RIGHT(V$8,2)+1,0)</f>
        <v>-0.0162930087619635</v>
      </c>
      <c r="W13" s="170" t="n">
        <f aca="true">INDIRECT($B13)*VLOOKUP($B13,HourlyCoeff,RIGHT(W$8,2)+1,0)</f>
        <v>-0.0153228575907264</v>
      </c>
      <c r="X13" s="170" t="n">
        <f aca="true">INDIRECT($B13)*VLOOKUP($B13,HourlyCoeff,RIGHT(X$8,2)+1,0)</f>
        <v>-0.000920258981850137</v>
      </c>
      <c r="Y13" s="170" t="n">
        <f aca="true">INDIRECT($B13)*VLOOKUP($B13,HourlyCoeff,RIGHT(Y$8,2)+1,0)</f>
        <v>0.0278937225188758</v>
      </c>
      <c r="Z13" s="171" t="n">
        <f aca="true">INDIRECT($B13)*VLOOKUP($B13,HourlyCoeff,RIGHT(Z$8,2)+1,0)</f>
        <v>0.0373263367964796</v>
      </c>
    </row>
    <row r="14" customFormat="false" ht="12.75" hidden="false" customHeight="false" outlineLevel="0" collapsed="false">
      <c r="B14" s="111" t="s">
        <v>119</v>
      </c>
      <c r="C14" s="170" t="n">
        <f aca="true">INDIRECT($B14)*VLOOKUP($B14,HourlyCoeff,RIGHT(C$8)+1,0)</f>
        <v>-0</v>
      </c>
      <c r="D14" s="170" t="n">
        <f aca="true">INDIRECT($B14)*VLOOKUP($B14,HourlyCoeff,RIGHT(D$8)+1,0)</f>
        <v>-0</v>
      </c>
      <c r="E14" s="170" t="n">
        <f aca="true">INDIRECT($B14)*VLOOKUP($B14,HourlyCoeff,RIGHT(E$8)+1,0)</f>
        <v>-0</v>
      </c>
      <c r="F14" s="170" t="n">
        <f aca="true">INDIRECT($B14)*VLOOKUP($B14,HourlyCoeff,RIGHT(F$8)+1,0)</f>
        <v>-0</v>
      </c>
      <c r="G14" s="170" t="n">
        <f aca="true">INDIRECT($B14)*VLOOKUP($B14,HourlyCoeff,RIGHT(G$8)+1,0)</f>
        <v>-0</v>
      </c>
      <c r="H14" s="170" t="n">
        <f aca="true">INDIRECT($B14)*VLOOKUP($B14,HourlyCoeff,RIGHT(H$8)+1,0)</f>
        <v>-0</v>
      </c>
      <c r="I14" s="170" t="n">
        <f aca="true">INDIRECT($B14)*VLOOKUP($B14,HourlyCoeff,RIGHT(I$8)+1,0)</f>
        <v>0</v>
      </c>
      <c r="J14" s="170" t="n">
        <f aca="true">INDIRECT($B14)*VLOOKUP($B14,HourlyCoeff,RIGHT(J$8)+1,0)</f>
        <v>-0</v>
      </c>
      <c r="K14" s="170" t="n">
        <f aca="true">INDIRECT($B14)*VLOOKUP($B14,HourlyCoeff,RIGHT(K$8)+1,0)</f>
        <v>-0</v>
      </c>
      <c r="L14" s="170" t="n">
        <f aca="true">INDIRECT($B14)*VLOOKUP($B14,HourlyCoeff,RIGHT(L$8,2)+1,0)</f>
        <v>-0</v>
      </c>
      <c r="M14" s="170" t="n">
        <f aca="true">INDIRECT($B14)*VLOOKUP($B14,HourlyCoeff,RIGHT(M$8,2)+1,0)</f>
        <v>0</v>
      </c>
      <c r="N14" s="170" t="n">
        <f aca="true">INDIRECT($B14)*VLOOKUP($B14,HourlyCoeff,RIGHT(N$8,2)+1,0)</f>
        <v>0</v>
      </c>
      <c r="O14" s="170" t="n">
        <f aca="true">INDIRECT($B14)*VLOOKUP($B14,HourlyCoeff,RIGHT(O$8,2)+1,0)</f>
        <v>0</v>
      </c>
      <c r="P14" s="170" t="n">
        <f aca="true">INDIRECT($B14)*VLOOKUP($B14,HourlyCoeff,RIGHT(P$8,2)+1,0)</f>
        <v>0</v>
      </c>
      <c r="Q14" s="170" t="n">
        <f aca="true">INDIRECT($B14)*VLOOKUP($B14,HourlyCoeff,RIGHT(Q$8,2)+1,0)</f>
        <v>0</v>
      </c>
      <c r="R14" s="170" t="n">
        <f aca="true">INDIRECT($B14)*VLOOKUP($B14,HourlyCoeff,RIGHT(R$8,2)+1,0)</f>
        <v>-0</v>
      </c>
      <c r="S14" s="170" t="n">
        <f aca="true">INDIRECT($B14)*VLOOKUP($B14,HourlyCoeff,RIGHT(S$8,2)+1,0)</f>
        <v>-0</v>
      </c>
      <c r="T14" s="170" t="n">
        <f aca="true">INDIRECT($B14)*VLOOKUP($B14,HourlyCoeff,RIGHT(T$8,2)+1,0)</f>
        <v>-0</v>
      </c>
      <c r="U14" s="170" t="n">
        <f aca="true">INDIRECT($B14)*VLOOKUP($B14,HourlyCoeff,RIGHT(U$8,2)+1,0)</f>
        <v>-0</v>
      </c>
      <c r="V14" s="170" t="n">
        <f aca="true">INDIRECT($B14)*VLOOKUP($B14,HourlyCoeff,RIGHT(V$8,2)+1,0)</f>
        <v>-0</v>
      </c>
      <c r="W14" s="170" t="n">
        <f aca="true">INDIRECT($B14)*VLOOKUP($B14,HourlyCoeff,RIGHT(W$8,2)+1,0)</f>
        <v>-0</v>
      </c>
      <c r="X14" s="170" t="n">
        <f aca="true">INDIRECT($B14)*VLOOKUP($B14,HourlyCoeff,RIGHT(X$8,2)+1,0)</f>
        <v>0</v>
      </c>
      <c r="Y14" s="170" t="n">
        <f aca="true">INDIRECT($B14)*VLOOKUP($B14,HourlyCoeff,RIGHT(Y$8,2)+1,0)</f>
        <v>0</v>
      </c>
      <c r="Z14" s="171" t="n">
        <f aca="true">INDIRECT($B14)*VLOOKUP($B14,HourlyCoeff,RIGHT(Z$8,2)+1,0)</f>
        <v>0</v>
      </c>
    </row>
    <row r="15" customFormat="false" ht="12.75" hidden="false" customHeight="false" outlineLevel="0" collapsed="false">
      <c r="B15" s="111" t="s">
        <v>122</v>
      </c>
      <c r="C15" s="170" t="n">
        <f aca="true">INDIRECT($B15)*VLOOKUP($B15,HourlyCoeff,RIGHT(C$8)+1,0)</f>
        <v>-0</v>
      </c>
      <c r="D15" s="170" t="n">
        <f aca="true">INDIRECT($B15)*VLOOKUP($B15,HourlyCoeff,RIGHT(D$8)+1,0)</f>
        <v>-0</v>
      </c>
      <c r="E15" s="170" t="n">
        <f aca="true">INDIRECT($B15)*VLOOKUP($B15,HourlyCoeff,RIGHT(E$8)+1,0)</f>
        <v>-0</v>
      </c>
      <c r="F15" s="170" t="n">
        <f aca="true">INDIRECT($B15)*VLOOKUP($B15,HourlyCoeff,RIGHT(F$8)+1,0)</f>
        <v>-0</v>
      </c>
      <c r="G15" s="170" t="n">
        <f aca="true">INDIRECT($B15)*VLOOKUP($B15,HourlyCoeff,RIGHT(G$8)+1,0)</f>
        <v>-0</v>
      </c>
      <c r="H15" s="170" t="n">
        <f aca="true">INDIRECT($B15)*VLOOKUP($B15,HourlyCoeff,RIGHT(H$8)+1,0)</f>
        <v>-0</v>
      </c>
      <c r="I15" s="170" t="n">
        <f aca="true">INDIRECT($B15)*VLOOKUP($B15,HourlyCoeff,RIGHT(I$8)+1,0)</f>
        <v>0</v>
      </c>
      <c r="J15" s="170" t="n">
        <f aca="true">INDIRECT($B15)*VLOOKUP($B15,HourlyCoeff,RIGHT(J$8)+1,0)</f>
        <v>-0</v>
      </c>
      <c r="K15" s="170" t="n">
        <f aca="true">INDIRECT($B15)*VLOOKUP($B15,HourlyCoeff,RIGHT(K$8)+1,0)</f>
        <v>-0</v>
      </c>
      <c r="L15" s="170" t="n">
        <f aca="true">INDIRECT($B15)*VLOOKUP($B15,HourlyCoeff,RIGHT(L$8,2)+1,0)</f>
        <v>0</v>
      </c>
      <c r="M15" s="170" t="n">
        <f aca="true">INDIRECT($B15)*VLOOKUP($B15,HourlyCoeff,RIGHT(M$8,2)+1,0)</f>
        <v>0</v>
      </c>
      <c r="N15" s="170" t="n">
        <f aca="true">INDIRECT($B15)*VLOOKUP($B15,HourlyCoeff,RIGHT(N$8,2)+1,0)</f>
        <v>0</v>
      </c>
      <c r="O15" s="170" t="n">
        <f aca="true">INDIRECT($B15)*VLOOKUP($B15,HourlyCoeff,RIGHT(O$8,2)+1,0)</f>
        <v>0</v>
      </c>
      <c r="P15" s="170" t="n">
        <f aca="true">INDIRECT($B15)*VLOOKUP($B15,HourlyCoeff,RIGHT(P$8,2)+1,0)</f>
        <v>0</v>
      </c>
      <c r="Q15" s="170" t="n">
        <f aca="true">INDIRECT($B15)*VLOOKUP($B15,HourlyCoeff,RIGHT(Q$8,2)+1,0)</f>
        <v>-0</v>
      </c>
      <c r="R15" s="170" t="n">
        <f aca="true">INDIRECT($B15)*VLOOKUP($B15,HourlyCoeff,RIGHT(R$8,2)+1,0)</f>
        <v>-0</v>
      </c>
      <c r="S15" s="170" t="n">
        <f aca="true">INDIRECT($B15)*VLOOKUP($B15,HourlyCoeff,RIGHT(S$8,2)+1,0)</f>
        <v>-0</v>
      </c>
      <c r="T15" s="170" t="n">
        <f aca="true">INDIRECT($B15)*VLOOKUP($B15,HourlyCoeff,RIGHT(T$8,2)+1,0)</f>
        <v>-0</v>
      </c>
      <c r="U15" s="170" t="n">
        <f aca="true">INDIRECT($B15)*VLOOKUP($B15,HourlyCoeff,RIGHT(U$8,2)+1,0)</f>
        <v>-0</v>
      </c>
      <c r="V15" s="170" t="n">
        <f aca="true">INDIRECT($B15)*VLOOKUP($B15,HourlyCoeff,RIGHT(V$8,2)+1,0)</f>
        <v>0</v>
      </c>
      <c r="W15" s="170" t="n">
        <f aca="true">INDIRECT($B15)*VLOOKUP($B15,HourlyCoeff,RIGHT(W$8,2)+1,0)</f>
        <v>-0</v>
      </c>
      <c r="X15" s="170" t="n">
        <f aca="true">INDIRECT($B15)*VLOOKUP($B15,HourlyCoeff,RIGHT(X$8,2)+1,0)</f>
        <v>0</v>
      </c>
      <c r="Y15" s="170" t="n">
        <f aca="true">INDIRECT($B15)*VLOOKUP($B15,HourlyCoeff,RIGHT(Y$8,2)+1,0)</f>
        <v>0</v>
      </c>
      <c r="Z15" s="171" t="n">
        <f aca="true">INDIRECT($B15)*VLOOKUP($B15,HourlyCoeff,RIGHT(Z$8,2)+1,0)</f>
        <v>0</v>
      </c>
    </row>
    <row r="16" customFormat="false" ht="12.75" hidden="false" customHeight="false" outlineLevel="0" collapsed="false">
      <c r="B16" s="111" t="s">
        <v>125</v>
      </c>
      <c r="C16" s="170" t="n">
        <f aca="true">INDIRECT($B16)*VLOOKUP($B16,HourlyCoeff,RIGHT(C$8)+1,0)</f>
        <v>-0</v>
      </c>
      <c r="D16" s="170" t="n">
        <f aca="true">INDIRECT($B16)*VLOOKUP($B16,HourlyCoeff,RIGHT(D$8)+1,0)</f>
        <v>-0</v>
      </c>
      <c r="E16" s="170" t="n">
        <f aca="true">INDIRECT($B16)*VLOOKUP($B16,HourlyCoeff,RIGHT(E$8)+1,0)</f>
        <v>-0</v>
      </c>
      <c r="F16" s="170" t="n">
        <f aca="true">INDIRECT($B16)*VLOOKUP($B16,HourlyCoeff,RIGHT(F$8)+1,0)</f>
        <v>-0</v>
      </c>
      <c r="G16" s="170" t="n">
        <f aca="true">INDIRECT($B16)*VLOOKUP($B16,HourlyCoeff,RIGHT(G$8)+1,0)</f>
        <v>-0</v>
      </c>
      <c r="H16" s="170" t="n">
        <f aca="true">INDIRECT($B16)*VLOOKUP($B16,HourlyCoeff,RIGHT(H$8)+1,0)</f>
        <v>-0</v>
      </c>
      <c r="I16" s="170" t="n">
        <f aca="true">INDIRECT($B16)*VLOOKUP($B16,HourlyCoeff,RIGHT(I$8)+1,0)</f>
        <v>-0</v>
      </c>
      <c r="J16" s="170" t="n">
        <f aca="true">INDIRECT($B16)*VLOOKUP($B16,HourlyCoeff,RIGHT(J$8)+1,0)</f>
        <v>-0</v>
      </c>
      <c r="K16" s="170" t="n">
        <f aca="true">INDIRECT($B16)*VLOOKUP($B16,HourlyCoeff,RIGHT(K$8)+1,0)</f>
        <v>-0</v>
      </c>
      <c r="L16" s="170" t="n">
        <f aca="true">INDIRECT($B16)*VLOOKUP($B16,HourlyCoeff,RIGHT(L$8,2)+1,0)</f>
        <v>0</v>
      </c>
      <c r="M16" s="170" t="n">
        <f aca="true">INDIRECT($B16)*VLOOKUP($B16,HourlyCoeff,RIGHT(M$8,2)+1,0)</f>
        <v>0</v>
      </c>
      <c r="N16" s="170" t="n">
        <f aca="true">INDIRECT($B16)*VLOOKUP($B16,HourlyCoeff,RIGHT(N$8,2)+1,0)</f>
        <v>0</v>
      </c>
      <c r="O16" s="170" t="n">
        <f aca="true">INDIRECT($B16)*VLOOKUP($B16,HourlyCoeff,RIGHT(O$8,2)+1,0)</f>
        <v>0</v>
      </c>
      <c r="P16" s="170" t="n">
        <f aca="true">INDIRECT($B16)*VLOOKUP($B16,HourlyCoeff,RIGHT(P$8,2)+1,0)</f>
        <v>-0</v>
      </c>
      <c r="Q16" s="170" t="n">
        <f aca="true">INDIRECT($B16)*VLOOKUP($B16,HourlyCoeff,RIGHT(Q$8,2)+1,0)</f>
        <v>-0</v>
      </c>
      <c r="R16" s="170" t="n">
        <f aca="true">INDIRECT($B16)*VLOOKUP($B16,HourlyCoeff,RIGHT(R$8,2)+1,0)</f>
        <v>0</v>
      </c>
      <c r="S16" s="170" t="n">
        <f aca="true">INDIRECT($B16)*VLOOKUP($B16,HourlyCoeff,RIGHT(S$8,2)+1,0)</f>
        <v>0</v>
      </c>
      <c r="T16" s="170" t="n">
        <f aca="true">INDIRECT($B16)*VLOOKUP($B16,HourlyCoeff,RIGHT(T$8,2)+1,0)</f>
        <v>-0</v>
      </c>
      <c r="U16" s="170" t="n">
        <f aca="true">INDIRECT($B16)*VLOOKUP($B16,HourlyCoeff,RIGHT(U$8,2)+1,0)</f>
        <v>-0</v>
      </c>
      <c r="V16" s="170" t="n">
        <f aca="true">INDIRECT($B16)*VLOOKUP($B16,HourlyCoeff,RIGHT(V$8,2)+1,0)</f>
        <v>-0</v>
      </c>
      <c r="W16" s="170" t="n">
        <f aca="true">INDIRECT($B16)*VLOOKUP($B16,HourlyCoeff,RIGHT(W$8,2)+1,0)</f>
        <v>0</v>
      </c>
      <c r="X16" s="170" t="n">
        <f aca="true">INDIRECT($B16)*VLOOKUP($B16,HourlyCoeff,RIGHT(X$8,2)+1,0)</f>
        <v>0</v>
      </c>
      <c r="Y16" s="170" t="n">
        <f aca="true">INDIRECT($B16)*VLOOKUP($B16,HourlyCoeff,RIGHT(Y$8,2)+1,0)</f>
        <v>0</v>
      </c>
      <c r="Z16" s="171" t="n">
        <f aca="true">INDIRECT($B16)*VLOOKUP($B16,HourlyCoeff,RIGHT(Z$8,2)+1,0)</f>
        <v>0</v>
      </c>
    </row>
    <row r="17" customFormat="false" ht="12.75" hidden="false" customHeight="false" outlineLevel="0" collapsed="false">
      <c r="B17" s="111" t="s">
        <v>128</v>
      </c>
      <c r="C17" s="170" t="n">
        <f aca="true">INDIRECT($B17)*VLOOKUP($B17,HourlyCoeff,RIGHT(C$8)+1,0)</f>
        <v>-0.0578770882932523</v>
      </c>
      <c r="D17" s="170" t="n">
        <f aca="true">INDIRECT($B17)*VLOOKUP($B17,HourlyCoeff,RIGHT(D$8)+1,0)</f>
        <v>-0.0698359794414414</v>
      </c>
      <c r="E17" s="170" t="n">
        <f aca="true">INDIRECT($B17)*VLOOKUP($B17,HourlyCoeff,RIGHT(E$8)+1,0)</f>
        <v>-0.0412417240403131</v>
      </c>
      <c r="F17" s="170" t="n">
        <f aca="true">INDIRECT($B17)*VLOOKUP($B17,HourlyCoeff,RIGHT(F$8)+1,0)</f>
        <v>-0.063963005380696</v>
      </c>
      <c r="G17" s="170" t="n">
        <f aca="true">INDIRECT($B17)*VLOOKUP($B17,HourlyCoeff,RIGHT(G$8)+1,0)</f>
        <v>-0.0600683314438071</v>
      </c>
      <c r="H17" s="170" t="n">
        <f aca="true">INDIRECT($B17)*VLOOKUP($B17,HourlyCoeff,RIGHT(H$8)+1,0)</f>
        <v>-0.065025678079753</v>
      </c>
      <c r="I17" s="170" t="n">
        <f aca="true">INDIRECT($B17)*VLOOKUP($B17,HourlyCoeff,RIGHT(I$8)+1,0)</f>
        <v>0.00789719165875439</v>
      </c>
      <c r="J17" s="170" t="n">
        <f aca="true">INDIRECT($B17)*VLOOKUP($B17,HourlyCoeff,RIGHT(J$8)+1,0)</f>
        <v>-0.0303492474536733</v>
      </c>
      <c r="K17" s="170" t="n">
        <f aca="true">INDIRECT($B17)*VLOOKUP($B17,HourlyCoeff,RIGHT(K$8)+1,0)</f>
        <v>-0.00386956951518597</v>
      </c>
      <c r="L17" s="170" t="n">
        <f aca="true">INDIRECT($B17)*VLOOKUP($B17,HourlyCoeff,RIGHT(L$8,2)+1,0)</f>
        <v>0.0997208108222854</v>
      </c>
      <c r="M17" s="170" t="n">
        <f aca="true">INDIRECT($B17)*VLOOKUP($B17,HourlyCoeff,RIGHT(M$8,2)+1,0)</f>
        <v>0.138411675838554</v>
      </c>
      <c r="N17" s="170" t="n">
        <f aca="true">INDIRECT($B17)*VLOOKUP($B17,HourlyCoeff,RIGHT(N$8,2)+1,0)</f>
        <v>0.115890644219239</v>
      </c>
      <c r="O17" s="170" t="n">
        <f aca="true">INDIRECT($B17)*VLOOKUP($B17,HourlyCoeff,RIGHT(O$8,2)+1,0)</f>
        <v>0.0671267590263945</v>
      </c>
      <c r="P17" s="170" t="n">
        <f aca="true">INDIRECT($B17)*VLOOKUP($B17,HourlyCoeff,RIGHT(P$8,2)+1,0)</f>
        <v>0.0316148986510493</v>
      </c>
      <c r="Q17" s="170" t="n">
        <f aca="true">INDIRECT($B17)*VLOOKUP($B17,HourlyCoeff,RIGHT(Q$8,2)+1,0)</f>
        <v>-0.0280827902008285</v>
      </c>
      <c r="R17" s="170" t="n">
        <f aca="true">INDIRECT($B17)*VLOOKUP($B17,HourlyCoeff,RIGHT(R$8,2)+1,0)</f>
        <v>-0.0138294110592937</v>
      </c>
      <c r="S17" s="170" t="n">
        <f aca="true">INDIRECT($B17)*VLOOKUP($B17,HourlyCoeff,RIGHT(S$8,2)+1,0)</f>
        <v>-0.0312697511226294</v>
      </c>
      <c r="T17" s="170" t="n">
        <f aca="true">INDIRECT($B17)*VLOOKUP($B17,HourlyCoeff,RIGHT(T$8,2)+1,0)</f>
        <v>-0.0443886447147993</v>
      </c>
      <c r="U17" s="170" t="n">
        <f aca="true">INDIRECT($B17)*VLOOKUP($B17,HourlyCoeff,RIGHT(U$8,2)+1,0)</f>
        <v>-0.0142932400602726</v>
      </c>
      <c r="V17" s="170" t="n">
        <f aca="true">INDIRECT($B17)*VLOOKUP($B17,HourlyCoeff,RIGHT(V$8,2)+1,0)</f>
        <v>0.00731356633343644</v>
      </c>
      <c r="W17" s="170" t="n">
        <f aca="true">INDIRECT($B17)*VLOOKUP($B17,HourlyCoeff,RIGHT(W$8,2)+1,0)</f>
        <v>-0.0115150620171609</v>
      </c>
      <c r="X17" s="170" t="n">
        <f aca="true">INDIRECT($B17)*VLOOKUP($B17,HourlyCoeff,RIGHT(X$8,2)+1,0)</f>
        <v>0.022573229227778</v>
      </c>
      <c r="Y17" s="170" t="n">
        <f aca="true">INDIRECT($B17)*VLOOKUP($B17,HourlyCoeff,RIGHT(Y$8,2)+1,0)</f>
        <v>0.0256995189600548</v>
      </c>
      <c r="Z17" s="171" t="n">
        <f aca="true">INDIRECT($B17)*VLOOKUP($B17,HourlyCoeff,RIGHT(Z$8,2)+1,0)</f>
        <v>0.0193612280856446</v>
      </c>
    </row>
    <row r="18" customFormat="false" ht="12.75" hidden="false" customHeight="false" outlineLevel="0" collapsed="false">
      <c r="B18" s="111" t="s">
        <v>131</v>
      </c>
      <c r="C18" s="170" t="n">
        <f aca="true">INDIRECT($B18)*VLOOKUP($B18,HourlyCoeff,RIGHT(C$8)+1,0)</f>
        <v>-0</v>
      </c>
      <c r="D18" s="170" t="n">
        <f aca="true">INDIRECT($B18)*VLOOKUP($B18,HourlyCoeff,RIGHT(D$8)+1,0)</f>
        <v>-0</v>
      </c>
      <c r="E18" s="170" t="n">
        <f aca="true">INDIRECT($B18)*VLOOKUP($B18,HourlyCoeff,RIGHT(E$8)+1,0)</f>
        <v>-0</v>
      </c>
      <c r="F18" s="170" t="n">
        <f aca="true">INDIRECT($B18)*VLOOKUP($B18,HourlyCoeff,RIGHT(F$8)+1,0)</f>
        <v>-0</v>
      </c>
      <c r="G18" s="170" t="n">
        <f aca="true">INDIRECT($B18)*VLOOKUP($B18,HourlyCoeff,RIGHT(G$8)+1,0)</f>
        <v>-0</v>
      </c>
      <c r="H18" s="170" t="n">
        <f aca="true">INDIRECT($B18)*VLOOKUP($B18,HourlyCoeff,RIGHT(H$8)+1,0)</f>
        <v>-0</v>
      </c>
      <c r="I18" s="170" t="n">
        <f aca="true">INDIRECT($B18)*VLOOKUP($B18,HourlyCoeff,RIGHT(I$8)+1,0)</f>
        <v>0</v>
      </c>
      <c r="J18" s="170" t="n">
        <f aca="true">INDIRECT($B18)*VLOOKUP($B18,HourlyCoeff,RIGHT(J$8)+1,0)</f>
        <v>-0</v>
      </c>
      <c r="K18" s="170" t="n">
        <f aca="true">INDIRECT($B18)*VLOOKUP($B18,HourlyCoeff,RIGHT(K$8)+1,0)</f>
        <v>-0</v>
      </c>
      <c r="L18" s="170" t="n">
        <f aca="true">INDIRECT($B18)*VLOOKUP($B18,HourlyCoeff,RIGHT(L$8,2)+1,0)</f>
        <v>0</v>
      </c>
      <c r="M18" s="170" t="n">
        <f aca="true">INDIRECT($B18)*VLOOKUP($B18,HourlyCoeff,RIGHT(M$8,2)+1,0)</f>
        <v>0</v>
      </c>
      <c r="N18" s="170" t="n">
        <f aca="true">INDIRECT($B18)*VLOOKUP($B18,HourlyCoeff,RIGHT(N$8,2)+1,0)</f>
        <v>0</v>
      </c>
      <c r="O18" s="170" t="n">
        <f aca="true">INDIRECT($B18)*VLOOKUP($B18,HourlyCoeff,RIGHT(O$8,2)+1,0)</f>
        <v>0</v>
      </c>
      <c r="P18" s="170" t="n">
        <f aca="true">INDIRECT($B18)*VLOOKUP($B18,HourlyCoeff,RIGHT(P$8,2)+1,0)</f>
        <v>0</v>
      </c>
      <c r="Q18" s="170" t="n">
        <f aca="true">INDIRECT($B18)*VLOOKUP($B18,HourlyCoeff,RIGHT(Q$8,2)+1,0)</f>
        <v>0</v>
      </c>
      <c r="R18" s="170" t="n">
        <f aca="true">INDIRECT($B18)*VLOOKUP($B18,HourlyCoeff,RIGHT(R$8,2)+1,0)</f>
        <v>0</v>
      </c>
      <c r="S18" s="170" t="n">
        <f aca="true">INDIRECT($B18)*VLOOKUP($B18,HourlyCoeff,RIGHT(S$8,2)+1,0)</f>
        <v>-0</v>
      </c>
      <c r="T18" s="170" t="n">
        <f aca="true">INDIRECT($B18)*VLOOKUP($B18,HourlyCoeff,RIGHT(T$8,2)+1,0)</f>
        <v>-0</v>
      </c>
      <c r="U18" s="170" t="n">
        <f aca="true">INDIRECT($B18)*VLOOKUP($B18,HourlyCoeff,RIGHT(U$8,2)+1,0)</f>
        <v>-0</v>
      </c>
      <c r="V18" s="170" t="n">
        <f aca="true">INDIRECT($B18)*VLOOKUP($B18,HourlyCoeff,RIGHT(V$8,2)+1,0)</f>
        <v>-0</v>
      </c>
      <c r="W18" s="170" t="n">
        <f aca="true">INDIRECT($B18)*VLOOKUP($B18,HourlyCoeff,RIGHT(W$8,2)+1,0)</f>
        <v>-0</v>
      </c>
      <c r="X18" s="170" t="n">
        <f aca="true">INDIRECT($B18)*VLOOKUP($B18,HourlyCoeff,RIGHT(X$8,2)+1,0)</f>
        <v>0</v>
      </c>
      <c r="Y18" s="170" t="n">
        <f aca="true">INDIRECT($B18)*VLOOKUP($B18,HourlyCoeff,RIGHT(Y$8,2)+1,0)</f>
        <v>0</v>
      </c>
      <c r="Z18" s="171" t="n">
        <f aca="true">INDIRECT($B18)*VLOOKUP($B18,HourlyCoeff,RIGHT(Z$8,2)+1,0)</f>
        <v>0</v>
      </c>
    </row>
    <row r="19" customFormat="false" ht="12.75" hidden="false" customHeight="false" outlineLevel="0" collapsed="false">
      <c r="B19" s="111" t="s">
        <v>134</v>
      </c>
      <c r="C19" s="170" t="n">
        <f aca="true">INDIRECT($B19)*VLOOKUP($B19,HourlyCoeff,RIGHT(C$8)+1,0)</f>
        <v>0</v>
      </c>
      <c r="D19" s="170" t="n">
        <f aca="true">INDIRECT($B19)*VLOOKUP($B19,HourlyCoeff,RIGHT(D$8)+1,0)</f>
        <v>0</v>
      </c>
      <c r="E19" s="170" t="n">
        <f aca="true">INDIRECT($B19)*VLOOKUP($B19,HourlyCoeff,RIGHT(E$8)+1,0)</f>
        <v>0</v>
      </c>
      <c r="F19" s="170" t="n">
        <f aca="true">INDIRECT($B19)*VLOOKUP($B19,HourlyCoeff,RIGHT(F$8)+1,0)</f>
        <v>0</v>
      </c>
      <c r="G19" s="170" t="n">
        <f aca="true">INDIRECT($B19)*VLOOKUP($B19,HourlyCoeff,RIGHT(G$8)+1,0)</f>
        <v>0</v>
      </c>
      <c r="H19" s="170" t="n">
        <f aca="true">INDIRECT($B19)*VLOOKUP($B19,HourlyCoeff,RIGHT(H$8)+1,0)</f>
        <v>0</v>
      </c>
      <c r="I19" s="170" t="n">
        <f aca="true">INDIRECT($B19)*VLOOKUP($B19,HourlyCoeff,RIGHT(I$8)+1,0)</f>
        <v>0</v>
      </c>
      <c r="J19" s="170" t="n">
        <f aca="true">INDIRECT($B19)*VLOOKUP($B19,HourlyCoeff,RIGHT(J$8)+1,0)</f>
        <v>-0</v>
      </c>
      <c r="K19" s="170" t="n">
        <f aca="true">INDIRECT($B19)*VLOOKUP($B19,HourlyCoeff,RIGHT(K$8)+1,0)</f>
        <v>-0</v>
      </c>
      <c r="L19" s="170" t="n">
        <f aca="true">INDIRECT($B19)*VLOOKUP($B19,HourlyCoeff,RIGHT(L$8,2)+1,0)</f>
        <v>-0</v>
      </c>
      <c r="M19" s="170" t="n">
        <f aca="true">INDIRECT($B19)*VLOOKUP($B19,HourlyCoeff,RIGHT(M$8,2)+1,0)</f>
        <v>-0</v>
      </c>
      <c r="N19" s="170" t="n">
        <f aca="true">INDIRECT($B19)*VLOOKUP($B19,HourlyCoeff,RIGHT(N$8,2)+1,0)</f>
        <v>-0</v>
      </c>
      <c r="O19" s="170" t="n">
        <f aca="true">INDIRECT($B19)*VLOOKUP($B19,HourlyCoeff,RIGHT(O$8,2)+1,0)</f>
        <v>-0</v>
      </c>
      <c r="P19" s="170" t="n">
        <f aca="true">INDIRECT($B19)*VLOOKUP($B19,HourlyCoeff,RIGHT(P$8,2)+1,0)</f>
        <v>-0</v>
      </c>
      <c r="Q19" s="170" t="n">
        <f aca="true">INDIRECT($B19)*VLOOKUP($B19,HourlyCoeff,RIGHT(Q$8,2)+1,0)</f>
        <v>-0</v>
      </c>
      <c r="R19" s="170" t="n">
        <f aca="true">INDIRECT($B19)*VLOOKUP($B19,HourlyCoeff,RIGHT(R$8,2)+1,0)</f>
        <v>-0</v>
      </c>
      <c r="S19" s="170" t="n">
        <f aca="true">INDIRECT($B19)*VLOOKUP($B19,HourlyCoeff,RIGHT(S$8,2)+1,0)</f>
        <v>-0</v>
      </c>
      <c r="T19" s="170" t="n">
        <f aca="true">INDIRECT($B19)*VLOOKUP($B19,HourlyCoeff,RIGHT(T$8,2)+1,0)</f>
        <v>-0</v>
      </c>
      <c r="U19" s="170" t="n">
        <f aca="true">INDIRECT($B19)*VLOOKUP($B19,HourlyCoeff,RIGHT(U$8,2)+1,0)</f>
        <v>0</v>
      </c>
      <c r="V19" s="170" t="n">
        <f aca="true">INDIRECT($B19)*VLOOKUP($B19,HourlyCoeff,RIGHT(V$8,2)+1,0)</f>
        <v>-0</v>
      </c>
      <c r="W19" s="170" t="n">
        <f aca="true">INDIRECT($B19)*VLOOKUP($B19,HourlyCoeff,RIGHT(W$8,2)+1,0)</f>
        <v>-0</v>
      </c>
      <c r="X19" s="170" t="n">
        <f aca="true">INDIRECT($B19)*VLOOKUP($B19,HourlyCoeff,RIGHT(X$8,2)+1,0)</f>
        <v>0</v>
      </c>
      <c r="Y19" s="170" t="n">
        <f aca="true">INDIRECT($B19)*VLOOKUP($B19,HourlyCoeff,RIGHT(Y$8,2)+1,0)</f>
        <v>0</v>
      </c>
      <c r="Z19" s="171" t="n">
        <f aca="true">INDIRECT($B19)*VLOOKUP($B19,HourlyCoeff,RIGHT(Z$8,2)+1,0)</f>
        <v>0</v>
      </c>
    </row>
    <row r="20" customFormat="false" ht="12.75" hidden="false" customHeight="false" outlineLevel="0" collapsed="false">
      <c r="B20" s="111" t="s">
        <v>137</v>
      </c>
      <c r="C20" s="170" t="n">
        <f aca="true">INDIRECT($B20)*VLOOKUP($B20,HourlyCoeff,RIGHT(C$8)+1,0)</f>
        <v>0</v>
      </c>
      <c r="D20" s="170" t="n">
        <f aca="true">INDIRECT($B20)*VLOOKUP($B20,HourlyCoeff,RIGHT(D$8)+1,0)</f>
        <v>0</v>
      </c>
      <c r="E20" s="170" t="n">
        <f aca="true">INDIRECT($B20)*VLOOKUP($B20,HourlyCoeff,RIGHT(E$8)+1,0)</f>
        <v>0</v>
      </c>
      <c r="F20" s="170" t="n">
        <f aca="true">INDIRECT($B20)*VLOOKUP($B20,HourlyCoeff,RIGHT(F$8)+1,0)</f>
        <v>0</v>
      </c>
      <c r="G20" s="170" t="n">
        <f aca="true">INDIRECT($B20)*VLOOKUP($B20,HourlyCoeff,RIGHT(G$8)+1,0)</f>
        <v>0</v>
      </c>
      <c r="H20" s="170" t="n">
        <f aca="true">INDIRECT($B20)*VLOOKUP($B20,HourlyCoeff,RIGHT(H$8)+1,0)</f>
        <v>0</v>
      </c>
      <c r="I20" s="170" t="n">
        <f aca="true">INDIRECT($B20)*VLOOKUP($B20,HourlyCoeff,RIGHT(I$8)+1,0)</f>
        <v>-0</v>
      </c>
      <c r="J20" s="170" t="n">
        <f aca="true">INDIRECT($B20)*VLOOKUP($B20,HourlyCoeff,RIGHT(J$8)+1,0)</f>
        <v>0</v>
      </c>
      <c r="K20" s="170" t="n">
        <f aca="true">INDIRECT($B20)*VLOOKUP($B20,HourlyCoeff,RIGHT(K$8)+1,0)</f>
        <v>0</v>
      </c>
      <c r="L20" s="170" t="n">
        <f aca="true">INDIRECT($B20)*VLOOKUP($B20,HourlyCoeff,RIGHT(L$8,2)+1,0)</f>
        <v>-0</v>
      </c>
      <c r="M20" s="170" t="n">
        <f aca="true">INDIRECT($B20)*VLOOKUP($B20,HourlyCoeff,RIGHT(M$8,2)+1,0)</f>
        <v>-0</v>
      </c>
      <c r="N20" s="170" t="n">
        <f aca="true">INDIRECT($B20)*VLOOKUP($B20,HourlyCoeff,RIGHT(N$8,2)+1,0)</f>
        <v>0</v>
      </c>
      <c r="O20" s="170" t="n">
        <f aca="true">INDIRECT($B20)*VLOOKUP($B20,HourlyCoeff,RIGHT(O$8,2)+1,0)</f>
        <v>-0</v>
      </c>
      <c r="P20" s="170" t="n">
        <f aca="true">INDIRECT($B20)*VLOOKUP($B20,HourlyCoeff,RIGHT(P$8,2)+1,0)</f>
        <v>-0</v>
      </c>
      <c r="Q20" s="170" t="n">
        <f aca="true">INDIRECT($B20)*VLOOKUP($B20,HourlyCoeff,RIGHT(Q$8,2)+1,0)</f>
        <v>-0</v>
      </c>
      <c r="R20" s="170" t="n">
        <f aca="true">INDIRECT($B20)*VLOOKUP($B20,HourlyCoeff,RIGHT(R$8,2)+1,0)</f>
        <v>-0</v>
      </c>
      <c r="S20" s="170" t="n">
        <f aca="true">INDIRECT($B20)*VLOOKUP($B20,HourlyCoeff,RIGHT(S$8,2)+1,0)</f>
        <v>-0</v>
      </c>
      <c r="T20" s="170" t="n">
        <f aca="true">INDIRECT($B20)*VLOOKUP($B20,HourlyCoeff,RIGHT(T$8,2)+1,0)</f>
        <v>-0</v>
      </c>
      <c r="U20" s="170" t="n">
        <f aca="true">INDIRECT($B20)*VLOOKUP($B20,HourlyCoeff,RIGHT(U$8,2)+1,0)</f>
        <v>0</v>
      </c>
      <c r="V20" s="170" t="n">
        <f aca="true">INDIRECT($B20)*VLOOKUP($B20,HourlyCoeff,RIGHT(V$8,2)+1,0)</f>
        <v>0</v>
      </c>
      <c r="W20" s="170" t="n">
        <f aca="true">INDIRECT($B20)*VLOOKUP($B20,HourlyCoeff,RIGHT(W$8,2)+1,0)</f>
        <v>-0</v>
      </c>
      <c r="X20" s="170" t="n">
        <f aca="true">INDIRECT($B20)*VLOOKUP($B20,HourlyCoeff,RIGHT(X$8,2)+1,0)</f>
        <v>0</v>
      </c>
      <c r="Y20" s="170" t="n">
        <f aca="true">INDIRECT($B20)*VLOOKUP($B20,HourlyCoeff,RIGHT(Y$8,2)+1,0)</f>
        <v>0</v>
      </c>
      <c r="Z20" s="171" t="n">
        <f aca="true">INDIRECT($B20)*VLOOKUP($B20,HourlyCoeff,RIGHT(Z$8,2)+1,0)</f>
        <v>0</v>
      </c>
    </row>
    <row r="21" customFormat="false" ht="12.75" hidden="false" customHeight="false" outlineLevel="0" collapsed="false">
      <c r="B21" s="111" t="s">
        <v>140</v>
      </c>
      <c r="C21" s="170" t="n">
        <f aca="true">INDIRECT($B21)*VLOOKUP($B21,HourlyCoeff,RIGHT(C$8)+1,0)</f>
        <v>-0</v>
      </c>
      <c r="D21" s="170" t="n">
        <f aca="true">INDIRECT($B21)*VLOOKUP($B21,HourlyCoeff,RIGHT(D$8)+1,0)</f>
        <v>-0</v>
      </c>
      <c r="E21" s="170" t="n">
        <f aca="true">INDIRECT($B21)*VLOOKUP($B21,HourlyCoeff,RIGHT(E$8)+1,0)</f>
        <v>-0</v>
      </c>
      <c r="F21" s="170" t="n">
        <f aca="true">INDIRECT($B21)*VLOOKUP($B21,HourlyCoeff,RIGHT(F$8)+1,0)</f>
        <v>0</v>
      </c>
      <c r="G21" s="170" t="n">
        <f aca="true">INDIRECT($B21)*VLOOKUP($B21,HourlyCoeff,RIGHT(G$8)+1,0)</f>
        <v>-0</v>
      </c>
      <c r="H21" s="170" t="n">
        <f aca="true">INDIRECT($B21)*VLOOKUP($B21,HourlyCoeff,RIGHT(H$8)+1,0)</f>
        <v>-0</v>
      </c>
      <c r="I21" s="170" t="n">
        <f aca="true">INDIRECT($B21)*VLOOKUP($B21,HourlyCoeff,RIGHT(I$8)+1,0)</f>
        <v>-0</v>
      </c>
      <c r="J21" s="170" t="n">
        <f aca="true">INDIRECT($B21)*VLOOKUP($B21,HourlyCoeff,RIGHT(J$8)+1,0)</f>
        <v>-0</v>
      </c>
      <c r="K21" s="170" t="n">
        <f aca="true">INDIRECT($B21)*VLOOKUP($B21,HourlyCoeff,RIGHT(K$8)+1,0)</f>
        <v>-0</v>
      </c>
      <c r="L21" s="170" t="n">
        <f aca="true">INDIRECT($B21)*VLOOKUP($B21,HourlyCoeff,RIGHT(L$8,2)+1,0)</f>
        <v>0</v>
      </c>
      <c r="M21" s="170" t="n">
        <f aca="true">INDIRECT($B21)*VLOOKUP($B21,HourlyCoeff,RIGHT(M$8,2)+1,0)</f>
        <v>-0</v>
      </c>
      <c r="N21" s="170" t="n">
        <f aca="true">INDIRECT($B21)*VLOOKUP($B21,HourlyCoeff,RIGHT(N$8,2)+1,0)</f>
        <v>-0</v>
      </c>
      <c r="O21" s="170" t="n">
        <f aca="true">INDIRECT($B21)*VLOOKUP($B21,HourlyCoeff,RIGHT(O$8,2)+1,0)</f>
        <v>-0</v>
      </c>
      <c r="P21" s="170" t="n">
        <f aca="true">INDIRECT($B21)*VLOOKUP($B21,HourlyCoeff,RIGHT(P$8,2)+1,0)</f>
        <v>-0</v>
      </c>
      <c r="Q21" s="170" t="n">
        <f aca="true">INDIRECT($B21)*VLOOKUP($B21,HourlyCoeff,RIGHT(Q$8,2)+1,0)</f>
        <v>-0</v>
      </c>
      <c r="R21" s="170" t="n">
        <f aca="true">INDIRECT($B21)*VLOOKUP($B21,HourlyCoeff,RIGHT(R$8,2)+1,0)</f>
        <v>0</v>
      </c>
      <c r="S21" s="170" t="n">
        <f aca="true">INDIRECT($B21)*VLOOKUP($B21,HourlyCoeff,RIGHT(S$8,2)+1,0)</f>
        <v>0</v>
      </c>
      <c r="T21" s="170" t="n">
        <f aca="true">INDIRECT($B21)*VLOOKUP($B21,HourlyCoeff,RIGHT(T$8,2)+1,0)</f>
        <v>0</v>
      </c>
      <c r="U21" s="170" t="n">
        <f aca="true">INDIRECT($B21)*VLOOKUP($B21,HourlyCoeff,RIGHT(U$8,2)+1,0)</f>
        <v>0</v>
      </c>
      <c r="V21" s="170" t="n">
        <f aca="true">INDIRECT($B21)*VLOOKUP($B21,HourlyCoeff,RIGHT(V$8,2)+1,0)</f>
        <v>0</v>
      </c>
      <c r="W21" s="170" t="n">
        <f aca="true">INDIRECT($B21)*VLOOKUP($B21,HourlyCoeff,RIGHT(W$8,2)+1,0)</f>
        <v>0</v>
      </c>
      <c r="X21" s="170" t="n">
        <f aca="true">INDIRECT($B21)*VLOOKUP($B21,HourlyCoeff,RIGHT(X$8,2)+1,0)</f>
        <v>0</v>
      </c>
      <c r="Y21" s="170" t="n">
        <f aca="true">INDIRECT($B21)*VLOOKUP($B21,HourlyCoeff,RIGHT(Y$8,2)+1,0)</f>
        <v>0</v>
      </c>
      <c r="Z21" s="171" t="n">
        <f aca="true">INDIRECT($B21)*VLOOKUP($B21,HourlyCoeff,RIGHT(Z$8,2)+1,0)</f>
        <v>0</v>
      </c>
    </row>
    <row r="22" customFormat="false" ht="12.75" hidden="false" customHeight="false" outlineLevel="0" collapsed="false">
      <c r="B22" s="111" t="s">
        <v>142</v>
      </c>
      <c r="C22" s="170" t="n">
        <f aca="true">INDIRECT($B22)*VLOOKUP($B22,HourlyCoeff,RIGHT(C$8)+1,0)</f>
        <v>-0</v>
      </c>
      <c r="D22" s="170" t="n">
        <f aca="true">INDIRECT($B22)*VLOOKUP($B22,HourlyCoeff,RIGHT(D$8)+1,0)</f>
        <v>0</v>
      </c>
      <c r="E22" s="170" t="n">
        <f aca="true">INDIRECT($B22)*VLOOKUP($B22,HourlyCoeff,RIGHT(E$8)+1,0)</f>
        <v>0</v>
      </c>
      <c r="F22" s="170" t="n">
        <f aca="true">INDIRECT($B22)*VLOOKUP($B22,HourlyCoeff,RIGHT(F$8)+1,0)</f>
        <v>0</v>
      </c>
      <c r="G22" s="170" t="n">
        <f aca="true">INDIRECT($B22)*VLOOKUP($B22,HourlyCoeff,RIGHT(G$8)+1,0)</f>
        <v>0</v>
      </c>
      <c r="H22" s="170" t="n">
        <f aca="true">INDIRECT($B22)*VLOOKUP($B22,HourlyCoeff,RIGHT(H$8)+1,0)</f>
        <v>0</v>
      </c>
      <c r="I22" s="170" t="n">
        <f aca="true">INDIRECT($B22)*VLOOKUP($B22,HourlyCoeff,RIGHT(I$8)+1,0)</f>
        <v>-0</v>
      </c>
      <c r="J22" s="170" t="n">
        <f aca="true">INDIRECT($B22)*VLOOKUP($B22,HourlyCoeff,RIGHT(J$8)+1,0)</f>
        <v>0</v>
      </c>
      <c r="K22" s="170" t="n">
        <f aca="true">INDIRECT($B22)*VLOOKUP($B22,HourlyCoeff,RIGHT(K$8)+1,0)</f>
        <v>-0</v>
      </c>
      <c r="L22" s="170" t="n">
        <f aca="true">INDIRECT($B22)*VLOOKUP($B22,HourlyCoeff,RIGHT(L$8,2)+1,0)</f>
        <v>-0</v>
      </c>
      <c r="M22" s="170" t="n">
        <f aca="true">INDIRECT($B22)*VLOOKUP($B22,HourlyCoeff,RIGHT(M$8,2)+1,0)</f>
        <v>-0</v>
      </c>
      <c r="N22" s="170" t="n">
        <f aca="true">INDIRECT($B22)*VLOOKUP($B22,HourlyCoeff,RIGHT(N$8,2)+1,0)</f>
        <v>0</v>
      </c>
      <c r="O22" s="170" t="n">
        <f aca="true">INDIRECT($B22)*VLOOKUP($B22,HourlyCoeff,RIGHT(O$8,2)+1,0)</f>
        <v>-0</v>
      </c>
      <c r="P22" s="170" t="n">
        <f aca="true">INDIRECT($B22)*VLOOKUP($B22,HourlyCoeff,RIGHT(P$8,2)+1,0)</f>
        <v>-0</v>
      </c>
      <c r="Q22" s="170" t="n">
        <f aca="true">INDIRECT($B22)*VLOOKUP($B22,HourlyCoeff,RIGHT(Q$8,2)+1,0)</f>
        <v>-0</v>
      </c>
      <c r="R22" s="170" t="n">
        <f aca="true">INDIRECT($B22)*VLOOKUP($B22,HourlyCoeff,RIGHT(R$8,2)+1,0)</f>
        <v>-0</v>
      </c>
      <c r="S22" s="170" t="n">
        <f aca="true">INDIRECT($B22)*VLOOKUP($B22,HourlyCoeff,RIGHT(S$8,2)+1,0)</f>
        <v>-0</v>
      </c>
      <c r="T22" s="170" t="n">
        <f aca="true">INDIRECT($B22)*VLOOKUP($B22,HourlyCoeff,RIGHT(T$8,2)+1,0)</f>
        <v>-0</v>
      </c>
      <c r="U22" s="170" t="n">
        <f aca="true">INDIRECT($B22)*VLOOKUP($B22,HourlyCoeff,RIGHT(U$8,2)+1,0)</f>
        <v>0</v>
      </c>
      <c r="V22" s="170" t="n">
        <f aca="true">INDIRECT($B22)*VLOOKUP($B22,HourlyCoeff,RIGHT(V$8,2)+1,0)</f>
        <v>0</v>
      </c>
      <c r="W22" s="170" t="n">
        <f aca="true">INDIRECT($B22)*VLOOKUP($B22,HourlyCoeff,RIGHT(W$8,2)+1,0)</f>
        <v>0</v>
      </c>
      <c r="X22" s="170" t="n">
        <f aca="true">INDIRECT($B22)*VLOOKUP($B22,HourlyCoeff,RIGHT(X$8,2)+1,0)</f>
        <v>0</v>
      </c>
      <c r="Y22" s="170" t="n">
        <f aca="true">INDIRECT($B22)*VLOOKUP($B22,HourlyCoeff,RIGHT(Y$8,2)+1,0)</f>
        <v>0</v>
      </c>
      <c r="Z22" s="171" t="n">
        <f aca="true">INDIRECT($B22)*VLOOKUP($B22,HourlyCoeff,RIGHT(Z$8,2)+1,0)</f>
        <v>0</v>
      </c>
    </row>
    <row r="23" customFormat="false" ht="12.75" hidden="false" customHeight="false" outlineLevel="0" collapsed="false">
      <c r="B23" s="111" t="s">
        <v>143</v>
      </c>
      <c r="C23" s="170" t="n">
        <f aca="true">INDIRECT($B23)*VLOOKUP($B23,HourlyCoeff,RIGHT(C$8)+1,0)</f>
        <v>0</v>
      </c>
      <c r="D23" s="170" t="n">
        <f aca="true">INDIRECT($B23)*VLOOKUP($B23,HourlyCoeff,RIGHT(D$8)+1,0)</f>
        <v>0</v>
      </c>
      <c r="E23" s="170" t="n">
        <f aca="true">INDIRECT($B23)*VLOOKUP($B23,HourlyCoeff,RIGHT(E$8)+1,0)</f>
        <v>0</v>
      </c>
      <c r="F23" s="170" t="n">
        <f aca="true">INDIRECT($B23)*VLOOKUP($B23,HourlyCoeff,RIGHT(F$8)+1,0)</f>
        <v>0</v>
      </c>
      <c r="G23" s="170" t="n">
        <f aca="true">INDIRECT($B23)*VLOOKUP($B23,HourlyCoeff,RIGHT(G$8)+1,0)</f>
        <v>0</v>
      </c>
      <c r="H23" s="170" t="n">
        <f aca="true">INDIRECT($B23)*VLOOKUP($B23,HourlyCoeff,RIGHT(H$8)+1,0)</f>
        <v>0</v>
      </c>
      <c r="I23" s="170" t="n">
        <f aca="true">INDIRECT($B23)*VLOOKUP($B23,HourlyCoeff,RIGHT(I$8)+1,0)</f>
        <v>-0</v>
      </c>
      <c r="J23" s="170" t="n">
        <f aca="true">INDIRECT($B23)*VLOOKUP($B23,HourlyCoeff,RIGHT(J$8)+1,0)</f>
        <v>0</v>
      </c>
      <c r="K23" s="170" t="n">
        <f aca="true">INDIRECT($B23)*VLOOKUP($B23,HourlyCoeff,RIGHT(K$8)+1,0)</f>
        <v>-0</v>
      </c>
      <c r="L23" s="170" t="n">
        <f aca="true">INDIRECT($B23)*VLOOKUP($B23,HourlyCoeff,RIGHT(L$8,2)+1,0)</f>
        <v>-0</v>
      </c>
      <c r="M23" s="170" t="n">
        <f aca="true">INDIRECT($B23)*VLOOKUP($B23,HourlyCoeff,RIGHT(M$8,2)+1,0)</f>
        <v>-0</v>
      </c>
      <c r="N23" s="170" t="n">
        <f aca="true">INDIRECT($B23)*VLOOKUP($B23,HourlyCoeff,RIGHT(N$8,2)+1,0)</f>
        <v>-0</v>
      </c>
      <c r="O23" s="170" t="n">
        <f aca="true">INDIRECT($B23)*VLOOKUP($B23,HourlyCoeff,RIGHT(O$8,2)+1,0)</f>
        <v>-0</v>
      </c>
      <c r="P23" s="170" t="n">
        <f aca="true">INDIRECT($B23)*VLOOKUP($B23,HourlyCoeff,RIGHT(P$8,2)+1,0)</f>
        <v>-0</v>
      </c>
      <c r="Q23" s="170" t="n">
        <f aca="true">INDIRECT($B23)*VLOOKUP($B23,HourlyCoeff,RIGHT(Q$8,2)+1,0)</f>
        <v>-0</v>
      </c>
      <c r="R23" s="170" t="n">
        <f aca="true">INDIRECT($B23)*VLOOKUP($B23,HourlyCoeff,RIGHT(R$8,2)+1,0)</f>
        <v>-0</v>
      </c>
      <c r="S23" s="170" t="n">
        <f aca="true">INDIRECT($B23)*VLOOKUP($B23,HourlyCoeff,RIGHT(S$8,2)+1,0)</f>
        <v>-0</v>
      </c>
      <c r="T23" s="170" t="n">
        <f aca="true">INDIRECT($B23)*VLOOKUP($B23,HourlyCoeff,RIGHT(T$8,2)+1,0)</f>
        <v>-0</v>
      </c>
      <c r="U23" s="170" t="n">
        <f aca="true">INDIRECT($B23)*VLOOKUP($B23,HourlyCoeff,RIGHT(U$8,2)+1,0)</f>
        <v>0</v>
      </c>
      <c r="V23" s="170" t="n">
        <f aca="true">INDIRECT($B23)*VLOOKUP($B23,HourlyCoeff,RIGHT(V$8,2)+1,0)</f>
        <v>0</v>
      </c>
      <c r="W23" s="170" t="n">
        <f aca="true">INDIRECT($B23)*VLOOKUP($B23,HourlyCoeff,RIGHT(W$8,2)+1,0)</f>
        <v>0</v>
      </c>
      <c r="X23" s="170" t="n">
        <f aca="true">INDIRECT($B23)*VLOOKUP($B23,HourlyCoeff,RIGHT(X$8,2)+1,0)</f>
        <v>0</v>
      </c>
      <c r="Y23" s="170" t="n">
        <f aca="true">INDIRECT($B23)*VLOOKUP($B23,HourlyCoeff,RIGHT(Y$8,2)+1,0)</f>
        <v>0</v>
      </c>
      <c r="Z23" s="171" t="n">
        <f aca="true">INDIRECT($B23)*VLOOKUP($B23,HourlyCoeff,RIGHT(Z$8,2)+1,0)</f>
        <v>0</v>
      </c>
    </row>
    <row r="24" customFormat="false" ht="12.75" hidden="false" customHeight="false" outlineLevel="0" collapsed="false">
      <c r="B24" s="111" t="s">
        <v>101</v>
      </c>
      <c r="C24" s="170" t="n">
        <f aca="true">INDIRECT($B24)*VLOOKUP($B24,HourlyCoeff,RIGHT(C$8)+1,0)</f>
        <v>-0</v>
      </c>
      <c r="D24" s="170" t="n">
        <f aca="true">INDIRECT($B24)*VLOOKUP($B24,HourlyCoeff,RIGHT(D$8)+1,0)</f>
        <v>0</v>
      </c>
      <c r="E24" s="170" t="n">
        <f aca="true">INDIRECT($B24)*VLOOKUP($B24,HourlyCoeff,RIGHT(E$8)+1,0)</f>
        <v>0</v>
      </c>
      <c r="F24" s="170" t="n">
        <f aca="true">INDIRECT($B24)*VLOOKUP($B24,HourlyCoeff,RIGHT(F$8)+1,0)</f>
        <v>-0</v>
      </c>
      <c r="G24" s="170" t="n">
        <f aca="true">INDIRECT($B24)*VLOOKUP($B24,HourlyCoeff,RIGHT(G$8)+1,0)</f>
        <v>-0</v>
      </c>
      <c r="H24" s="170" t="n">
        <f aca="true">INDIRECT($B24)*VLOOKUP($B24,HourlyCoeff,RIGHT(H$8)+1,0)</f>
        <v>-0</v>
      </c>
      <c r="I24" s="170" t="n">
        <f aca="true">INDIRECT($B24)*VLOOKUP($B24,HourlyCoeff,RIGHT(I$8)+1,0)</f>
        <v>-0</v>
      </c>
      <c r="J24" s="170" t="n">
        <f aca="true">INDIRECT($B24)*VLOOKUP($B24,HourlyCoeff,RIGHT(J$8)+1,0)</f>
        <v>-0</v>
      </c>
      <c r="K24" s="170" t="n">
        <f aca="true">INDIRECT($B24)*VLOOKUP($B24,HourlyCoeff,RIGHT(K$8)+1,0)</f>
        <v>-0</v>
      </c>
      <c r="L24" s="170" t="n">
        <f aca="true">INDIRECT($B24)*VLOOKUP($B24,HourlyCoeff,RIGHT(L$8,2)+1,0)</f>
        <v>0</v>
      </c>
      <c r="M24" s="170" t="n">
        <f aca="true">INDIRECT($B24)*VLOOKUP($B24,HourlyCoeff,RIGHT(M$8,2)+1,0)</f>
        <v>0</v>
      </c>
      <c r="N24" s="170" t="n">
        <f aca="true">INDIRECT($B24)*VLOOKUP($B24,HourlyCoeff,RIGHT(N$8,2)+1,0)</f>
        <v>0</v>
      </c>
      <c r="O24" s="170" t="n">
        <f aca="true">INDIRECT($B24)*VLOOKUP($B24,HourlyCoeff,RIGHT(O$8,2)+1,0)</f>
        <v>-0</v>
      </c>
      <c r="P24" s="170" t="n">
        <f aca="true">INDIRECT($B24)*VLOOKUP($B24,HourlyCoeff,RIGHT(P$8,2)+1,0)</f>
        <v>0</v>
      </c>
      <c r="Q24" s="170" t="n">
        <f aca="true">INDIRECT($B24)*VLOOKUP($B24,HourlyCoeff,RIGHT(Q$8,2)+1,0)</f>
        <v>0</v>
      </c>
      <c r="R24" s="170" t="n">
        <f aca="true">INDIRECT($B24)*VLOOKUP($B24,HourlyCoeff,RIGHT(R$8,2)+1,0)</f>
        <v>0</v>
      </c>
      <c r="S24" s="170" t="n">
        <f aca="true">INDIRECT($B24)*VLOOKUP($B24,HourlyCoeff,RIGHT(S$8,2)+1,0)</f>
        <v>-0</v>
      </c>
      <c r="T24" s="170" t="n">
        <f aca="true">INDIRECT($B24)*VLOOKUP($B24,HourlyCoeff,RIGHT(T$8,2)+1,0)</f>
        <v>-0</v>
      </c>
      <c r="U24" s="170" t="n">
        <f aca="true">INDIRECT($B24)*VLOOKUP($B24,HourlyCoeff,RIGHT(U$8,2)+1,0)</f>
        <v>-0</v>
      </c>
      <c r="V24" s="170" t="n">
        <f aca="true">INDIRECT($B24)*VLOOKUP($B24,HourlyCoeff,RIGHT(V$8,2)+1,0)</f>
        <v>-0</v>
      </c>
      <c r="W24" s="170" t="n">
        <f aca="true">INDIRECT($B24)*VLOOKUP($B24,HourlyCoeff,RIGHT(W$8,2)+1,0)</f>
        <v>0</v>
      </c>
      <c r="X24" s="170" t="n">
        <f aca="true">INDIRECT($B24)*VLOOKUP($B24,HourlyCoeff,RIGHT(X$8,2)+1,0)</f>
        <v>0</v>
      </c>
      <c r="Y24" s="170" t="n">
        <f aca="true">INDIRECT($B24)*VLOOKUP($B24,HourlyCoeff,RIGHT(Y$8,2)+1,0)</f>
        <v>0</v>
      </c>
      <c r="Z24" s="171" t="n">
        <f aca="true">INDIRECT($B24)*VLOOKUP($B24,HourlyCoeff,RIGHT(Z$8,2)+1,0)</f>
        <v>-0</v>
      </c>
    </row>
    <row r="25" customFormat="false" ht="12.75" hidden="false" customHeight="false" outlineLevel="0" collapsed="false">
      <c r="B25" s="111" t="s">
        <v>104</v>
      </c>
      <c r="C25" s="170" t="n">
        <f aca="true">INDIRECT($B25)*VLOOKUP($B25,HourlyCoeff,RIGHT(C$8)+1,0)</f>
        <v>0</v>
      </c>
      <c r="D25" s="170" t="n">
        <f aca="true">INDIRECT($B25)*VLOOKUP($B25,HourlyCoeff,RIGHT(D$8)+1,0)</f>
        <v>0</v>
      </c>
      <c r="E25" s="170" t="n">
        <f aca="true">INDIRECT($B25)*VLOOKUP($B25,HourlyCoeff,RIGHT(E$8)+1,0)</f>
        <v>0</v>
      </c>
      <c r="F25" s="170" t="n">
        <f aca="true">INDIRECT($B25)*VLOOKUP($B25,HourlyCoeff,RIGHT(F$8)+1,0)</f>
        <v>0</v>
      </c>
      <c r="G25" s="170" t="n">
        <f aca="true">INDIRECT($B25)*VLOOKUP($B25,HourlyCoeff,RIGHT(G$8)+1,0)</f>
        <v>0</v>
      </c>
      <c r="H25" s="170" t="n">
        <f aca="true">INDIRECT($B25)*VLOOKUP($B25,HourlyCoeff,RIGHT(H$8)+1,0)</f>
        <v>0</v>
      </c>
      <c r="I25" s="170" t="n">
        <f aca="true">INDIRECT($B25)*VLOOKUP($B25,HourlyCoeff,RIGHT(I$8)+1,0)</f>
        <v>-0</v>
      </c>
      <c r="J25" s="170" t="n">
        <f aca="true">INDIRECT($B25)*VLOOKUP($B25,HourlyCoeff,RIGHT(J$8)+1,0)</f>
        <v>-0</v>
      </c>
      <c r="K25" s="170" t="n">
        <f aca="true">INDIRECT($B25)*VLOOKUP($B25,HourlyCoeff,RIGHT(K$8)+1,0)</f>
        <v>0</v>
      </c>
      <c r="L25" s="170" t="n">
        <f aca="true">INDIRECT($B25)*VLOOKUP($B25,HourlyCoeff,RIGHT(L$8,2)+1,0)</f>
        <v>0</v>
      </c>
      <c r="M25" s="170" t="n">
        <f aca="true">INDIRECT($B25)*VLOOKUP($B25,HourlyCoeff,RIGHT(M$8,2)+1,0)</f>
        <v>-0</v>
      </c>
      <c r="N25" s="170" t="n">
        <f aca="true">INDIRECT($B25)*VLOOKUP($B25,HourlyCoeff,RIGHT(N$8,2)+1,0)</f>
        <v>-0</v>
      </c>
      <c r="O25" s="170" t="n">
        <f aca="true">INDIRECT($B25)*VLOOKUP($B25,HourlyCoeff,RIGHT(O$8,2)+1,0)</f>
        <v>-0</v>
      </c>
      <c r="P25" s="170" t="n">
        <f aca="true">INDIRECT($B25)*VLOOKUP($B25,HourlyCoeff,RIGHT(P$8,2)+1,0)</f>
        <v>-0</v>
      </c>
      <c r="Q25" s="170" t="n">
        <f aca="true">INDIRECT($B25)*VLOOKUP($B25,HourlyCoeff,RIGHT(Q$8,2)+1,0)</f>
        <v>-0</v>
      </c>
      <c r="R25" s="170" t="n">
        <f aca="true">INDIRECT($B25)*VLOOKUP($B25,HourlyCoeff,RIGHT(R$8,2)+1,0)</f>
        <v>-0</v>
      </c>
      <c r="S25" s="170" t="n">
        <f aca="true">INDIRECT($B25)*VLOOKUP($B25,HourlyCoeff,RIGHT(S$8,2)+1,0)</f>
        <v>-0</v>
      </c>
      <c r="T25" s="170" t="n">
        <f aca="true">INDIRECT($B25)*VLOOKUP($B25,HourlyCoeff,RIGHT(T$8,2)+1,0)</f>
        <v>0</v>
      </c>
      <c r="U25" s="170" t="n">
        <f aca="true">INDIRECT($B25)*VLOOKUP($B25,HourlyCoeff,RIGHT(U$8,2)+1,0)</f>
        <v>0</v>
      </c>
      <c r="V25" s="170" t="n">
        <f aca="true">INDIRECT($B25)*VLOOKUP($B25,HourlyCoeff,RIGHT(V$8,2)+1,0)</f>
        <v>-0</v>
      </c>
      <c r="W25" s="170" t="n">
        <f aca="true">INDIRECT($B25)*VLOOKUP($B25,HourlyCoeff,RIGHT(W$8,2)+1,0)</f>
        <v>0</v>
      </c>
      <c r="X25" s="170" t="n">
        <f aca="true">INDIRECT($B25)*VLOOKUP($B25,HourlyCoeff,RIGHT(X$8,2)+1,0)</f>
        <v>0</v>
      </c>
      <c r="Y25" s="170" t="n">
        <f aca="true">INDIRECT($B25)*VLOOKUP($B25,HourlyCoeff,RIGHT(Y$8,2)+1,0)</f>
        <v>0</v>
      </c>
      <c r="Z25" s="171" t="n">
        <f aca="true">INDIRECT($B25)*VLOOKUP($B25,HourlyCoeff,RIGHT(Z$8,2)+1,0)</f>
        <v>0</v>
      </c>
    </row>
    <row r="26" customFormat="false" ht="12.75" hidden="false" customHeight="false" outlineLevel="0" collapsed="false">
      <c r="B26" s="111" t="s">
        <v>82</v>
      </c>
      <c r="C26" s="170" t="n">
        <f aca="true">INDIRECT($B26)*VLOOKUP($B26,HourlyCoeff,RIGHT(C$8)+1,0)</f>
        <v>-0.742713012220401</v>
      </c>
      <c r="D26" s="170" t="n">
        <f aca="true">INDIRECT($B26)*VLOOKUP($B26,HourlyCoeff,RIGHT(D$8)+1,0)</f>
        <v>-0.622500057346756</v>
      </c>
      <c r="E26" s="170" t="n">
        <f aca="true">INDIRECT($B26)*VLOOKUP($B26,HourlyCoeff,RIGHT(E$8)+1,0)</f>
        <v>-0.617867162405995</v>
      </c>
      <c r="F26" s="170" t="n">
        <f aca="true">INDIRECT($B26)*VLOOKUP($B26,HourlyCoeff,RIGHT(F$8)+1,0)</f>
        <v>-0.664956857029223</v>
      </c>
      <c r="G26" s="170" t="n">
        <f aca="true">INDIRECT($B26)*VLOOKUP($B26,HourlyCoeff,RIGHT(G$8)+1,0)</f>
        <v>-0.797995112235009</v>
      </c>
      <c r="H26" s="170" t="n">
        <f aca="true">INDIRECT($B26)*VLOOKUP($B26,HourlyCoeff,RIGHT(H$8)+1,0)</f>
        <v>-0.885102690398979</v>
      </c>
      <c r="I26" s="170" t="n">
        <f aca="true">INDIRECT($B26)*VLOOKUP($B26,HourlyCoeff,RIGHT(I$8)+1,0)</f>
        <v>-0.901118665564674</v>
      </c>
      <c r="J26" s="170" t="n">
        <f aca="true">INDIRECT($B26)*VLOOKUP($B26,HourlyCoeff,RIGHT(J$8)+1,0)</f>
        <v>-0.889944655056395</v>
      </c>
      <c r="K26" s="170" t="n">
        <f aca="true">INDIRECT($B26)*VLOOKUP($B26,HourlyCoeff,RIGHT(K$8)+1,0)</f>
        <v>-0.215781170854173</v>
      </c>
      <c r="L26" s="170" t="n">
        <f aca="true">INDIRECT($B26)*VLOOKUP($B26,HourlyCoeff,RIGHT(L$8,2)+1,0)</f>
        <v>0.241466371603592</v>
      </c>
      <c r="M26" s="170" t="n">
        <f aca="true">INDIRECT($B26)*VLOOKUP($B26,HourlyCoeff,RIGHT(M$8,2)+1,0)</f>
        <v>0.289767893923397</v>
      </c>
      <c r="N26" s="170" t="n">
        <f aca="true">INDIRECT($B26)*VLOOKUP($B26,HourlyCoeff,RIGHT(N$8,2)+1,0)</f>
        <v>0.278627008568324</v>
      </c>
      <c r="O26" s="170" t="n">
        <f aca="true">INDIRECT($B26)*VLOOKUP($B26,HourlyCoeff,RIGHT(O$8,2)+1,0)</f>
        <v>0.188249242926674</v>
      </c>
      <c r="P26" s="170" t="n">
        <f aca="true">INDIRECT($B26)*VLOOKUP($B26,HourlyCoeff,RIGHT(P$8,2)+1,0)</f>
        <v>0.24082957247588</v>
      </c>
      <c r="Q26" s="170" t="n">
        <f aca="true">INDIRECT($B26)*VLOOKUP($B26,HourlyCoeff,RIGHT(Q$8,2)+1,0)</f>
        <v>0.0897160486525345</v>
      </c>
      <c r="R26" s="170" t="n">
        <f aca="true">INDIRECT($B26)*VLOOKUP($B26,HourlyCoeff,RIGHT(R$8,2)+1,0)</f>
        <v>0.124105778705269</v>
      </c>
      <c r="S26" s="170" t="n">
        <f aca="true">INDIRECT($B26)*VLOOKUP($B26,HourlyCoeff,RIGHT(S$8,2)+1,0)</f>
        <v>0.188431944746528</v>
      </c>
      <c r="T26" s="170" t="n">
        <f aca="true">INDIRECT($B26)*VLOOKUP($B26,HourlyCoeff,RIGHT(T$8,2)+1,0)</f>
        <v>0.301067221781681</v>
      </c>
      <c r="U26" s="170" t="n">
        <f aca="true">INDIRECT($B26)*VLOOKUP($B26,HourlyCoeff,RIGHT(U$8,2)+1,0)</f>
        <v>0.424442149622843</v>
      </c>
      <c r="V26" s="170" t="n">
        <f aca="true">INDIRECT($B26)*VLOOKUP($B26,HourlyCoeff,RIGHT(V$8,2)+1,0)</f>
        <v>0.495013781266576</v>
      </c>
      <c r="W26" s="170" t="n">
        <f aca="true">INDIRECT($B26)*VLOOKUP($B26,HourlyCoeff,RIGHT(W$8,2)+1,0)</f>
        <v>0.722430712579332</v>
      </c>
      <c r="X26" s="170" t="n">
        <f aca="true">INDIRECT($B26)*VLOOKUP($B26,HourlyCoeff,RIGHT(X$8,2)+1,0)</f>
        <v>0.862254009990017</v>
      </c>
      <c r="Y26" s="170" t="n">
        <f aca="true">INDIRECT($B26)*VLOOKUP($B26,HourlyCoeff,RIGHT(Y$8,2)+1,0)</f>
        <v>0.899979585764935</v>
      </c>
      <c r="Z26" s="171" t="n">
        <f aca="true">INDIRECT($B26)*VLOOKUP($B26,HourlyCoeff,RIGHT(Z$8,2)+1,0)</f>
        <v>0.99159806050386</v>
      </c>
    </row>
    <row r="27" customFormat="false" ht="12.75" hidden="false" customHeight="false" outlineLevel="0" collapsed="false">
      <c r="B27" s="111" t="s">
        <v>93</v>
      </c>
      <c r="C27" s="170" t="n">
        <f aca="true">INDIRECT($B27)*VLOOKUP($B27,HourlyCoeff,RIGHT(C$8)+1,0)</f>
        <v>-0.132158698109499</v>
      </c>
      <c r="D27" s="170" t="n">
        <f aca="true">INDIRECT($B27)*VLOOKUP($B27,HourlyCoeff,RIGHT(D$8)+1,0)</f>
        <v>-0.105324179373318</v>
      </c>
      <c r="E27" s="170" t="n">
        <f aca="true">INDIRECT($B27)*VLOOKUP($B27,HourlyCoeff,RIGHT(E$8)+1,0)</f>
        <v>-0.0755439101786788</v>
      </c>
      <c r="F27" s="170" t="n">
        <f aca="true">INDIRECT($B27)*VLOOKUP($B27,HourlyCoeff,RIGHT(F$8)+1,0)</f>
        <v>-0.0941322883822079</v>
      </c>
      <c r="G27" s="170" t="n">
        <f aca="true">INDIRECT($B27)*VLOOKUP($B27,HourlyCoeff,RIGHT(G$8)+1,0)</f>
        <v>-0.0606166993749799</v>
      </c>
      <c r="H27" s="170" t="n">
        <f aca="true">INDIRECT($B27)*VLOOKUP($B27,HourlyCoeff,RIGHT(H$8)+1,0)</f>
        <v>-0.123243738517205</v>
      </c>
      <c r="I27" s="170" t="n">
        <f aca="true">INDIRECT($B27)*VLOOKUP($B27,HourlyCoeff,RIGHT(I$8)+1,0)</f>
        <v>-0.203865615063346</v>
      </c>
      <c r="J27" s="170" t="n">
        <f aca="true">INDIRECT($B27)*VLOOKUP($B27,HourlyCoeff,RIGHT(J$8)+1,0)</f>
        <v>-0.330644938399946</v>
      </c>
      <c r="K27" s="170" t="n">
        <f aca="true">INDIRECT($B27)*VLOOKUP($B27,HourlyCoeff,RIGHT(K$8)+1,0)</f>
        <v>-0.115343925106987</v>
      </c>
      <c r="L27" s="170" t="n">
        <f aca="true">INDIRECT($B27)*VLOOKUP($B27,HourlyCoeff,RIGHT(L$8,2)+1,0)</f>
        <v>-0.07246263782896</v>
      </c>
      <c r="M27" s="170" t="n">
        <f aca="true">INDIRECT($B27)*VLOOKUP($B27,HourlyCoeff,RIGHT(M$8,2)+1,0)</f>
        <v>0.0811097145020647</v>
      </c>
      <c r="N27" s="170" t="n">
        <f aca="true">INDIRECT($B27)*VLOOKUP($B27,HourlyCoeff,RIGHT(N$8,2)+1,0)</f>
        <v>0.173566103838154</v>
      </c>
      <c r="O27" s="170" t="n">
        <f aca="true">INDIRECT($B27)*VLOOKUP($B27,HourlyCoeff,RIGHT(O$8,2)+1,0)</f>
        <v>0.0638320588809414</v>
      </c>
      <c r="P27" s="170" t="n">
        <f aca="true">INDIRECT($B27)*VLOOKUP($B27,HourlyCoeff,RIGHT(P$8,2)+1,0)</f>
        <v>0.00963093438819474</v>
      </c>
      <c r="Q27" s="170" t="n">
        <f aca="true">INDIRECT($B27)*VLOOKUP($B27,HourlyCoeff,RIGHT(Q$8,2)+1,0)</f>
        <v>-0.115949457193925</v>
      </c>
      <c r="R27" s="170" t="n">
        <f aca="true">INDIRECT($B27)*VLOOKUP($B27,HourlyCoeff,RIGHT(R$8,2)+1,0)</f>
        <v>-0.198041428229436</v>
      </c>
      <c r="S27" s="170" t="n">
        <f aca="true">INDIRECT($B27)*VLOOKUP($B27,HourlyCoeff,RIGHT(S$8,2)+1,0)</f>
        <v>-0.20226660106245</v>
      </c>
      <c r="T27" s="170" t="n">
        <f aca="true">INDIRECT($B27)*VLOOKUP($B27,HourlyCoeff,RIGHT(T$8,2)+1,0)</f>
        <v>-0.121948678882025</v>
      </c>
      <c r="U27" s="170" t="n">
        <f aca="true">INDIRECT($B27)*VLOOKUP($B27,HourlyCoeff,RIGHT(U$8,2)+1,0)</f>
        <v>0.207357094834399</v>
      </c>
      <c r="V27" s="170" t="n">
        <f aca="true">INDIRECT($B27)*VLOOKUP($B27,HourlyCoeff,RIGHT(V$8,2)+1,0)</f>
        <v>0.123516100926723</v>
      </c>
      <c r="W27" s="170" t="n">
        <f aca="true">INDIRECT($B27)*VLOOKUP($B27,HourlyCoeff,RIGHT(W$8,2)+1,0)</f>
        <v>0.224916612885603</v>
      </c>
      <c r="X27" s="170" t="n">
        <f aca="true">INDIRECT($B27)*VLOOKUP($B27,HourlyCoeff,RIGHT(X$8,2)+1,0)</f>
        <v>0.27722195767952</v>
      </c>
      <c r="Y27" s="170" t="n">
        <f aca="true">INDIRECT($B27)*VLOOKUP($B27,HourlyCoeff,RIGHT(Y$8,2)+1,0)</f>
        <v>0.3811130933551</v>
      </c>
      <c r="Z27" s="171" t="n">
        <f aca="true">INDIRECT($B27)*VLOOKUP($B27,HourlyCoeff,RIGHT(Z$8,2)+1,0)</f>
        <v>0.409279124412568</v>
      </c>
    </row>
    <row r="28" customFormat="false" ht="12.75" hidden="false" customHeight="false" outlineLevel="0" collapsed="false">
      <c r="B28" s="111" t="s">
        <v>96</v>
      </c>
      <c r="C28" s="170" t="n">
        <f aca="true">INDIRECT($B28)*VLOOKUP($B28,HourlyCoeff,RIGHT(C$8)+1,0)</f>
        <v>0</v>
      </c>
      <c r="D28" s="170" t="n">
        <f aca="true">INDIRECT($B28)*VLOOKUP($B28,HourlyCoeff,RIGHT(D$8)+1,0)</f>
        <v>0</v>
      </c>
      <c r="E28" s="170" t="n">
        <f aca="true">INDIRECT($B28)*VLOOKUP($B28,HourlyCoeff,RIGHT(E$8)+1,0)</f>
        <v>0</v>
      </c>
      <c r="F28" s="170" t="n">
        <f aca="true">INDIRECT($B28)*VLOOKUP($B28,HourlyCoeff,RIGHT(F$8)+1,0)</f>
        <v>0</v>
      </c>
      <c r="G28" s="170" t="n">
        <f aca="true">INDIRECT($B28)*VLOOKUP($B28,HourlyCoeff,RIGHT(G$8)+1,0)</f>
        <v>0</v>
      </c>
      <c r="H28" s="170" t="n">
        <f aca="true">INDIRECT($B28)*VLOOKUP($B28,HourlyCoeff,RIGHT(H$8)+1,0)</f>
        <v>0</v>
      </c>
      <c r="I28" s="170" t="n">
        <f aca="true">INDIRECT($B28)*VLOOKUP($B28,HourlyCoeff,RIGHT(I$8)+1,0)</f>
        <v>0</v>
      </c>
      <c r="J28" s="170" t="n">
        <f aca="true">INDIRECT($B28)*VLOOKUP($B28,HourlyCoeff,RIGHT(J$8)+1,0)</f>
        <v>0</v>
      </c>
      <c r="K28" s="170" t="n">
        <f aca="true">INDIRECT($B28)*VLOOKUP($B28,HourlyCoeff,RIGHT(K$8)+1,0)</f>
        <v>-0</v>
      </c>
      <c r="L28" s="170" t="n">
        <f aca="true">INDIRECT($B28)*VLOOKUP($B28,HourlyCoeff,RIGHT(L$8,2)+1,0)</f>
        <v>-0</v>
      </c>
      <c r="M28" s="170" t="n">
        <f aca="true">INDIRECT($B28)*VLOOKUP($B28,HourlyCoeff,RIGHT(M$8,2)+1,0)</f>
        <v>-0</v>
      </c>
      <c r="N28" s="170" t="n">
        <f aca="true">INDIRECT($B28)*VLOOKUP($B28,HourlyCoeff,RIGHT(N$8,2)+1,0)</f>
        <v>-0</v>
      </c>
      <c r="O28" s="170" t="n">
        <f aca="true">INDIRECT($B28)*VLOOKUP($B28,HourlyCoeff,RIGHT(O$8,2)+1,0)</f>
        <v>-0</v>
      </c>
      <c r="P28" s="170" t="n">
        <f aca="true">INDIRECT($B28)*VLOOKUP($B28,HourlyCoeff,RIGHT(P$8,2)+1,0)</f>
        <v>-0</v>
      </c>
      <c r="Q28" s="170" t="n">
        <f aca="true">INDIRECT($B28)*VLOOKUP($B28,HourlyCoeff,RIGHT(Q$8,2)+1,0)</f>
        <v>-0</v>
      </c>
      <c r="R28" s="170" t="n">
        <f aca="true">INDIRECT($B28)*VLOOKUP($B28,HourlyCoeff,RIGHT(R$8,2)+1,0)</f>
        <v>-0</v>
      </c>
      <c r="S28" s="170" t="n">
        <f aca="true">INDIRECT($B28)*VLOOKUP($B28,HourlyCoeff,RIGHT(S$8,2)+1,0)</f>
        <v>-0</v>
      </c>
      <c r="T28" s="170" t="n">
        <f aca="true">INDIRECT($B28)*VLOOKUP($B28,HourlyCoeff,RIGHT(T$8,2)+1,0)</f>
        <v>-0</v>
      </c>
      <c r="U28" s="170" t="n">
        <f aca="true">INDIRECT($B28)*VLOOKUP($B28,HourlyCoeff,RIGHT(U$8,2)+1,0)</f>
        <v>-0</v>
      </c>
      <c r="V28" s="170" t="n">
        <f aca="true">INDIRECT($B28)*VLOOKUP($B28,HourlyCoeff,RIGHT(V$8,2)+1,0)</f>
        <v>-0</v>
      </c>
      <c r="W28" s="170" t="n">
        <f aca="true">INDIRECT($B28)*VLOOKUP($B28,HourlyCoeff,RIGHT(W$8,2)+1,0)</f>
        <v>-0</v>
      </c>
      <c r="X28" s="170" t="n">
        <f aca="true">INDIRECT($B28)*VLOOKUP($B28,HourlyCoeff,RIGHT(X$8,2)+1,0)</f>
        <v>-0</v>
      </c>
      <c r="Y28" s="170" t="n">
        <f aca="true">INDIRECT($B28)*VLOOKUP($B28,HourlyCoeff,RIGHT(Y$8,2)+1,0)</f>
        <v>0</v>
      </c>
      <c r="Z28" s="171" t="n">
        <f aca="true">INDIRECT($B28)*VLOOKUP($B28,HourlyCoeff,RIGHT(Z$8,2)+1,0)</f>
        <v>-0</v>
      </c>
    </row>
    <row r="29" customFormat="false" ht="12.75" hidden="false" customHeight="false" outlineLevel="0" collapsed="false">
      <c r="B29" s="111" t="s">
        <v>112</v>
      </c>
      <c r="C29" s="170" t="n">
        <f aca="true">INDIRECT($B29)*VLOOKUP($B29,HourlyCoeff,RIGHT(C$8)+1,0)</f>
        <v>-2.71564153908336</v>
      </c>
      <c r="D29" s="170" t="n">
        <f aca="true">INDIRECT($B29)*VLOOKUP($B29,HourlyCoeff,RIGHT(D$8)+1,0)</f>
        <v>-2.31482309765077</v>
      </c>
      <c r="E29" s="170" t="n">
        <f aca="true">INDIRECT($B29)*VLOOKUP($B29,HourlyCoeff,RIGHT(E$8)+1,0)</f>
        <v>-2.5191494521723</v>
      </c>
      <c r="F29" s="170" t="n">
        <f aca="true">INDIRECT($B29)*VLOOKUP($B29,HourlyCoeff,RIGHT(F$8)+1,0)</f>
        <v>-2.56582961486935</v>
      </c>
      <c r="G29" s="170" t="n">
        <f aca="true">INDIRECT($B29)*VLOOKUP($B29,HourlyCoeff,RIGHT(G$8)+1,0)</f>
        <v>-3.47092127911709</v>
      </c>
      <c r="H29" s="170" t="n">
        <f aca="true">INDIRECT($B29)*VLOOKUP($B29,HourlyCoeff,RIGHT(H$8)+1,0)</f>
        <v>-3.41927472095493</v>
      </c>
      <c r="I29" s="170" t="n">
        <f aca="true">INDIRECT($B29)*VLOOKUP($B29,HourlyCoeff,RIGHT(I$8)+1,0)</f>
        <v>-3.32387126314556</v>
      </c>
      <c r="J29" s="170" t="n">
        <f aca="true">INDIRECT($B29)*VLOOKUP($B29,HourlyCoeff,RIGHT(J$8)+1,0)</f>
        <v>-2.36498984435259</v>
      </c>
      <c r="K29" s="170" t="n">
        <f aca="true">INDIRECT($B29)*VLOOKUP($B29,HourlyCoeff,RIGHT(K$8)+1,0)</f>
        <v>-0.696902731118884</v>
      </c>
      <c r="L29" s="170" t="n">
        <f aca="true">INDIRECT($B29)*VLOOKUP($B29,HourlyCoeff,RIGHT(L$8,2)+1,0)</f>
        <v>1.1519055066318</v>
      </c>
      <c r="M29" s="170" t="n">
        <f aca="true">INDIRECT($B29)*VLOOKUP($B29,HourlyCoeff,RIGHT(M$8,2)+1,0)</f>
        <v>0.877120577601198</v>
      </c>
      <c r="N29" s="170" t="n">
        <f aca="true">INDIRECT($B29)*VLOOKUP($B29,HourlyCoeff,RIGHT(N$8,2)+1,0)</f>
        <v>0.56564296495321</v>
      </c>
      <c r="O29" s="170" t="n">
        <f aca="true">INDIRECT($B29)*VLOOKUP($B29,HourlyCoeff,RIGHT(O$8,2)+1,0)</f>
        <v>0.773375349850586</v>
      </c>
      <c r="P29" s="170" t="n">
        <f aca="true">INDIRECT($B29)*VLOOKUP($B29,HourlyCoeff,RIGHT(P$8,2)+1,0)</f>
        <v>1.73577729673874</v>
      </c>
      <c r="Q29" s="170" t="n">
        <f aca="true">INDIRECT($B29)*VLOOKUP($B29,HourlyCoeff,RIGHT(Q$8,2)+1,0)</f>
        <v>1.81328846912873</v>
      </c>
      <c r="R29" s="170" t="n">
        <f aca="true">INDIRECT($B29)*VLOOKUP($B29,HourlyCoeff,RIGHT(R$8,2)+1,0)</f>
        <v>2.51519980775102</v>
      </c>
      <c r="S29" s="170" t="n">
        <f aca="true">INDIRECT($B29)*VLOOKUP($B29,HourlyCoeff,RIGHT(S$8,2)+1,0)</f>
        <v>2.77541379304784</v>
      </c>
      <c r="T29" s="170" t="n">
        <f aca="true">INDIRECT($B29)*VLOOKUP($B29,HourlyCoeff,RIGHT(T$8,2)+1,0)</f>
        <v>2.59436191299606</v>
      </c>
      <c r="U29" s="170" t="n">
        <f aca="true">INDIRECT($B29)*VLOOKUP($B29,HourlyCoeff,RIGHT(U$8,2)+1,0)</f>
        <v>0.806335356915297</v>
      </c>
      <c r="V29" s="170" t="n">
        <f aca="true">INDIRECT($B29)*VLOOKUP($B29,HourlyCoeff,RIGHT(V$8,2)+1,0)</f>
        <v>1.37720057639856</v>
      </c>
      <c r="W29" s="170" t="n">
        <f aca="true">INDIRECT($B29)*VLOOKUP($B29,HourlyCoeff,RIGHT(W$8,2)+1,0)</f>
        <v>1.67901957931665</v>
      </c>
      <c r="X29" s="170" t="n">
        <f aca="true">INDIRECT($B29)*VLOOKUP($B29,HourlyCoeff,RIGHT(X$8,2)+1,0)</f>
        <v>1.86692413767017</v>
      </c>
      <c r="Y29" s="170" t="n">
        <f aca="true">INDIRECT($B29)*VLOOKUP($B29,HourlyCoeff,RIGHT(Y$8,2)+1,0)</f>
        <v>1.32383696762059</v>
      </c>
      <c r="Z29" s="171" t="n">
        <f aca="true">INDIRECT($B29)*VLOOKUP($B29,HourlyCoeff,RIGHT(Z$8,2)+1,0)</f>
        <v>1.53600124584103</v>
      </c>
    </row>
    <row r="30" customFormat="false" ht="12.75" hidden="false" customHeight="false" outlineLevel="0" collapsed="false">
      <c r="B30" s="111" t="s">
        <v>114</v>
      </c>
      <c r="C30" s="170" t="n">
        <f aca="true">INDIRECT($B30)*VLOOKUP($B30,HourlyCoeff,RIGHT(C$8)+1,0)</f>
        <v>1.60872158389434</v>
      </c>
      <c r="D30" s="170" t="n">
        <f aca="true">INDIRECT($B30)*VLOOKUP($B30,HourlyCoeff,RIGHT(D$8)+1,0)</f>
        <v>1.65655017595199</v>
      </c>
      <c r="E30" s="170" t="n">
        <f aca="true">INDIRECT($B30)*VLOOKUP($B30,HourlyCoeff,RIGHT(E$8)+1,0)</f>
        <v>1.78653319453115</v>
      </c>
      <c r="F30" s="170" t="n">
        <f aca="true">INDIRECT($B30)*VLOOKUP($B30,HourlyCoeff,RIGHT(F$8)+1,0)</f>
        <v>1.98528469292255</v>
      </c>
      <c r="G30" s="170" t="n">
        <f aca="true">INDIRECT($B30)*VLOOKUP($B30,HourlyCoeff,RIGHT(G$8)+1,0)</f>
        <v>2.51535503425961</v>
      </c>
      <c r="H30" s="170" t="n">
        <f aca="true">INDIRECT($B30)*VLOOKUP($B30,HourlyCoeff,RIGHT(H$8)+1,0)</f>
        <v>2.80734640252897</v>
      </c>
      <c r="I30" s="170" t="n">
        <f aca="true">INDIRECT($B30)*VLOOKUP($B30,HourlyCoeff,RIGHT(I$8)+1,0)</f>
        <v>3.28452378971243</v>
      </c>
      <c r="J30" s="170" t="n">
        <f aca="true">INDIRECT($B30)*VLOOKUP($B30,HourlyCoeff,RIGHT(J$8)+1,0)</f>
        <v>3.3725063347251</v>
      </c>
      <c r="K30" s="170" t="n">
        <f aca="true">INDIRECT($B30)*VLOOKUP($B30,HourlyCoeff,RIGHT(K$8)+1,0)</f>
        <v>1.66456797065595</v>
      </c>
      <c r="L30" s="170" t="n">
        <f aca="true">INDIRECT($B30)*VLOOKUP($B30,HourlyCoeff,RIGHT(L$8,2)+1,0)</f>
        <v>0.268196677103068</v>
      </c>
      <c r="M30" s="170" t="n">
        <f aca="true">INDIRECT($B30)*VLOOKUP($B30,HourlyCoeff,RIGHT(M$8,2)+1,0)</f>
        <v>-0.275492430428096</v>
      </c>
      <c r="N30" s="170" t="n">
        <f aca="true">INDIRECT($B30)*VLOOKUP($B30,HourlyCoeff,RIGHT(N$8,2)+1,0)</f>
        <v>-0.730863224654361</v>
      </c>
      <c r="O30" s="170" t="n">
        <f aca="true">INDIRECT($B30)*VLOOKUP($B30,HourlyCoeff,RIGHT(O$8,2)+1,0)</f>
        <v>-0.462413299023027</v>
      </c>
      <c r="P30" s="170" t="n">
        <f aca="true">INDIRECT($B30)*VLOOKUP($B30,HourlyCoeff,RIGHT(P$8,2)+1,0)</f>
        <v>-0.937026569545287</v>
      </c>
      <c r="Q30" s="170" t="n">
        <f aca="true">INDIRECT($B30)*VLOOKUP($B30,HourlyCoeff,RIGHT(Q$8,2)+1,0)</f>
        <v>-1.01485897449546</v>
      </c>
      <c r="R30" s="170" t="n">
        <f aca="true">INDIRECT($B30)*VLOOKUP($B30,HourlyCoeff,RIGHT(R$8,2)+1,0)</f>
        <v>-1.35584955653856</v>
      </c>
      <c r="S30" s="170" t="n">
        <f aca="true">INDIRECT($B30)*VLOOKUP($B30,HourlyCoeff,RIGHT(S$8,2)+1,0)</f>
        <v>-1.63471199991093</v>
      </c>
      <c r="T30" s="170" t="n">
        <f aca="true">INDIRECT($B30)*VLOOKUP($B30,HourlyCoeff,RIGHT(T$8,2)+1,0)</f>
        <v>-1.85582045970165</v>
      </c>
      <c r="U30" s="170" t="n">
        <f aca="true">INDIRECT($B30)*VLOOKUP($B30,HourlyCoeff,RIGHT(U$8,2)+1,0)</f>
        <v>-1.89577171246856</v>
      </c>
      <c r="V30" s="170" t="n">
        <f aca="true">INDIRECT($B30)*VLOOKUP($B30,HourlyCoeff,RIGHT(V$8,2)+1,0)</f>
        <v>-1.69696400661687</v>
      </c>
      <c r="W30" s="170" t="n">
        <f aca="true">INDIRECT($B30)*VLOOKUP($B30,HourlyCoeff,RIGHT(W$8,2)+1,0)</f>
        <v>-2.16669160605356</v>
      </c>
      <c r="X30" s="170" t="n">
        <f aca="true">INDIRECT($B30)*VLOOKUP($B30,HourlyCoeff,RIGHT(X$8,2)+1,0)</f>
        <v>-2.27685170069154</v>
      </c>
      <c r="Y30" s="170" t="n">
        <f aca="true">INDIRECT($B30)*VLOOKUP($B30,HourlyCoeff,RIGHT(Y$8,2)+1,0)</f>
        <v>-2.23886800857357</v>
      </c>
      <c r="Z30" s="171" t="n">
        <f aca="true">INDIRECT($B30)*VLOOKUP($B30,HourlyCoeff,RIGHT(Z$8,2)+1,0)</f>
        <v>-2.40740230758297</v>
      </c>
    </row>
    <row r="31" customFormat="false" ht="12.75" hidden="false" customHeight="false" outlineLevel="0" collapsed="false">
      <c r="B31" s="111" t="s">
        <v>117</v>
      </c>
      <c r="C31" s="170" t="n">
        <f aca="true">INDIRECT($B31)*VLOOKUP($B31,HourlyCoeff,RIGHT(C$8)+1,0)</f>
        <v>0.281616033013938</v>
      </c>
      <c r="D31" s="170" t="n">
        <f aca="true">INDIRECT($B31)*VLOOKUP($B31,HourlyCoeff,RIGHT(D$8)+1,0)</f>
        <v>-0.00477408968767959</v>
      </c>
      <c r="E31" s="170" t="n">
        <f aca="true">INDIRECT($B31)*VLOOKUP($B31,HourlyCoeff,RIGHT(E$8)+1,0)</f>
        <v>-0.193678679722012</v>
      </c>
      <c r="F31" s="170" t="n">
        <f aca="true">INDIRECT($B31)*VLOOKUP($B31,HourlyCoeff,RIGHT(F$8)+1,0)</f>
        <v>0.0238566541001317</v>
      </c>
      <c r="G31" s="170" t="n">
        <f aca="true">INDIRECT($B31)*VLOOKUP($B31,HourlyCoeff,RIGHT(G$8)+1,0)</f>
        <v>0.328777811143189</v>
      </c>
      <c r="H31" s="170" t="n">
        <f aca="true">INDIRECT($B31)*VLOOKUP($B31,HourlyCoeff,RIGHT(H$8)+1,0)</f>
        <v>0.531416608518961</v>
      </c>
      <c r="I31" s="170" t="n">
        <f aca="true">INDIRECT($B31)*VLOOKUP($B31,HourlyCoeff,RIGHT(I$8)+1,0)</f>
        <v>0.579921012508915</v>
      </c>
      <c r="J31" s="170" t="n">
        <f aca="true">INDIRECT($B31)*VLOOKUP($B31,HourlyCoeff,RIGHT(J$8)+1,0)</f>
        <v>0.480244446432093</v>
      </c>
      <c r="K31" s="170" t="n">
        <f aca="true">INDIRECT($B31)*VLOOKUP($B31,HourlyCoeff,RIGHT(K$8)+1,0)</f>
        <v>0.0339098114707367</v>
      </c>
      <c r="L31" s="170" t="n">
        <f aca="true">INDIRECT($B31)*VLOOKUP($B31,HourlyCoeff,RIGHT(L$8,2)+1,0)</f>
        <v>0.0136497200817747</v>
      </c>
      <c r="M31" s="170" t="n">
        <f aca="true">INDIRECT($B31)*VLOOKUP($B31,HourlyCoeff,RIGHT(M$8,2)+1,0)</f>
        <v>0.794032458753201</v>
      </c>
      <c r="N31" s="170" t="n">
        <f aca="true">INDIRECT($B31)*VLOOKUP($B31,HourlyCoeff,RIGHT(N$8,2)+1,0)</f>
        <v>1.39530251186475</v>
      </c>
      <c r="O31" s="170" t="n">
        <f aca="true">INDIRECT($B31)*VLOOKUP($B31,HourlyCoeff,RIGHT(O$8,2)+1,0)</f>
        <v>1.92733309296908</v>
      </c>
      <c r="P31" s="170" t="n">
        <f aca="true">INDIRECT($B31)*VLOOKUP($B31,HourlyCoeff,RIGHT(P$8,2)+1,0)</f>
        <v>1.94219526080989</v>
      </c>
      <c r="Q31" s="170" t="n">
        <f aca="true">INDIRECT($B31)*VLOOKUP($B31,HourlyCoeff,RIGHT(Q$8,2)+1,0)</f>
        <v>2.00997338793818</v>
      </c>
      <c r="R31" s="170" t="n">
        <f aca="true">INDIRECT($B31)*VLOOKUP($B31,HourlyCoeff,RIGHT(R$8,2)+1,0)</f>
        <v>1.43196747324763</v>
      </c>
      <c r="S31" s="170" t="n">
        <f aca="true">INDIRECT($B31)*VLOOKUP($B31,HourlyCoeff,RIGHT(S$8,2)+1,0)</f>
        <v>0.647433596533139</v>
      </c>
      <c r="T31" s="170" t="n">
        <f aca="true">INDIRECT($B31)*VLOOKUP($B31,HourlyCoeff,RIGHT(T$8,2)+1,0)</f>
        <v>-0.481301650427457</v>
      </c>
      <c r="U31" s="170" t="n">
        <f aca="true">INDIRECT($B31)*VLOOKUP($B31,HourlyCoeff,RIGHT(U$8,2)+1,0)</f>
        <v>-0.986436171188729</v>
      </c>
      <c r="V31" s="170" t="n">
        <f aca="true">INDIRECT($B31)*VLOOKUP($B31,HourlyCoeff,RIGHT(V$8,2)+1,0)</f>
        <v>-1.19285641525342</v>
      </c>
      <c r="W31" s="170" t="n">
        <f aca="true">INDIRECT($B31)*VLOOKUP($B31,HourlyCoeff,RIGHT(W$8,2)+1,0)</f>
        <v>-2.06435905337416</v>
      </c>
      <c r="X31" s="170" t="n">
        <f aca="true">INDIRECT($B31)*VLOOKUP($B31,HourlyCoeff,RIGHT(X$8,2)+1,0)</f>
        <v>-2.46325750930514</v>
      </c>
      <c r="Y31" s="170" t="n">
        <f aca="true">INDIRECT($B31)*VLOOKUP($B31,HourlyCoeff,RIGHT(Y$8,2)+1,0)</f>
        <v>-2.46967989638587</v>
      </c>
      <c r="Z31" s="171" t="n">
        <f aca="true">INDIRECT($B31)*VLOOKUP($B31,HourlyCoeff,RIGHT(Z$8,2)+1,0)</f>
        <v>-2.56528641404083</v>
      </c>
    </row>
    <row r="32" customFormat="false" ht="12.75" hidden="false" customHeight="false" outlineLevel="0" collapsed="false">
      <c r="B32" s="111" t="s">
        <v>120</v>
      </c>
      <c r="C32" s="170" t="n">
        <f aca="true">INDIRECT($B32)*VLOOKUP($B32,HourlyCoeff,RIGHT(C$8)+1,0)</f>
        <v>0.574500197376952</v>
      </c>
      <c r="D32" s="170" t="n">
        <f aca="true">INDIRECT($B32)*VLOOKUP($B32,HourlyCoeff,RIGHT(D$8)+1,0)</f>
        <v>0.34732700653147</v>
      </c>
      <c r="E32" s="170" t="n">
        <f aca="true">INDIRECT($B32)*VLOOKUP($B32,HourlyCoeff,RIGHT(E$8)+1,0)</f>
        <v>0.434537239503272</v>
      </c>
      <c r="F32" s="170" t="n">
        <f aca="true">INDIRECT($B32)*VLOOKUP($B32,HourlyCoeff,RIGHT(F$8)+1,0)</f>
        <v>0.439572406711294</v>
      </c>
      <c r="G32" s="170" t="n">
        <f aca="true">INDIRECT($B32)*VLOOKUP($B32,HourlyCoeff,RIGHT(G$8)+1,0)</f>
        <v>0.530717533531566</v>
      </c>
      <c r="H32" s="170" t="n">
        <f aca="true">INDIRECT($B32)*VLOOKUP($B32,HourlyCoeff,RIGHT(H$8)+1,0)</f>
        <v>0.496873545319668</v>
      </c>
      <c r="I32" s="170" t="n">
        <f aca="true">INDIRECT($B32)*VLOOKUP($B32,HourlyCoeff,RIGHT(I$8)+1,0)</f>
        <v>0.534896331000206</v>
      </c>
      <c r="J32" s="170" t="n">
        <f aca="true">INDIRECT($B32)*VLOOKUP($B32,HourlyCoeff,RIGHT(J$8)+1,0)</f>
        <v>0.611501324101099</v>
      </c>
      <c r="K32" s="170" t="n">
        <f aca="true">INDIRECT($B32)*VLOOKUP($B32,HourlyCoeff,RIGHT(K$8)+1,0)</f>
        <v>-0.298461067409004</v>
      </c>
      <c r="L32" s="170" t="n">
        <f aca="true">INDIRECT($B32)*VLOOKUP($B32,HourlyCoeff,RIGHT(L$8,2)+1,0)</f>
        <v>-1.08594285698497</v>
      </c>
      <c r="M32" s="170" t="n">
        <f aca="true">INDIRECT($B32)*VLOOKUP($B32,HourlyCoeff,RIGHT(M$8,2)+1,0)</f>
        <v>-1.41510429228917</v>
      </c>
      <c r="N32" s="170" t="n">
        <f aca="true">INDIRECT($B32)*VLOOKUP($B32,HourlyCoeff,RIGHT(N$8,2)+1,0)</f>
        <v>-1.56596837664235</v>
      </c>
      <c r="O32" s="170" t="n">
        <f aca="true">INDIRECT($B32)*VLOOKUP($B32,HourlyCoeff,RIGHT(O$8,2)+1,0)</f>
        <v>-1.57476383427783</v>
      </c>
      <c r="P32" s="170" t="n">
        <f aca="true">INDIRECT($B32)*VLOOKUP($B32,HourlyCoeff,RIGHT(P$8,2)+1,0)</f>
        <v>-1.52148581656136</v>
      </c>
      <c r="Q32" s="170" t="n">
        <f aca="true">INDIRECT($B32)*VLOOKUP($B32,HourlyCoeff,RIGHT(Q$8,2)+1,0)</f>
        <v>-0.756331330678268</v>
      </c>
      <c r="R32" s="170" t="n">
        <f aca="true">INDIRECT($B32)*VLOOKUP($B32,HourlyCoeff,RIGHT(R$8,2)+1,0)</f>
        <v>-0.0164514977739295</v>
      </c>
      <c r="S32" s="170" t="n">
        <f aca="true">INDIRECT($B32)*VLOOKUP($B32,HourlyCoeff,RIGHT(S$8,2)+1,0)</f>
        <v>0.626042563684874</v>
      </c>
      <c r="T32" s="170" t="n">
        <f aca="true">INDIRECT($B32)*VLOOKUP($B32,HourlyCoeff,RIGHT(T$8,2)+1,0)</f>
        <v>1.09826976160174</v>
      </c>
      <c r="U32" s="170" t="n">
        <f aca="true">INDIRECT($B32)*VLOOKUP($B32,HourlyCoeff,RIGHT(U$8,2)+1,0)</f>
        <v>0.974015371350984</v>
      </c>
      <c r="V32" s="170" t="n">
        <f aca="true">INDIRECT($B32)*VLOOKUP($B32,HourlyCoeff,RIGHT(V$8,2)+1,0)</f>
        <v>0.72843172205015</v>
      </c>
      <c r="W32" s="170" t="n">
        <f aca="true">INDIRECT($B32)*VLOOKUP($B32,HourlyCoeff,RIGHT(W$8,2)+1,0)</f>
        <v>0.71582453005021</v>
      </c>
      <c r="X32" s="170" t="n">
        <f aca="true">INDIRECT($B32)*VLOOKUP($B32,HourlyCoeff,RIGHT(X$8,2)+1,0)</f>
        <v>0.416781630177298</v>
      </c>
      <c r="Y32" s="170" t="n">
        <f aca="true">INDIRECT($B32)*VLOOKUP($B32,HourlyCoeff,RIGHT(Y$8,2)+1,0)</f>
        <v>0.0136936142365204</v>
      </c>
      <c r="Z32" s="171" t="n">
        <f aca="true">INDIRECT($B32)*VLOOKUP($B32,HourlyCoeff,RIGHT(Z$8,2)+1,0)</f>
        <v>-0.308475704609922</v>
      </c>
    </row>
    <row r="33" customFormat="false" ht="12.75" hidden="false" customHeight="false" outlineLevel="0" collapsed="false">
      <c r="B33" s="111" t="s">
        <v>123</v>
      </c>
      <c r="C33" s="170" t="n">
        <f aca="true">INDIRECT($B33)*VLOOKUP($B33,HourlyCoeff,RIGHT(C$8)+1,0)</f>
        <v>-0.0215220677833649</v>
      </c>
      <c r="D33" s="170" t="n">
        <f aca="true">INDIRECT($B33)*VLOOKUP($B33,HourlyCoeff,RIGHT(D$8)+1,0)</f>
        <v>0.0409189485095246</v>
      </c>
      <c r="E33" s="170" t="n">
        <f aca="true">INDIRECT($B33)*VLOOKUP($B33,HourlyCoeff,RIGHT(E$8)+1,0)</f>
        <v>0.0503952100453487</v>
      </c>
      <c r="F33" s="170" t="n">
        <f aca="true">INDIRECT($B33)*VLOOKUP($B33,HourlyCoeff,RIGHT(F$8)+1,0)</f>
        <v>0.0961479467038641</v>
      </c>
      <c r="G33" s="170" t="n">
        <f aca="true">INDIRECT($B33)*VLOOKUP($B33,HourlyCoeff,RIGHT(G$8)+1,0)</f>
        <v>0.00226086747888638</v>
      </c>
      <c r="H33" s="170" t="n">
        <f aca="true">INDIRECT($B33)*VLOOKUP($B33,HourlyCoeff,RIGHT(H$8)+1,0)</f>
        <v>0.0876173284029349</v>
      </c>
      <c r="I33" s="170" t="n">
        <f aca="true">INDIRECT($B33)*VLOOKUP($B33,HourlyCoeff,RIGHT(I$8)+1,0)</f>
        <v>-0.186610245604682</v>
      </c>
      <c r="J33" s="170" t="n">
        <f aca="true">INDIRECT($B33)*VLOOKUP($B33,HourlyCoeff,RIGHT(J$8)+1,0)</f>
        <v>-0.170869287506449</v>
      </c>
      <c r="K33" s="170" t="n">
        <f aca="true">INDIRECT($B33)*VLOOKUP($B33,HourlyCoeff,RIGHT(K$8)+1,0)</f>
        <v>-0.197950951760361</v>
      </c>
      <c r="L33" s="170" t="n">
        <f aca="true">INDIRECT($B33)*VLOOKUP($B33,HourlyCoeff,RIGHT(L$8,2)+1,0)</f>
        <v>-0.332199185809607</v>
      </c>
      <c r="M33" s="170" t="n">
        <f aca="true">INDIRECT($B33)*VLOOKUP($B33,HourlyCoeff,RIGHT(M$8,2)+1,0)</f>
        <v>-0.305542987791631</v>
      </c>
      <c r="N33" s="170" t="n">
        <f aca="true">INDIRECT($B33)*VLOOKUP($B33,HourlyCoeff,RIGHT(N$8,2)+1,0)</f>
        <v>-0.265391066941569</v>
      </c>
      <c r="O33" s="170" t="n">
        <f aca="true">INDIRECT($B33)*VLOOKUP($B33,HourlyCoeff,RIGHT(O$8,2)+1,0)</f>
        <v>-0.479946546289584</v>
      </c>
      <c r="P33" s="170" t="n">
        <f aca="true">INDIRECT($B33)*VLOOKUP($B33,HourlyCoeff,RIGHT(P$8,2)+1,0)</f>
        <v>-0.291420454701485</v>
      </c>
      <c r="Q33" s="170" t="n">
        <f aca="true">INDIRECT($B33)*VLOOKUP($B33,HourlyCoeff,RIGHT(Q$8,2)+1,0)</f>
        <v>-0.190885505642533</v>
      </c>
      <c r="R33" s="170" t="n">
        <f aca="true">INDIRECT($B33)*VLOOKUP($B33,HourlyCoeff,RIGHT(R$8,2)+1,0)</f>
        <v>-0.0360180729509947</v>
      </c>
      <c r="S33" s="170" t="n">
        <f aca="true">INDIRECT($B33)*VLOOKUP($B33,HourlyCoeff,RIGHT(S$8,2)+1,0)</f>
        <v>0.0972588681401533</v>
      </c>
      <c r="T33" s="170" t="n">
        <f aca="true">INDIRECT($B33)*VLOOKUP($B33,HourlyCoeff,RIGHT(T$8,2)+1,0)</f>
        <v>0.2735098479629</v>
      </c>
      <c r="U33" s="170" t="n">
        <f aca="true">INDIRECT($B33)*VLOOKUP($B33,HourlyCoeff,RIGHT(U$8,2)+1,0)</f>
        <v>0.227897889335988</v>
      </c>
      <c r="V33" s="170" t="n">
        <f aca="true">INDIRECT($B33)*VLOOKUP($B33,HourlyCoeff,RIGHT(V$8,2)+1,0)</f>
        <v>0.132784679586051</v>
      </c>
      <c r="W33" s="170" t="n">
        <f aca="true">INDIRECT($B33)*VLOOKUP($B33,HourlyCoeff,RIGHT(W$8,2)+1,0)</f>
        <v>0.402272940378103</v>
      </c>
      <c r="X33" s="170" t="n">
        <f aca="true">INDIRECT($B33)*VLOOKUP($B33,HourlyCoeff,RIGHT(X$8,2)+1,0)</f>
        <v>0.285466865645225</v>
      </c>
      <c r="Y33" s="170" t="n">
        <f aca="true">INDIRECT($B33)*VLOOKUP($B33,HourlyCoeff,RIGHT(Y$8,2)+1,0)</f>
        <v>0.273109848633199</v>
      </c>
      <c r="Z33" s="171" t="n">
        <f aca="true">INDIRECT($B33)*VLOOKUP($B33,HourlyCoeff,RIGHT(Z$8,2)+1,0)</f>
        <v>0.50871513195956</v>
      </c>
    </row>
    <row r="34" customFormat="false" ht="12.75" hidden="false" customHeight="false" outlineLevel="0" collapsed="false">
      <c r="B34" s="111" t="s">
        <v>126</v>
      </c>
      <c r="C34" s="170" t="n">
        <f aca="true">INDIRECT($B34)*VLOOKUP($B34,HourlyCoeff,RIGHT(C$8)+1,0)</f>
        <v>0.238772911632255</v>
      </c>
      <c r="D34" s="170" t="n">
        <f aca="true">INDIRECT($B34)*VLOOKUP($B34,HourlyCoeff,RIGHT(D$8)+1,0)</f>
        <v>0.0779014404592301</v>
      </c>
      <c r="E34" s="170" t="n">
        <f aca="true">INDIRECT($B34)*VLOOKUP($B34,HourlyCoeff,RIGHT(E$8)+1,0)</f>
        <v>0.126993091466683</v>
      </c>
      <c r="F34" s="170" t="n">
        <f aca="true">INDIRECT($B34)*VLOOKUP($B34,HourlyCoeff,RIGHT(F$8)+1,0)</f>
        <v>0.047452975185845</v>
      </c>
      <c r="G34" s="170" t="n">
        <f aca="true">INDIRECT($B34)*VLOOKUP($B34,HourlyCoeff,RIGHT(G$8)+1,0)</f>
        <v>0.0659371629718965</v>
      </c>
      <c r="H34" s="170" t="n">
        <f aca="true">INDIRECT($B34)*VLOOKUP($B34,HourlyCoeff,RIGHT(H$8)+1,0)</f>
        <v>-0.0564363277425713</v>
      </c>
      <c r="I34" s="170" t="n">
        <f aca="true">INDIRECT($B34)*VLOOKUP($B34,HourlyCoeff,RIGHT(I$8)+1,0)</f>
        <v>0.247194709462483</v>
      </c>
      <c r="J34" s="170" t="n">
        <f aca="true">INDIRECT($B34)*VLOOKUP($B34,HourlyCoeff,RIGHT(J$8)+1,0)</f>
        <v>-0.316920792003336</v>
      </c>
      <c r="K34" s="170" t="n">
        <f aca="true">INDIRECT($B34)*VLOOKUP($B34,HourlyCoeff,RIGHT(K$8)+1,0)</f>
        <v>-0.307608240984629</v>
      </c>
      <c r="L34" s="170" t="n">
        <f aca="true">INDIRECT($B34)*VLOOKUP($B34,HourlyCoeff,RIGHT(L$8,2)+1,0)</f>
        <v>-0.0319007080992751</v>
      </c>
      <c r="M34" s="170" t="n">
        <f aca="true">INDIRECT($B34)*VLOOKUP($B34,HourlyCoeff,RIGHT(M$8,2)+1,0)</f>
        <v>0.100805871626856</v>
      </c>
      <c r="N34" s="170" t="n">
        <f aca="true">INDIRECT($B34)*VLOOKUP($B34,HourlyCoeff,RIGHT(N$8,2)+1,0)</f>
        <v>-0.00639446432539922</v>
      </c>
      <c r="O34" s="170" t="n">
        <f aca="true">INDIRECT($B34)*VLOOKUP($B34,HourlyCoeff,RIGHT(O$8,2)+1,0)</f>
        <v>0.384753968224502</v>
      </c>
      <c r="P34" s="170" t="n">
        <f aca="true">INDIRECT($B34)*VLOOKUP($B34,HourlyCoeff,RIGHT(P$8,2)+1,0)</f>
        <v>0.320698151651983</v>
      </c>
      <c r="Q34" s="170" t="n">
        <f aca="true">INDIRECT($B34)*VLOOKUP($B34,HourlyCoeff,RIGHT(Q$8,2)+1,0)</f>
        <v>0.369860434410723</v>
      </c>
      <c r="R34" s="170" t="n">
        <f aca="true">INDIRECT($B34)*VLOOKUP($B34,HourlyCoeff,RIGHT(R$8,2)+1,0)</f>
        <v>0.302889245468283</v>
      </c>
      <c r="S34" s="170" t="n">
        <f aca="true">INDIRECT($B34)*VLOOKUP($B34,HourlyCoeff,RIGHT(S$8,2)+1,0)</f>
        <v>-0.073036224151557</v>
      </c>
      <c r="T34" s="170" t="n">
        <f aca="true">INDIRECT($B34)*VLOOKUP($B34,HourlyCoeff,RIGHT(T$8,2)+1,0)</f>
        <v>0.0265932448660256</v>
      </c>
      <c r="U34" s="170" t="n">
        <f aca="true">INDIRECT($B34)*VLOOKUP($B34,HourlyCoeff,RIGHT(U$8,2)+1,0)</f>
        <v>-0.28123134038197</v>
      </c>
      <c r="V34" s="170" t="n">
        <f aca="true">INDIRECT($B34)*VLOOKUP($B34,HourlyCoeff,RIGHT(V$8,2)+1,0)</f>
        <v>-0.16988022325354</v>
      </c>
      <c r="W34" s="170" t="n">
        <f aca="true">INDIRECT($B34)*VLOOKUP($B34,HourlyCoeff,RIGHT(W$8,2)+1,0)</f>
        <v>-0.174501496722534</v>
      </c>
      <c r="X34" s="170" t="n">
        <f aca="true">INDIRECT($B34)*VLOOKUP($B34,HourlyCoeff,RIGHT(X$8,2)+1,0)</f>
        <v>-0.18436332160623</v>
      </c>
      <c r="Y34" s="170" t="n">
        <f aca="true">INDIRECT($B34)*VLOOKUP($B34,HourlyCoeff,RIGHT(Y$8,2)+1,0)</f>
        <v>-0.297813076126112</v>
      </c>
      <c r="Z34" s="171" t="n">
        <f aca="true">INDIRECT($B34)*VLOOKUP($B34,HourlyCoeff,RIGHT(Z$8,2)+1,0)</f>
        <v>-0.409766992029593</v>
      </c>
    </row>
    <row r="35" customFormat="false" ht="12.75" hidden="false" customHeight="false" outlineLevel="0" collapsed="false">
      <c r="B35" s="111" t="s">
        <v>129</v>
      </c>
      <c r="C35" s="170" t="n">
        <f aca="true">INDIRECT($B35)*VLOOKUP($B35,HourlyCoeff,RIGHT(C$8)+1,0)</f>
        <v>-0.228118800516043</v>
      </c>
      <c r="D35" s="170" t="n">
        <f aca="true">INDIRECT($B35)*VLOOKUP($B35,HourlyCoeff,RIGHT(D$8)+1,0)</f>
        <v>-0.136072105356544</v>
      </c>
      <c r="E35" s="170" t="n">
        <f aca="true">INDIRECT($B35)*VLOOKUP($B35,HourlyCoeff,RIGHT(E$8)+1,0)</f>
        <v>-0.190748946124825</v>
      </c>
      <c r="F35" s="170" t="n">
        <f aca="true">INDIRECT($B35)*VLOOKUP($B35,HourlyCoeff,RIGHT(F$8)+1,0)</f>
        <v>-0.13477159698703</v>
      </c>
      <c r="G35" s="170" t="n">
        <f aca="true">INDIRECT($B35)*VLOOKUP($B35,HourlyCoeff,RIGHT(G$8)+1,0)</f>
        <v>-0.0620680762713737</v>
      </c>
      <c r="H35" s="170" t="n">
        <f aca="true">INDIRECT($B35)*VLOOKUP($B35,HourlyCoeff,RIGHT(H$8)+1,0)</f>
        <v>-0.023948402574515</v>
      </c>
      <c r="I35" s="170" t="n">
        <f aca="true">INDIRECT($B35)*VLOOKUP($B35,HourlyCoeff,RIGHT(I$8)+1,0)</f>
        <v>-0.0908927861185026</v>
      </c>
      <c r="J35" s="170" t="n">
        <f aca="true">INDIRECT($B35)*VLOOKUP($B35,HourlyCoeff,RIGHT(J$8)+1,0)</f>
        <v>0.449219476799064</v>
      </c>
      <c r="K35" s="170" t="n">
        <f aca="true">INDIRECT($B35)*VLOOKUP($B35,HourlyCoeff,RIGHT(K$8)+1,0)</f>
        <v>0.486422660777069</v>
      </c>
      <c r="L35" s="170" t="n">
        <f aca="true">INDIRECT($B35)*VLOOKUP($B35,HourlyCoeff,RIGHT(L$8,2)+1,0)</f>
        <v>0.30843392517495</v>
      </c>
      <c r="M35" s="170" t="n">
        <f aca="true">INDIRECT($B35)*VLOOKUP($B35,HourlyCoeff,RIGHT(M$8,2)+1,0)</f>
        <v>0.173583550595219</v>
      </c>
      <c r="N35" s="170" t="n">
        <f aca="true">INDIRECT($B35)*VLOOKUP($B35,HourlyCoeff,RIGHT(N$8,2)+1,0)</f>
        <v>0.27129039203491</v>
      </c>
      <c r="O35" s="170" t="n">
        <f aca="true">INDIRECT($B35)*VLOOKUP($B35,HourlyCoeff,RIGHT(O$8,2)+1,0)</f>
        <v>0.0869545203803909</v>
      </c>
      <c r="P35" s="170" t="n">
        <f aca="true">INDIRECT($B35)*VLOOKUP($B35,HourlyCoeff,RIGHT(P$8,2)+1,0)</f>
        <v>-0.0311105775796358</v>
      </c>
      <c r="Q35" s="170" t="n">
        <f aca="true">INDIRECT($B35)*VLOOKUP($B35,HourlyCoeff,RIGHT(Q$8,2)+1,0)</f>
        <v>-0.169759055585674</v>
      </c>
      <c r="R35" s="170" t="n">
        <f aca="true">INDIRECT($B35)*VLOOKUP($B35,HourlyCoeff,RIGHT(R$8,2)+1,0)</f>
        <v>-0.253124337060221</v>
      </c>
      <c r="S35" s="170" t="n">
        <f aca="true">INDIRECT($B35)*VLOOKUP($B35,HourlyCoeff,RIGHT(S$8,2)+1,0)</f>
        <v>0.00151338824548551</v>
      </c>
      <c r="T35" s="170" t="n">
        <f aca="true">INDIRECT($B35)*VLOOKUP($B35,HourlyCoeff,RIGHT(T$8,2)+1,0)</f>
        <v>-0.282805626707686</v>
      </c>
      <c r="U35" s="170" t="n">
        <f aca="true">INDIRECT($B35)*VLOOKUP($B35,HourlyCoeff,RIGHT(U$8,2)+1,0)</f>
        <v>0.0749203656440882</v>
      </c>
      <c r="V35" s="170" t="n">
        <f aca="true">INDIRECT($B35)*VLOOKUP($B35,HourlyCoeff,RIGHT(V$8,2)+1,0)</f>
        <v>0.0658096935119834</v>
      </c>
      <c r="W35" s="170" t="n">
        <f aca="true">INDIRECT($B35)*VLOOKUP($B35,HourlyCoeff,RIGHT(W$8,2)+1,0)</f>
        <v>-0.187665556877741</v>
      </c>
      <c r="X35" s="170" t="n">
        <f aca="true">INDIRECT($B35)*VLOOKUP($B35,HourlyCoeff,RIGHT(X$8,2)+1,0)</f>
        <v>-0.073242827913402</v>
      </c>
      <c r="Y35" s="170" t="n">
        <f aca="true">INDIRECT($B35)*VLOOKUP($B35,HourlyCoeff,RIGHT(Y$8,2)+1,0)</f>
        <v>0.030670360263175</v>
      </c>
      <c r="Z35" s="171" t="n">
        <f aca="true">INDIRECT($B35)*VLOOKUP($B35,HourlyCoeff,RIGHT(Z$8,2)+1,0)</f>
        <v>-0.0844896377527128</v>
      </c>
    </row>
    <row r="36" customFormat="false" ht="12.75" hidden="false" customHeight="false" outlineLevel="0" collapsed="false">
      <c r="B36" s="111" t="s">
        <v>132</v>
      </c>
      <c r="C36" s="170" t="n">
        <f aca="true">INDIRECT($B36)*VLOOKUP($B36,HourlyCoeff,RIGHT(C$8)+1,0)</f>
        <v>0.274699455023355</v>
      </c>
      <c r="D36" s="170" t="n">
        <f aca="true">INDIRECT($B36)*VLOOKUP($B36,HourlyCoeff,RIGHT(D$8)+1,0)</f>
        <v>0.222734557350388</v>
      </c>
      <c r="E36" s="170" t="n">
        <f aca="true">INDIRECT($B36)*VLOOKUP($B36,HourlyCoeff,RIGHT(E$8)+1,0)</f>
        <v>0.197364722294681</v>
      </c>
      <c r="F36" s="170" t="n">
        <f aca="true">INDIRECT($B36)*VLOOKUP($B36,HourlyCoeff,RIGHT(F$8)+1,0)</f>
        <v>0.18579499389352</v>
      </c>
      <c r="G36" s="170" t="n">
        <f aca="true">INDIRECT($B36)*VLOOKUP($B36,HourlyCoeff,RIGHT(G$8)+1,0)</f>
        <v>0.165453848280765</v>
      </c>
      <c r="H36" s="170" t="n">
        <f aca="true">INDIRECT($B36)*VLOOKUP($B36,HourlyCoeff,RIGHT(H$8)+1,0)</f>
        <v>0.13506771411685</v>
      </c>
      <c r="I36" s="170" t="n">
        <f aca="true">INDIRECT($B36)*VLOOKUP($B36,HourlyCoeff,RIGHT(I$8)+1,0)</f>
        <v>0.0728887748999292</v>
      </c>
      <c r="J36" s="170" t="n">
        <f aca="true">INDIRECT($B36)*VLOOKUP($B36,HourlyCoeff,RIGHT(J$8)+1,0)</f>
        <v>0.0204727237529778</v>
      </c>
      <c r="K36" s="170" t="n">
        <f aca="true">INDIRECT($B36)*VLOOKUP($B36,HourlyCoeff,RIGHT(K$8)+1,0)</f>
        <v>-0.0289850331750085</v>
      </c>
      <c r="L36" s="170" t="n">
        <f aca="true">INDIRECT($B36)*VLOOKUP($B36,HourlyCoeff,RIGHT(L$8,2)+1,0)</f>
        <v>-0.0820319168945339</v>
      </c>
      <c r="M36" s="170" t="n">
        <f aca="true">INDIRECT($B36)*VLOOKUP($B36,HourlyCoeff,RIGHT(M$8,2)+1,0)</f>
        <v>-0.127068509884172</v>
      </c>
      <c r="N36" s="170" t="n">
        <f aca="true">INDIRECT($B36)*VLOOKUP($B36,HourlyCoeff,RIGHT(N$8,2)+1,0)</f>
        <v>-0.0908547651812334</v>
      </c>
      <c r="O36" s="170" t="n">
        <f aca="true">INDIRECT($B36)*VLOOKUP($B36,HourlyCoeff,RIGHT(O$8,2)+1,0)</f>
        <v>-0.0880459760026052</v>
      </c>
      <c r="P36" s="170" t="n">
        <f aca="true">INDIRECT($B36)*VLOOKUP($B36,HourlyCoeff,RIGHT(P$8,2)+1,0)</f>
        <v>-0.0803285730238366</v>
      </c>
      <c r="Q36" s="170" t="n">
        <f aca="true">INDIRECT($B36)*VLOOKUP($B36,HourlyCoeff,RIGHT(Q$8,2)+1,0)</f>
        <v>-0.0724871572149474</v>
      </c>
      <c r="R36" s="170" t="n">
        <f aca="true">INDIRECT($B36)*VLOOKUP($B36,HourlyCoeff,RIGHT(R$8,2)+1,0)</f>
        <v>-0.0755164411876209</v>
      </c>
      <c r="S36" s="170" t="n">
        <f aca="true">INDIRECT($B36)*VLOOKUP($B36,HourlyCoeff,RIGHT(S$8,2)+1,0)</f>
        <v>-0.0737862138244776</v>
      </c>
      <c r="T36" s="170" t="n">
        <f aca="true">INDIRECT($B36)*VLOOKUP($B36,HourlyCoeff,RIGHT(T$8,2)+1,0)</f>
        <v>-0.0469398249069195</v>
      </c>
      <c r="U36" s="170" t="n">
        <f aca="true">INDIRECT($B36)*VLOOKUP($B36,HourlyCoeff,RIGHT(U$8,2)+1,0)</f>
        <v>-0.0647673520121228</v>
      </c>
      <c r="V36" s="170" t="n">
        <f aca="true">INDIRECT($B36)*VLOOKUP($B36,HourlyCoeff,RIGHT(V$8,2)+1,0)</f>
        <v>-0.079447677310855</v>
      </c>
      <c r="W36" s="170" t="n">
        <f aca="true">INDIRECT($B36)*VLOOKUP($B36,HourlyCoeff,RIGHT(W$8,2)+1,0)</f>
        <v>-0.0640726113353649</v>
      </c>
      <c r="X36" s="170" t="n">
        <f aca="true">INDIRECT($B36)*VLOOKUP($B36,HourlyCoeff,RIGHT(X$8,2)+1,0)</f>
        <v>-0.108185591274296</v>
      </c>
      <c r="Y36" s="170" t="n">
        <f aca="true">INDIRECT($B36)*VLOOKUP($B36,HourlyCoeff,RIGHT(Y$8,2)+1,0)</f>
        <v>-0.103908529636481</v>
      </c>
      <c r="Z36" s="171" t="n">
        <f aca="true">INDIRECT($B36)*VLOOKUP($B36,HourlyCoeff,RIGHT(Z$8,2)+1,0)</f>
        <v>-0.0880506167480127</v>
      </c>
    </row>
    <row r="37" customFormat="false" ht="12.75" hidden="false" customHeight="false" outlineLevel="0" collapsed="false">
      <c r="B37" s="111" t="s">
        <v>69</v>
      </c>
      <c r="C37" s="170" t="n">
        <f aca="true">INDIRECT($B37)*VLOOKUP($B37,HourlyCoeff,RIGHT(C$8)+1,0)</f>
        <v>0</v>
      </c>
      <c r="D37" s="170" t="n">
        <f aca="true">INDIRECT($B37)*VLOOKUP($B37,HourlyCoeff,RIGHT(D$8)+1,0)</f>
        <v>0</v>
      </c>
      <c r="E37" s="170" t="n">
        <f aca="true">INDIRECT($B37)*VLOOKUP($B37,HourlyCoeff,RIGHT(E$8)+1,0)</f>
        <v>0</v>
      </c>
      <c r="F37" s="170" t="n">
        <f aca="true">INDIRECT($B37)*VLOOKUP($B37,HourlyCoeff,RIGHT(F$8)+1,0)</f>
        <v>0</v>
      </c>
      <c r="G37" s="170" t="n">
        <f aca="true">INDIRECT($B37)*VLOOKUP($B37,HourlyCoeff,RIGHT(G$8)+1,0)</f>
        <v>0</v>
      </c>
      <c r="H37" s="170" t="n">
        <f aca="true">INDIRECT($B37)*VLOOKUP($B37,HourlyCoeff,RIGHT(H$8)+1,0)</f>
        <v>0</v>
      </c>
      <c r="I37" s="170" t="n">
        <f aca="true">INDIRECT($B37)*VLOOKUP($B37,HourlyCoeff,RIGHT(I$8)+1,0)</f>
        <v>0</v>
      </c>
      <c r="J37" s="170" t="n">
        <f aca="true">INDIRECT($B37)*VLOOKUP($B37,HourlyCoeff,RIGHT(J$8)+1,0)</f>
        <v>0</v>
      </c>
      <c r="K37" s="170" t="n">
        <f aca="true">INDIRECT($B37)*VLOOKUP($B37,HourlyCoeff,RIGHT(K$8)+1,0)</f>
        <v>0</v>
      </c>
      <c r="L37" s="170" t="n">
        <f aca="true">INDIRECT($B37)*VLOOKUP($B37,HourlyCoeff,RIGHT(L$8,2)+1,0)</f>
        <v>0</v>
      </c>
      <c r="M37" s="170" t="n">
        <f aca="true">INDIRECT($B37)*VLOOKUP($B37,HourlyCoeff,RIGHT(M$8,2)+1,0)</f>
        <v>0</v>
      </c>
      <c r="N37" s="170" t="n">
        <f aca="true">INDIRECT($B37)*VLOOKUP($B37,HourlyCoeff,RIGHT(N$8,2)+1,0)</f>
        <v>-0</v>
      </c>
      <c r="O37" s="170" t="n">
        <f aca="true">INDIRECT($B37)*VLOOKUP($B37,HourlyCoeff,RIGHT(O$8,2)+1,0)</f>
        <v>-0</v>
      </c>
      <c r="P37" s="170" t="n">
        <f aca="true">INDIRECT($B37)*VLOOKUP($B37,HourlyCoeff,RIGHT(P$8,2)+1,0)</f>
        <v>-0</v>
      </c>
      <c r="Q37" s="170" t="n">
        <f aca="true">INDIRECT($B37)*VLOOKUP($B37,HourlyCoeff,RIGHT(Q$8,2)+1,0)</f>
        <v>0</v>
      </c>
      <c r="R37" s="170" t="n">
        <f aca="true">INDIRECT($B37)*VLOOKUP($B37,HourlyCoeff,RIGHT(R$8,2)+1,0)</f>
        <v>0</v>
      </c>
      <c r="S37" s="170" t="n">
        <f aca="true">INDIRECT($B37)*VLOOKUP($B37,HourlyCoeff,RIGHT(S$8,2)+1,0)</f>
        <v>0</v>
      </c>
      <c r="T37" s="170" t="n">
        <f aca="true">INDIRECT($B37)*VLOOKUP($B37,HourlyCoeff,RIGHT(T$8,2)+1,0)</f>
        <v>-0</v>
      </c>
      <c r="U37" s="170" t="n">
        <f aca="true">INDIRECT($B37)*VLOOKUP($B37,HourlyCoeff,RIGHT(U$8,2)+1,0)</f>
        <v>-0</v>
      </c>
      <c r="V37" s="170" t="n">
        <f aca="true">INDIRECT($B37)*VLOOKUP($B37,HourlyCoeff,RIGHT(V$8,2)+1,0)</f>
        <v>-0</v>
      </c>
      <c r="W37" s="170" t="n">
        <f aca="true">INDIRECT($B37)*VLOOKUP($B37,HourlyCoeff,RIGHT(W$8,2)+1,0)</f>
        <v>-0</v>
      </c>
      <c r="X37" s="170" t="n">
        <f aca="true">INDIRECT($B37)*VLOOKUP($B37,HourlyCoeff,RIGHT(X$8,2)+1,0)</f>
        <v>-0</v>
      </c>
      <c r="Y37" s="170" t="n">
        <f aca="true">INDIRECT($B37)*VLOOKUP($B37,HourlyCoeff,RIGHT(Y$8,2)+1,0)</f>
        <v>-0</v>
      </c>
      <c r="Z37" s="171" t="n">
        <f aca="true">INDIRECT($B37)*VLOOKUP($B37,HourlyCoeff,RIGHT(Z$8,2)+1,0)</f>
        <v>-0</v>
      </c>
    </row>
    <row r="38" customFormat="false" ht="12.75" hidden="false" customHeight="false" outlineLevel="0" collapsed="false">
      <c r="B38" s="111" t="s">
        <v>72</v>
      </c>
      <c r="C38" s="170" t="n">
        <f aca="true">INDIRECT($B38)*VLOOKUP($B38,HourlyCoeff,RIGHT(C$8)+1,0)</f>
        <v>-0</v>
      </c>
      <c r="D38" s="170" t="n">
        <f aca="true">INDIRECT($B38)*VLOOKUP($B38,HourlyCoeff,RIGHT(D$8)+1,0)</f>
        <v>-0</v>
      </c>
      <c r="E38" s="170" t="n">
        <f aca="true">INDIRECT($B38)*VLOOKUP($B38,HourlyCoeff,RIGHT(E$8)+1,0)</f>
        <v>-0</v>
      </c>
      <c r="F38" s="170" t="n">
        <f aca="true">INDIRECT($B38)*VLOOKUP($B38,HourlyCoeff,RIGHT(F$8)+1,0)</f>
        <v>-0</v>
      </c>
      <c r="G38" s="170" t="n">
        <f aca="true">INDIRECT($B38)*VLOOKUP($B38,HourlyCoeff,RIGHT(G$8)+1,0)</f>
        <v>-0</v>
      </c>
      <c r="H38" s="170" t="n">
        <f aca="true">INDIRECT($B38)*VLOOKUP($B38,HourlyCoeff,RIGHT(H$8)+1,0)</f>
        <v>-0</v>
      </c>
      <c r="I38" s="170" t="n">
        <f aca="true">INDIRECT($B38)*VLOOKUP($B38,HourlyCoeff,RIGHT(I$8)+1,0)</f>
        <v>-0</v>
      </c>
      <c r="J38" s="170" t="n">
        <f aca="true">INDIRECT($B38)*VLOOKUP($B38,HourlyCoeff,RIGHT(J$8)+1,0)</f>
        <v>-0</v>
      </c>
      <c r="K38" s="170" t="n">
        <f aca="true">INDIRECT($B38)*VLOOKUP($B38,HourlyCoeff,RIGHT(K$8)+1,0)</f>
        <v>0</v>
      </c>
      <c r="L38" s="170" t="n">
        <f aca="true">INDIRECT($B38)*VLOOKUP($B38,HourlyCoeff,RIGHT(L$8,2)+1,0)</f>
        <v>0</v>
      </c>
      <c r="M38" s="170" t="n">
        <f aca="true">INDIRECT($B38)*VLOOKUP($B38,HourlyCoeff,RIGHT(M$8,2)+1,0)</f>
        <v>0</v>
      </c>
      <c r="N38" s="170" t="n">
        <f aca="true">INDIRECT($B38)*VLOOKUP($B38,HourlyCoeff,RIGHT(N$8,2)+1,0)</f>
        <v>0</v>
      </c>
      <c r="O38" s="170" t="n">
        <f aca="true">INDIRECT($B38)*VLOOKUP($B38,HourlyCoeff,RIGHT(O$8,2)+1,0)</f>
        <v>0</v>
      </c>
      <c r="P38" s="170" t="n">
        <f aca="true">INDIRECT($B38)*VLOOKUP($B38,HourlyCoeff,RIGHT(P$8,2)+1,0)</f>
        <v>0</v>
      </c>
      <c r="Q38" s="170" t="n">
        <f aca="true">INDIRECT($B38)*VLOOKUP($B38,HourlyCoeff,RIGHT(Q$8,2)+1,0)</f>
        <v>0</v>
      </c>
      <c r="R38" s="170" t="n">
        <f aca="true">INDIRECT($B38)*VLOOKUP($B38,HourlyCoeff,RIGHT(R$8,2)+1,0)</f>
        <v>0</v>
      </c>
      <c r="S38" s="170" t="n">
        <f aca="true">INDIRECT($B38)*VLOOKUP($B38,HourlyCoeff,RIGHT(S$8,2)+1,0)</f>
        <v>0</v>
      </c>
      <c r="T38" s="170" t="n">
        <f aca="true">INDIRECT($B38)*VLOOKUP($B38,HourlyCoeff,RIGHT(T$8,2)+1,0)</f>
        <v>0</v>
      </c>
      <c r="U38" s="170" t="n">
        <f aca="true">INDIRECT($B38)*VLOOKUP($B38,HourlyCoeff,RIGHT(U$8,2)+1,0)</f>
        <v>-0</v>
      </c>
      <c r="V38" s="170" t="n">
        <f aca="true">INDIRECT($B38)*VLOOKUP($B38,HourlyCoeff,RIGHT(V$8,2)+1,0)</f>
        <v>-0</v>
      </c>
      <c r="W38" s="170" t="n">
        <f aca="true">INDIRECT($B38)*VLOOKUP($B38,HourlyCoeff,RIGHT(W$8,2)+1,0)</f>
        <v>-0</v>
      </c>
      <c r="X38" s="170" t="n">
        <f aca="true">INDIRECT($B38)*VLOOKUP($B38,HourlyCoeff,RIGHT(X$8,2)+1,0)</f>
        <v>-0</v>
      </c>
      <c r="Y38" s="170" t="n">
        <f aca="true">INDIRECT($B38)*VLOOKUP($B38,HourlyCoeff,RIGHT(Y$8,2)+1,0)</f>
        <v>-0</v>
      </c>
      <c r="Z38" s="171" t="n">
        <f aca="true">INDIRECT($B38)*VLOOKUP($B38,HourlyCoeff,RIGHT(Z$8,2)+1,0)</f>
        <v>-0</v>
      </c>
    </row>
    <row r="39" customFormat="false" ht="12.75" hidden="false" customHeight="false" outlineLevel="0" collapsed="false">
      <c r="B39" s="111" t="s">
        <v>75</v>
      </c>
      <c r="C39" s="170" t="n">
        <f aca="true">INDIRECT($B39)*VLOOKUP($B39,HourlyCoeff,RIGHT(C$8)+1,0)</f>
        <v>-0</v>
      </c>
      <c r="D39" s="170" t="n">
        <f aca="true">INDIRECT($B39)*VLOOKUP($B39,HourlyCoeff,RIGHT(D$8)+1,0)</f>
        <v>-0</v>
      </c>
      <c r="E39" s="170" t="n">
        <f aca="true">INDIRECT($B39)*VLOOKUP($B39,HourlyCoeff,RIGHT(E$8)+1,0)</f>
        <v>-0</v>
      </c>
      <c r="F39" s="170" t="n">
        <f aca="true">INDIRECT($B39)*VLOOKUP($B39,HourlyCoeff,RIGHT(F$8)+1,0)</f>
        <v>-0</v>
      </c>
      <c r="G39" s="170" t="n">
        <f aca="true">INDIRECT($B39)*VLOOKUP($B39,HourlyCoeff,RIGHT(G$8)+1,0)</f>
        <v>-0</v>
      </c>
      <c r="H39" s="170" t="n">
        <f aca="true">INDIRECT($B39)*VLOOKUP($B39,HourlyCoeff,RIGHT(H$8)+1,0)</f>
        <v>-0</v>
      </c>
      <c r="I39" s="170" t="n">
        <f aca="true">INDIRECT($B39)*VLOOKUP($B39,HourlyCoeff,RIGHT(I$8)+1,0)</f>
        <v>-0</v>
      </c>
      <c r="J39" s="170" t="n">
        <f aca="true">INDIRECT($B39)*VLOOKUP($B39,HourlyCoeff,RIGHT(J$8)+1,0)</f>
        <v>-0</v>
      </c>
      <c r="K39" s="170" t="n">
        <f aca="true">INDIRECT($B39)*VLOOKUP($B39,HourlyCoeff,RIGHT(K$8)+1,0)</f>
        <v>-0</v>
      </c>
      <c r="L39" s="170" t="n">
        <f aca="true">INDIRECT($B39)*VLOOKUP($B39,HourlyCoeff,RIGHT(L$8,2)+1,0)</f>
        <v>-0</v>
      </c>
      <c r="M39" s="170" t="n">
        <f aca="true">INDIRECT($B39)*VLOOKUP($B39,HourlyCoeff,RIGHT(M$8,2)+1,0)</f>
        <v>-0</v>
      </c>
      <c r="N39" s="170" t="n">
        <f aca="true">INDIRECT($B39)*VLOOKUP($B39,HourlyCoeff,RIGHT(N$8,2)+1,0)</f>
        <v>-0</v>
      </c>
      <c r="O39" s="170" t="n">
        <f aca="true">INDIRECT($B39)*VLOOKUP($B39,HourlyCoeff,RIGHT(O$8,2)+1,0)</f>
        <v>-0</v>
      </c>
      <c r="P39" s="170" t="n">
        <f aca="true">INDIRECT($B39)*VLOOKUP($B39,HourlyCoeff,RIGHT(P$8,2)+1,0)</f>
        <v>0</v>
      </c>
      <c r="Q39" s="170" t="n">
        <f aca="true">INDIRECT($B39)*VLOOKUP($B39,HourlyCoeff,RIGHT(Q$8,2)+1,0)</f>
        <v>0</v>
      </c>
      <c r="R39" s="170" t="n">
        <f aca="true">INDIRECT($B39)*VLOOKUP($B39,HourlyCoeff,RIGHT(R$8,2)+1,0)</f>
        <v>0</v>
      </c>
      <c r="S39" s="170" t="n">
        <f aca="true">INDIRECT($B39)*VLOOKUP($B39,HourlyCoeff,RIGHT(S$8,2)+1,0)</f>
        <v>0</v>
      </c>
      <c r="T39" s="170" t="n">
        <f aca="true">INDIRECT($B39)*VLOOKUP($B39,HourlyCoeff,RIGHT(T$8,2)+1,0)</f>
        <v>0</v>
      </c>
      <c r="U39" s="170" t="n">
        <f aca="true">INDIRECT($B39)*VLOOKUP($B39,HourlyCoeff,RIGHT(U$8,2)+1,0)</f>
        <v>0</v>
      </c>
      <c r="V39" s="170" t="n">
        <f aca="true">INDIRECT($B39)*VLOOKUP($B39,HourlyCoeff,RIGHT(V$8,2)+1,0)</f>
        <v>0</v>
      </c>
      <c r="W39" s="170" t="n">
        <f aca="true">INDIRECT($B39)*VLOOKUP($B39,HourlyCoeff,RIGHT(W$8,2)+1,0)</f>
        <v>0</v>
      </c>
      <c r="X39" s="170" t="n">
        <f aca="true">INDIRECT($B39)*VLOOKUP($B39,HourlyCoeff,RIGHT(X$8,2)+1,0)</f>
        <v>0</v>
      </c>
      <c r="Y39" s="170" t="n">
        <f aca="true">INDIRECT($B39)*VLOOKUP($B39,HourlyCoeff,RIGHT(Y$8,2)+1,0)</f>
        <v>0</v>
      </c>
      <c r="Z39" s="171" t="n">
        <f aca="true">INDIRECT($B39)*VLOOKUP($B39,HourlyCoeff,RIGHT(Z$8,2)+1,0)</f>
        <v>0</v>
      </c>
    </row>
    <row r="40" customFormat="false" ht="12.75" hidden="false" customHeight="false" outlineLevel="0" collapsed="false">
      <c r="B40" s="111" t="s">
        <v>78</v>
      </c>
      <c r="C40" s="170" t="n">
        <f aca="true">INDIRECT($B40)*VLOOKUP($B40,HourlyCoeff,RIGHT(C$8)+1,0)</f>
        <v>0</v>
      </c>
      <c r="D40" s="170" t="n">
        <f aca="true">INDIRECT($B40)*VLOOKUP($B40,HourlyCoeff,RIGHT(D$8)+1,0)</f>
        <v>0</v>
      </c>
      <c r="E40" s="170" t="n">
        <f aca="true">INDIRECT($B40)*VLOOKUP($B40,HourlyCoeff,RIGHT(E$8)+1,0)</f>
        <v>0</v>
      </c>
      <c r="F40" s="170" t="n">
        <f aca="true">INDIRECT($B40)*VLOOKUP($B40,HourlyCoeff,RIGHT(F$8)+1,0)</f>
        <v>0</v>
      </c>
      <c r="G40" s="170" t="n">
        <f aca="true">INDIRECT($B40)*VLOOKUP($B40,HourlyCoeff,RIGHT(G$8)+1,0)</f>
        <v>0</v>
      </c>
      <c r="H40" s="170" t="n">
        <f aca="true">INDIRECT($B40)*VLOOKUP($B40,HourlyCoeff,RIGHT(H$8)+1,0)</f>
        <v>0</v>
      </c>
      <c r="I40" s="170" t="n">
        <f aca="true">INDIRECT($B40)*VLOOKUP($B40,HourlyCoeff,RIGHT(I$8)+1,0)</f>
        <v>0</v>
      </c>
      <c r="J40" s="170" t="n">
        <f aca="true">INDIRECT($B40)*VLOOKUP($B40,HourlyCoeff,RIGHT(J$8)+1,0)</f>
        <v>0</v>
      </c>
      <c r="K40" s="170" t="n">
        <f aca="true">INDIRECT($B40)*VLOOKUP($B40,HourlyCoeff,RIGHT(K$8)+1,0)</f>
        <v>-0</v>
      </c>
      <c r="L40" s="170" t="n">
        <f aca="true">INDIRECT($B40)*VLOOKUP($B40,HourlyCoeff,RIGHT(L$8,2)+1,0)</f>
        <v>-0</v>
      </c>
      <c r="M40" s="170" t="n">
        <f aca="true">INDIRECT($B40)*VLOOKUP($B40,HourlyCoeff,RIGHT(M$8,2)+1,0)</f>
        <v>-0</v>
      </c>
      <c r="N40" s="170" t="n">
        <f aca="true">INDIRECT($B40)*VLOOKUP($B40,HourlyCoeff,RIGHT(N$8,2)+1,0)</f>
        <v>-0</v>
      </c>
      <c r="O40" s="170" t="n">
        <f aca="true">INDIRECT($B40)*VLOOKUP($B40,HourlyCoeff,RIGHT(O$8,2)+1,0)</f>
        <v>-0</v>
      </c>
      <c r="P40" s="170" t="n">
        <f aca="true">INDIRECT($B40)*VLOOKUP($B40,HourlyCoeff,RIGHT(P$8,2)+1,0)</f>
        <v>-0</v>
      </c>
      <c r="Q40" s="170" t="n">
        <f aca="true">INDIRECT($B40)*VLOOKUP($B40,HourlyCoeff,RIGHT(Q$8,2)+1,0)</f>
        <v>-0</v>
      </c>
      <c r="R40" s="170" t="n">
        <f aca="true">INDIRECT($B40)*VLOOKUP($B40,HourlyCoeff,RIGHT(R$8,2)+1,0)</f>
        <v>-0</v>
      </c>
      <c r="S40" s="170" t="n">
        <f aca="true">INDIRECT($B40)*VLOOKUP($B40,HourlyCoeff,RIGHT(S$8,2)+1,0)</f>
        <v>0</v>
      </c>
      <c r="T40" s="170" t="n">
        <f aca="true">INDIRECT($B40)*VLOOKUP($B40,HourlyCoeff,RIGHT(T$8,2)+1,0)</f>
        <v>-0</v>
      </c>
      <c r="U40" s="170" t="n">
        <f aca="true">INDIRECT($B40)*VLOOKUP($B40,HourlyCoeff,RIGHT(U$8,2)+1,0)</f>
        <v>-0</v>
      </c>
      <c r="V40" s="170" t="n">
        <f aca="true">INDIRECT($B40)*VLOOKUP($B40,HourlyCoeff,RIGHT(V$8,2)+1,0)</f>
        <v>-0</v>
      </c>
      <c r="W40" s="170" t="n">
        <f aca="true">INDIRECT($B40)*VLOOKUP($B40,HourlyCoeff,RIGHT(W$8,2)+1,0)</f>
        <v>-0</v>
      </c>
      <c r="X40" s="170" t="n">
        <f aca="true">INDIRECT($B40)*VLOOKUP($B40,HourlyCoeff,RIGHT(X$8,2)+1,0)</f>
        <v>-0</v>
      </c>
      <c r="Y40" s="170" t="n">
        <f aca="true">INDIRECT($B40)*VLOOKUP($B40,HourlyCoeff,RIGHT(Y$8,2)+1,0)</f>
        <v>-0</v>
      </c>
      <c r="Z40" s="171" t="n">
        <f aca="true">INDIRECT($B40)*VLOOKUP($B40,HourlyCoeff,RIGHT(Z$8,2)+1,0)</f>
        <v>-0</v>
      </c>
    </row>
    <row r="41" customFormat="false" ht="12.75" hidden="false" customHeight="false" outlineLevel="0" collapsed="false">
      <c r="B41" s="111" t="s">
        <v>85</v>
      </c>
      <c r="C41" s="170" t="n">
        <f aca="true">INDIRECT($B41)*VLOOKUP($B41,HourlyCoeff,RIGHT(C$8)+1,0)</f>
        <v>-0</v>
      </c>
      <c r="D41" s="170" t="n">
        <f aca="true">INDIRECT($B41)*VLOOKUP($B41,HourlyCoeff,RIGHT(D$8)+1,0)</f>
        <v>-0</v>
      </c>
      <c r="E41" s="170" t="n">
        <f aca="true">INDIRECT($B41)*VLOOKUP($B41,HourlyCoeff,RIGHT(E$8)+1,0)</f>
        <v>-0</v>
      </c>
      <c r="F41" s="170" t="n">
        <f aca="true">INDIRECT($B41)*VLOOKUP($B41,HourlyCoeff,RIGHT(F$8)+1,0)</f>
        <v>-0</v>
      </c>
      <c r="G41" s="170" t="n">
        <f aca="true">INDIRECT($B41)*VLOOKUP($B41,HourlyCoeff,RIGHT(G$8)+1,0)</f>
        <v>-0</v>
      </c>
      <c r="H41" s="170" t="n">
        <f aca="true">INDIRECT($B41)*VLOOKUP($B41,HourlyCoeff,RIGHT(H$8)+1,0)</f>
        <v>-0</v>
      </c>
      <c r="I41" s="170" t="n">
        <f aca="true">INDIRECT($B41)*VLOOKUP($B41,HourlyCoeff,RIGHT(I$8)+1,0)</f>
        <v>-0</v>
      </c>
      <c r="J41" s="170" t="n">
        <f aca="true">INDIRECT($B41)*VLOOKUP($B41,HourlyCoeff,RIGHT(J$8)+1,0)</f>
        <v>0</v>
      </c>
      <c r="K41" s="170" t="n">
        <f aca="true">INDIRECT($B41)*VLOOKUP($B41,HourlyCoeff,RIGHT(K$8)+1,0)</f>
        <v>0</v>
      </c>
      <c r="L41" s="170" t="n">
        <f aca="true">INDIRECT($B41)*VLOOKUP($B41,HourlyCoeff,RIGHT(L$8,2)+1,0)</f>
        <v>0</v>
      </c>
      <c r="M41" s="170" t="n">
        <f aca="true">INDIRECT($B41)*VLOOKUP($B41,HourlyCoeff,RIGHT(M$8,2)+1,0)</f>
        <v>0</v>
      </c>
      <c r="N41" s="170" t="n">
        <f aca="true">INDIRECT($B41)*VLOOKUP($B41,HourlyCoeff,RIGHT(N$8,2)+1,0)</f>
        <v>0</v>
      </c>
      <c r="O41" s="170" t="n">
        <f aca="true">INDIRECT($B41)*VLOOKUP($B41,HourlyCoeff,RIGHT(O$8,2)+1,0)</f>
        <v>0</v>
      </c>
      <c r="P41" s="170" t="n">
        <f aca="true">INDIRECT($B41)*VLOOKUP($B41,HourlyCoeff,RIGHT(P$8,2)+1,0)</f>
        <v>0</v>
      </c>
      <c r="Q41" s="170" t="n">
        <f aca="true">INDIRECT($B41)*VLOOKUP($B41,HourlyCoeff,RIGHT(Q$8,2)+1,0)</f>
        <v>0</v>
      </c>
      <c r="R41" s="170" t="n">
        <f aca="true">INDIRECT($B41)*VLOOKUP($B41,HourlyCoeff,RIGHT(R$8,2)+1,0)</f>
        <v>0</v>
      </c>
      <c r="S41" s="170" t="n">
        <f aca="true">INDIRECT($B41)*VLOOKUP($B41,HourlyCoeff,RIGHT(S$8,2)+1,0)</f>
        <v>0</v>
      </c>
      <c r="T41" s="170" t="n">
        <f aca="true">INDIRECT($B41)*VLOOKUP($B41,HourlyCoeff,RIGHT(T$8,2)+1,0)</f>
        <v>0</v>
      </c>
      <c r="U41" s="170" t="n">
        <f aca="true">INDIRECT($B41)*VLOOKUP($B41,HourlyCoeff,RIGHT(U$8,2)+1,0)</f>
        <v>-0</v>
      </c>
      <c r="V41" s="170" t="n">
        <f aca="true">INDIRECT($B41)*VLOOKUP($B41,HourlyCoeff,RIGHT(V$8,2)+1,0)</f>
        <v>-0</v>
      </c>
      <c r="W41" s="170" t="n">
        <f aca="true">INDIRECT($B41)*VLOOKUP($B41,HourlyCoeff,RIGHT(W$8,2)+1,0)</f>
        <v>-0</v>
      </c>
      <c r="X41" s="170" t="n">
        <f aca="true">INDIRECT($B41)*VLOOKUP($B41,HourlyCoeff,RIGHT(X$8,2)+1,0)</f>
        <v>-0</v>
      </c>
      <c r="Y41" s="170" t="n">
        <f aca="true">INDIRECT($B41)*VLOOKUP($B41,HourlyCoeff,RIGHT(Y$8,2)+1,0)</f>
        <v>-0</v>
      </c>
      <c r="Z41" s="171" t="n">
        <f aca="true">INDIRECT($B41)*VLOOKUP($B41,HourlyCoeff,RIGHT(Z$8,2)+1,0)</f>
        <v>-0</v>
      </c>
    </row>
    <row r="42" customFormat="false" ht="12.75" hidden="false" customHeight="false" outlineLevel="0" collapsed="false">
      <c r="B42" s="111" t="s">
        <v>88</v>
      </c>
      <c r="C42" s="170" t="n">
        <f aca="true">INDIRECT($B42)*VLOOKUP($B42,HourlyCoeff,RIGHT(C$8)+1,0)</f>
        <v>0</v>
      </c>
      <c r="D42" s="170" t="n">
        <f aca="true">INDIRECT($B42)*VLOOKUP($B42,HourlyCoeff,RIGHT(D$8)+1,0)</f>
        <v>0</v>
      </c>
      <c r="E42" s="170" t="n">
        <f aca="true">INDIRECT($B42)*VLOOKUP($B42,HourlyCoeff,RIGHT(E$8)+1,0)</f>
        <v>0</v>
      </c>
      <c r="F42" s="170" t="n">
        <f aca="true">INDIRECT($B42)*VLOOKUP($B42,HourlyCoeff,RIGHT(F$8)+1,0)</f>
        <v>0</v>
      </c>
      <c r="G42" s="170" t="n">
        <f aca="true">INDIRECT($B42)*VLOOKUP($B42,HourlyCoeff,RIGHT(G$8)+1,0)</f>
        <v>0</v>
      </c>
      <c r="H42" s="170" t="n">
        <f aca="true">INDIRECT($B42)*VLOOKUP($B42,HourlyCoeff,RIGHT(H$8)+1,0)</f>
        <v>0</v>
      </c>
      <c r="I42" s="170" t="n">
        <f aca="true">INDIRECT($B42)*VLOOKUP($B42,HourlyCoeff,RIGHT(I$8)+1,0)</f>
        <v>0</v>
      </c>
      <c r="J42" s="170" t="n">
        <f aca="true">INDIRECT($B42)*VLOOKUP($B42,HourlyCoeff,RIGHT(J$8)+1,0)</f>
        <v>0</v>
      </c>
      <c r="K42" s="170" t="n">
        <f aca="true">INDIRECT($B42)*VLOOKUP($B42,HourlyCoeff,RIGHT(K$8)+1,0)</f>
        <v>0</v>
      </c>
      <c r="L42" s="170" t="n">
        <f aca="true">INDIRECT($B42)*VLOOKUP($B42,HourlyCoeff,RIGHT(L$8,2)+1,0)</f>
        <v>0</v>
      </c>
      <c r="M42" s="170" t="n">
        <f aca="true">INDIRECT($B42)*VLOOKUP($B42,HourlyCoeff,RIGHT(M$8,2)+1,0)</f>
        <v>-0</v>
      </c>
      <c r="N42" s="170" t="n">
        <f aca="true">INDIRECT($B42)*VLOOKUP($B42,HourlyCoeff,RIGHT(N$8,2)+1,0)</f>
        <v>-0</v>
      </c>
      <c r="O42" s="170" t="n">
        <f aca="true">INDIRECT($B42)*VLOOKUP($B42,HourlyCoeff,RIGHT(O$8,2)+1,0)</f>
        <v>-0</v>
      </c>
      <c r="P42" s="170" t="n">
        <f aca="true">INDIRECT($B42)*VLOOKUP($B42,HourlyCoeff,RIGHT(P$8,2)+1,0)</f>
        <v>-0</v>
      </c>
      <c r="Q42" s="170" t="n">
        <f aca="true">INDIRECT($B42)*VLOOKUP($B42,HourlyCoeff,RIGHT(Q$8,2)+1,0)</f>
        <v>-0</v>
      </c>
      <c r="R42" s="170" t="n">
        <f aca="true">INDIRECT($B42)*VLOOKUP($B42,HourlyCoeff,RIGHT(R$8,2)+1,0)</f>
        <v>-0</v>
      </c>
      <c r="S42" s="170" t="n">
        <f aca="true">INDIRECT($B42)*VLOOKUP($B42,HourlyCoeff,RIGHT(S$8,2)+1,0)</f>
        <v>-0</v>
      </c>
      <c r="T42" s="170" t="n">
        <f aca="true">INDIRECT($B42)*VLOOKUP($B42,HourlyCoeff,RIGHT(T$8,2)+1,0)</f>
        <v>-0</v>
      </c>
      <c r="U42" s="170" t="n">
        <f aca="true">INDIRECT($B42)*VLOOKUP($B42,HourlyCoeff,RIGHT(U$8,2)+1,0)</f>
        <v>-0</v>
      </c>
      <c r="V42" s="170" t="n">
        <f aca="true">INDIRECT($B42)*VLOOKUP($B42,HourlyCoeff,RIGHT(V$8,2)+1,0)</f>
        <v>-0</v>
      </c>
      <c r="W42" s="170" t="n">
        <f aca="true">INDIRECT($B42)*VLOOKUP($B42,HourlyCoeff,RIGHT(W$8,2)+1,0)</f>
        <v>-0</v>
      </c>
      <c r="X42" s="170" t="n">
        <f aca="true">INDIRECT($B42)*VLOOKUP($B42,HourlyCoeff,RIGHT(X$8,2)+1,0)</f>
        <v>-0</v>
      </c>
      <c r="Y42" s="170" t="n">
        <f aca="true">INDIRECT($B42)*VLOOKUP($B42,HourlyCoeff,RIGHT(Y$8,2)+1,0)</f>
        <v>-0</v>
      </c>
      <c r="Z42" s="171" t="n">
        <f aca="true">INDIRECT($B42)*VLOOKUP($B42,HourlyCoeff,RIGHT(Z$8,2)+1,0)</f>
        <v>-0</v>
      </c>
    </row>
    <row r="43" customFormat="false" ht="12.75" hidden="false" customHeight="false" outlineLevel="0" collapsed="false">
      <c r="B43" s="111" t="s">
        <v>91</v>
      </c>
      <c r="C43" s="170" t="n">
        <f aca="true">INDIRECT($B43)*VLOOKUP($B43,HourlyCoeff,RIGHT(C$8)+1,0)</f>
        <v>0</v>
      </c>
      <c r="D43" s="170" t="n">
        <f aca="true">INDIRECT($B43)*VLOOKUP($B43,HourlyCoeff,RIGHT(D$8)+1,0)</f>
        <v>0</v>
      </c>
      <c r="E43" s="170" t="n">
        <f aca="true">INDIRECT($B43)*VLOOKUP($B43,HourlyCoeff,RIGHT(E$8)+1,0)</f>
        <v>-0</v>
      </c>
      <c r="F43" s="170" t="n">
        <f aca="true">INDIRECT($B43)*VLOOKUP($B43,HourlyCoeff,RIGHT(F$8)+1,0)</f>
        <v>0</v>
      </c>
      <c r="G43" s="170" t="n">
        <f aca="true">INDIRECT($B43)*VLOOKUP($B43,HourlyCoeff,RIGHT(G$8)+1,0)</f>
        <v>0</v>
      </c>
      <c r="H43" s="170" t="n">
        <f aca="true">INDIRECT($B43)*VLOOKUP($B43,HourlyCoeff,RIGHT(H$8)+1,0)</f>
        <v>0</v>
      </c>
      <c r="I43" s="170" t="n">
        <f aca="true">INDIRECT($B43)*VLOOKUP($B43,HourlyCoeff,RIGHT(I$8)+1,0)</f>
        <v>0</v>
      </c>
      <c r="J43" s="170" t="n">
        <f aca="true">INDIRECT($B43)*VLOOKUP($B43,HourlyCoeff,RIGHT(J$8)+1,0)</f>
        <v>-0</v>
      </c>
      <c r="K43" s="170" t="n">
        <f aca="true">INDIRECT($B43)*VLOOKUP($B43,HourlyCoeff,RIGHT(K$8)+1,0)</f>
        <v>-0</v>
      </c>
      <c r="L43" s="170" t="n">
        <f aca="true">INDIRECT($B43)*VLOOKUP($B43,HourlyCoeff,RIGHT(L$8,2)+1,0)</f>
        <v>-0</v>
      </c>
      <c r="M43" s="170" t="n">
        <f aca="true">INDIRECT($B43)*VLOOKUP($B43,HourlyCoeff,RIGHT(M$8,2)+1,0)</f>
        <v>0</v>
      </c>
      <c r="N43" s="170" t="n">
        <f aca="true">INDIRECT($B43)*VLOOKUP($B43,HourlyCoeff,RIGHT(N$8,2)+1,0)</f>
        <v>0</v>
      </c>
      <c r="O43" s="170" t="n">
        <f aca="true">INDIRECT($B43)*VLOOKUP($B43,HourlyCoeff,RIGHT(O$8,2)+1,0)</f>
        <v>0</v>
      </c>
      <c r="P43" s="170" t="n">
        <f aca="true">INDIRECT($B43)*VLOOKUP($B43,HourlyCoeff,RIGHT(P$8,2)+1,0)</f>
        <v>0</v>
      </c>
      <c r="Q43" s="170" t="n">
        <f aca="true">INDIRECT($B43)*VLOOKUP($B43,HourlyCoeff,RIGHT(Q$8,2)+1,0)</f>
        <v>0</v>
      </c>
      <c r="R43" s="170" t="n">
        <f aca="true">INDIRECT($B43)*VLOOKUP($B43,HourlyCoeff,RIGHT(R$8,2)+1,0)</f>
        <v>0</v>
      </c>
      <c r="S43" s="170" t="n">
        <f aca="true">INDIRECT($B43)*VLOOKUP($B43,HourlyCoeff,RIGHT(S$8,2)+1,0)</f>
        <v>-0</v>
      </c>
      <c r="T43" s="170" t="n">
        <f aca="true">INDIRECT($B43)*VLOOKUP($B43,HourlyCoeff,RIGHT(T$8,2)+1,0)</f>
        <v>-0</v>
      </c>
      <c r="U43" s="170" t="n">
        <f aca="true">INDIRECT($B43)*VLOOKUP($B43,HourlyCoeff,RIGHT(U$8,2)+1,0)</f>
        <v>-0</v>
      </c>
      <c r="V43" s="170" t="n">
        <f aca="true">INDIRECT($B43)*VLOOKUP($B43,HourlyCoeff,RIGHT(V$8,2)+1,0)</f>
        <v>-0</v>
      </c>
      <c r="W43" s="170" t="n">
        <f aca="true">INDIRECT($B43)*VLOOKUP($B43,HourlyCoeff,RIGHT(W$8,2)+1,0)</f>
        <v>-0</v>
      </c>
      <c r="X43" s="170" t="n">
        <f aca="true">INDIRECT($B43)*VLOOKUP($B43,HourlyCoeff,RIGHT(X$8,2)+1,0)</f>
        <v>-0</v>
      </c>
      <c r="Y43" s="170" t="n">
        <f aca="true">INDIRECT($B43)*VLOOKUP($B43,HourlyCoeff,RIGHT(Y$8,2)+1,0)</f>
        <v>-0</v>
      </c>
      <c r="Z43" s="171" t="n">
        <f aca="true">INDIRECT($B43)*VLOOKUP($B43,HourlyCoeff,RIGHT(Z$8,2)+1,0)</f>
        <v>-0</v>
      </c>
    </row>
    <row r="44" customFormat="false" ht="12.75" hidden="false" customHeight="false" outlineLevel="0" collapsed="false">
      <c r="B44" s="111" t="s">
        <v>94</v>
      </c>
      <c r="C44" s="170" t="n">
        <f aca="true">INDIRECT($B44)*VLOOKUP($B44,HourlyCoeff,RIGHT(C$8)+1,0)</f>
        <v>-0</v>
      </c>
      <c r="D44" s="170" t="n">
        <f aca="true">INDIRECT($B44)*VLOOKUP($B44,HourlyCoeff,RIGHT(D$8)+1,0)</f>
        <v>-0</v>
      </c>
      <c r="E44" s="170" t="n">
        <f aca="true">INDIRECT($B44)*VLOOKUP($B44,HourlyCoeff,RIGHT(E$8)+1,0)</f>
        <v>0</v>
      </c>
      <c r="F44" s="170" t="n">
        <f aca="true">INDIRECT($B44)*VLOOKUP($B44,HourlyCoeff,RIGHT(F$8)+1,0)</f>
        <v>-0</v>
      </c>
      <c r="G44" s="170" t="n">
        <f aca="true">INDIRECT($B44)*VLOOKUP($B44,HourlyCoeff,RIGHT(G$8)+1,0)</f>
        <v>-0</v>
      </c>
      <c r="H44" s="170" t="n">
        <f aca="true">INDIRECT($B44)*VLOOKUP($B44,HourlyCoeff,RIGHT(H$8)+1,0)</f>
        <v>-0</v>
      </c>
      <c r="I44" s="170" t="n">
        <f aca="true">INDIRECT($B44)*VLOOKUP($B44,HourlyCoeff,RIGHT(I$8)+1,0)</f>
        <v>-0</v>
      </c>
      <c r="J44" s="170" t="n">
        <f aca="true">INDIRECT($B44)*VLOOKUP($B44,HourlyCoeff,RIGHT(J$8)+1,0)</f>
        <v>-0</v>
      </c>
      <c r="K44" s="170" t="n">
        <f aca="true">INDIRECT($B44)*VLOOKUP($B44,HourlyCoeff,RIGHT(K$8)+1,0)</f>
        <v>-0</v>
      </c>
      <c r="L44" s="170" t="n">
        <f aca="true">INDIRECT($B44)*VLOOKUP($B44,HourlyCoeff,RIGHT(L$8,2)+1,0)</f>
        <v>-0</v>
      </c>
      <c r="M44" s="170" t="n">
        <f aca="true">INDIRECT($B44)*VLOOKUP($B44,HourlyCoeff,RIGHT(M$8,2)+1,0)</f>
        <v>-0</v>
      </c>
      <c r="N44" s="170" t="n">
        <f aca="true">INDIRECT($B44)*VLOOKUP($B44,HourlyCoeff,RIGHT(N$8,2)+1,0)</f>
        <v>-0</v>
      </c>
      <c r="O44" s="170" t="n">
        <f aca="true">INDIRECT($B44)*VLOOKUP($B44,HourlyCoeff,RIGHT(O$8,2)+1,0)</f>
        <v>-0</v>
      </c>
      <c r="P44" s="170" t="n">
        <f aca="true">INDIRECT($B44)*VLOOKUP($B44,HourlyCoeff,RIGHT(P$8,2)+1,0)</f>
        <v>-0</v>
      </c>
      <c r="Q44" s="170" t="n">
        <f aca="true">INDIRECT($B44)*VLOOKUP($B44,HourlyCoeff,RIGHT(Q$8,2)+1,0)</f>
        <v>-0</v>
      </c>
      <c r="R44" s="170" t="n">
        <f aca="true">INDIRECT($B44)*VLOOKUP($B44,HourlyCoeff,RIGHT(R$8,2)+1,0)</f>
        <v>0</v>
      </c>
      <c r="S44" s="170" t="n">
        <f aca="true">INDIRECT($B44)*VLOOKUP($B44,HourlyCoeff,RIGHT(S$8,2)+1,0)</f>
        <v>0</v>
      </c>
      <c r="T44" s="170" t="n">
        <f aca="true">INDIRECT($B44)*VLOOKUP($B44,HourlyCoeff,RIGHT(T$8,2)+1,0)</f>
        <v>0</v>
      </c>
      <c r="U44" s="170" t="n">
        <f aca="true">INDIRECT($B44)*VLOOKUP($B44,HourlyCoeff,RIGHT(U$8,2)+1,0)</f>
        <v>0</v>
      </c>
      <c r="V44" s="170" t="n">
        <f aca="true">INDIRECT($B44)*VLOOKUP($B44,HourlyCoeff,RIGHT(V$8,2)+1,0)</f>
        <v>0</v>
      </c>
      <c r="W44" s="170" t="n">
        <f aca="true">INDIRECT($B44)*VLOOKUP($B44,HourlyCoeff,RIGHT(W$8,2)+1,0)</f>
        <v>0</v>
      </c>
      <c r="X44" s="170" t="n">
        <f aca="true">INDIRECT($B44)*VLOOKUP($B44,HourlyCoeff,RIGHT(X$8,2)+1,0)</f>
        <v>0</v>
      </c>
      <c r="Y44" s="170" t="n">
        <f aca="true">INDIRECT($B44)*VLOOKUP($B44,HourlyCoeff,RIGHT(Y$8,2)+1,0)</f>
        <v>0</v>
      </c>
      <c r="Z44" s="171" t="n">
        <f aca="true">INDIRECT($B44)*VLOOKUP($B44,HourlyCoeff,RIGHT(Z$8,2)+1,0)</f>
        <v>0</v>
      </c>
    </row>
    <row r="45" customFormat="false" ht="12.75" hidden="false" customHeight="false" outlineLevel="0" collapsed="false">
      <c r="B45" s="111" t="s">
        <v>97</v>
      </c>
      <c r="C45" s="170" t="n">
        <f aca="true">INDIRECT($B45)*VLOOKUP($B45,HourlyCoeff,RIGHT(C$8)+1,0)</f>
        <v>-0</v>
      </c>
      <c r="D45" s="170" t="n">
        <f aca="true">INDIRECT($B45)*VLOOKUP($B45,HourlyCoeff,RIGHT(D$8)+1,0)</f>
        <v>-0</v>
      </c>
      <c r="E45" s="170" t="n">
        <f aca="true">INDIRECT($B45)*VLOOKUP($B45,HourlyCoeff,RIGHT(E$8)+1,0)</f>
        <v>-0</v>
      </c>
      <c r="F45" s="170" t="n">
        <f aca="true">INDIRECT($B45)*VLOOKUP($B45,HourlyCoeff,RIGHT(F$8)+1,0)</f>
        <v>-0</v>
      </c>
      <c r="G45" s="170" t="n">
        <f aca="true">INDIRECT($B45)*VLOOKUP($B45,HourlyCoeff,RIGHT(G$8)+1,0)</f>
        <v>-0</v>
      </c>
      <c r="H45" s="170" t="n">
        <f aca="true">INDIRECT($B45)*VLOOKUP($B45,HourlyCoeff,RIGHT(H$8)+1,0)</f>
        <v>-0</v>
      </c>
      <c r="I45" s="170" t="n">
        <f aca="true">INDIRECT($B45)*VLOOKUP($B45,HourlyCoeff,RIGHT(I$8)+1,0)</f>
        <v>0</v>
      </c>
      <c r="J45" s="170" t="n">
        <f aca="true">INDIRECT($B45)*VLOOKUP($B45,HourlyCoeff,RIGHT(J$8)+1,0)</f>
        <v>-0</v>
      </c>
      <c r="K45" s="170" t="n">
        <f aca="true">INDIRECT($B45)*VLOOKUP($B45,HourlyCoeff,RIGHT(K$8)+1,0)</f>
        <v>-0</v>
      </c>
      <c r="L45" s="170" t="n">
        <f aca="true">INDIRECT($B45)*VLOOKUP($B45,HourlyCoeff,RIGHT(L$8,2)+1,0)</f>
        <v>-0</v>
      </c>
      <c r="M45" s="170" t="n">
        <f aca="true">INDIRECT($B45)*VLOOKUP($B45,HourlyCoeff,RIGHT(M$8,2)+1,0)</f>
        <v>-0</v>
      </c>
      <c r="N45" s="170" t="n">
        <f aca="true">INDIRECT($B45)*VLOOKUP($B45,HourlyCoeff,RIGHT(N$8,2)+1,0)</f>
        <v>-0</v>
      </c>
      <c r="O45" s="170" t="n">
        <f aca="true">INDIRECT($B45)*VLOOKUP($B45,HourlyCoeff,RIGHT(O$8,2)+1,0)</f>
        <v>0</v>
      </c>
      <c r="P45" s="170" t="n">
        <f aca="true">INDIRECT($B45)*VLOOKUP($B45,HourlyCoeff,RIGHT(P$8,2)+1,0)</f>
        <v>0</v>
      </c>
      <c r="Q45" s="170" t="n">
        <f aca="true">INDIRECT($B45)*VLOOKUP($B45,HourlyCoeff,RIGHT(Q$8,2)+1,0)</f>
        <v>0</v>
      </c>
      <c r="R45" s="170" t="n">
        <f aca="true">INDIRECT($B45)*VLOOKUP($B45,HourlyCoeff,RIGHT(R$8,2)+1,0)</f>
        <v>0</v>
      </c>
      <c r="S45" s="170" t="n">
        <f aca="true">INDIRECT($B45)*VLOOKUP($B45,HourlyCoeff,RIGHT(S$8,2)+1,0)</f>
        <v>0</v>
      </c>
      <c r="T45" s="170" t="n">
        <f aca="true">INDIRECT($B45)*VLOOKUP($B45,HourlyCoeff,RIGHT(T$8,2)+1,0)</f>
        <v>0</v>
      </c>
      <c r="U45" s="170" t="n">
        <f aca="true">INDIRECT($B45)*VLOOKUP($B45,HourlyCoeff,RIGHT(U$8,2)+1,0)</f>
        <v>0</v>
      </c>
      <c r="V45" s="170" t="n">
        <f aca="true">INDIRECT($B45)*VLOOKUP($B45,HourlyCoeff,RIGHT(V$8,2)+1,0)</f>
        <v>0</v>
      </c>
      <c r="W45" s="170" t="n">
        <f aca="true">INDIRECT($B45)*VLOOKUP($B45,HourlyCoeff,RIGHT(W$8,2)+1,0)</f>
        <v>-0</v>
      </c>
      <c r="X45" s="170" t="n">
        <f aca="true">INDIRECT($B45)*VLOOKUP($B45,HourlyCoeff,RIGHT(X$8,2)+1,0)</f>
        <v>0</v>
      </c>
      <c r="Y45" s="170" t="n">
        <f aca="true">INDIRECT($B45)*VLOOKUP($B45,HourlyCoeff,RIGHT(Y$8,2)+1,0)</f>
        <v>0</v>
      </c>
      <c r="Z45" s="171" t="n">
        <f aca="true">INDIRECT($B45)*VLOOKUP($B45,HourlyCoeff,RIGHT(Z$8,2)+1,0)</f>
        <v>0</v>
      </c>
    </row>
    <row r="46" customFormat="false" ht="12.75" hidden="false" customHeight="false" outlineLevel="0" collapsed="false">
      <c r="B46" s="111" t="s">
        <v>100</v>
      </c>
      <c r="C46" s="170" t="n">
        <f aca="true">INDIRECT($B46)*VLOOKUP($B46,HourlyCoeff,RIGHT(C$8)+1,0)</f>
        <v>0</v>
      </c>
      <c r="D46" s="170" t="n">
        <f aca="true">INDIRECT($B46)*VLOOKUP($B46,HourlyCoeff,RIGHT(D$8)+1,0)</f>
        <v>0</v>
      </c>
      <c r="E46" s="170" t="n">
        <f aca="true">INDIRECT($B46)*VLOOKUP($B46,HourlyCoeff,RIGHT(E$8)+1,0)</f>
        <v>0</v>
      </c>
      <c r="F46" s="170" t="n">
        <f aca="true">INDIRECT($B46)*VLOOKUP($B46,HourlyCoeff,RIGHT(F$8)+1,0)</f>
        <v>0</v>
      </c>
      <c r="G46" s="170" t="n">
        <f aca="true">INDIRECT($B46)*VLOOKUP($B46,HourlyCoeff,RIGHT(G$8)+1,0)</f>
        <v>0</v>
      </c>
      <c r="H46" s="170" t="n">
        <f aca="true">INDIRECT($B46)*VLOOKUP($B46,HourlyCoeff,RIGHT(H$8)+1,0)</f>
        <v>0</v>
      </c>
      <c r="I46" s="170" t="n">
        <f aca="true">INDIRECT($B46)*VLOOKUP($B46,HourlyCoeff,RIGHT(I$8)+1,0)</f>
        <v>0</v>
      </c>
      <c r="J46" s="170" t="n">
        <f aca="true">INDIRECT($B46)*VLOOKUP($B46,HourlyCoeff,RIGHT(J$8)+1,0)</f>
        <v>-0</v>
      </c>
      <c r="K46" s="170" t="n">
        <f aca="true">INDIRECT($B46)*VLOOKUP($B46,HourlyCoeff,RIGHT(K$8)+1,0)</f>
        <v>-0</v>
      </c>
      <c r="L46" s="170" t="n">
        <f aca="true">INDIRECT($B46)*VLOOKUP($B46,HourlyCoeff,RIGHT(L$8,2)+1,0)</f>
        <v>-0</v>
      </c>
      <c r="M46" s="170" t="n">
        <f aca="true">INDIRECT($B46)*VLOOKUP($B46,HourlyCoeff,RIGHT(M$8,2)+1,0)</f>
        <v>-0</v>
      </c>
      <c r="N46" s="170" t="n">
        <f aca="true">INDIRECT($B46)*VLOOKUP($B46,HourlyCoeff,RIGHT(N$8,2)+1,0)</f>
        <v>-0</v>
      </c>
      <c r="O46" s="170" t="n">
        <f aca="true">INDIRECT($B46)*VLOOKUP($B46,HourlyCoeff,RIGHT(O$8,2)+1,0)</f>
        <v>-0</v>
      </c>
      <c r="P46" s="170" t="n">
        <f aca="true">INDIRECT($B46)*VLOOKUP($B46,HourlyCoeff,RIGHT(P$8,2)+1,0)</f>
        <v>-0</v>
      </c>
      <c r="Q46" s="170" t="n">
        <f aca="true">INDIRECT($B46)*VLOOKUP($B46,HourlyCoeff,RIGHT(Q$8,2)+1,0)</f>
        <v>-0</v>
      </c>
      <c r="R46" s="170" t="n">
        <f aca="true">INDIRECT($B46)*VLOOKUP($B46,HourlyCoeff,RIGHT(R$8,2)+1,0)</f>
        <v>0</v>
      </c>
      <c r="S46" s="170" t="n">
        <f aca="true">INDIRECT($B46)*VLOOKUP($B46,HourlyCoeff,RIGHT(S$8,2)+1,0)</f>
        <v>0</v>
      </c>
      <c r="T46" s="170" t="n">
        <f aca="true">INDIRECT($B46)*VLOOKUP($B46,HourlyCoeff,RIGHT(T$8,2)+1,0)</f>
        <v>-0</v>
      </c>
      <c r="U46" s="170" t="n">
        <f aca="true">INDIRECT($B46)*VLOOKUP($B46,HourlyCoeff,RIGHT(U$8,2)+1,0)</f>
        <v>-0</v>
      </c>
      <c r="V46" s="170" t="n">
        <f aca="true">INDIRECT($B46)*VLOOKUP($B46,HourlyCoeff,RIGHT(V$8,2)+1,0)</f>
        <v>-0</v>
      </c>
      <c r="W46" s="170" t="n">
        <f aca="true">INDIRECT($B46)*VLOOKUP($B46,HourlyCoeff,RIGHT(W$8,2)+1,0)</f>
        <v>-0</v>
      </c>
      <c r="X46" s="170" t="n">
        <f aca="true">INDIRECT($B46)*VLOOKUP($B46,HourlyCoeff,RIGHT(X$8,2)+1,0)</f>
        <v>-0</v>
      </c>
      <c r="Y46" s="170" t="n">
        <f aca="true">INDIRECT($B46)*VLOOKUP($B46,HourlyCoeff,RIGHT(Y$8,2)+1,0)</f>
        <v>0</v>
      </c>
      <c r="Z46" s="171" t="n">
        <f aca="true">INDIRECT($B46)*VLOOKUP($B46,HourlyCoeff,RIGHT(Z$8,2)+1,0)</f>
        <v>0</v>
      </c>
    </row>
    <row r="47" customFormat="false" ht="12.75" hidden="false" customHeight="false" outlineLevel="0" collapsed="false">
      <c r="B47" s="111" t="s">
        <v>103</v>
      </c>
      <c r="C47" s="170" t="n">
        <f aca="true">INDIRECT($B47)*VLOOKUP($B47,HourlyCoeff,RIGHT(C$8)+1,0)</f>
        <v>-0</v>
      </c>
      <c r="D47" s="170" t="n">
        <f aca="true">INDIRECT($B47)*VLOOKUP($B47,HourlyCoeff,RIGHT(D$8)+1,0)</f>
        <v>-0</v>
      </c>
      <c r="E47" s="170" t="n">
        <f aca="true">INDIRECT($B47)*VLOOKUP($B47,HourlyCoeff,RIGHT(E$8)+1,0)</f>
        <v>-0</v>
      </c>
      <c r="F47" s="170" t="n">
        <f aca="true">INDIRECT($B47)*VLOOKUP($B47,HourlyCoeff,RIGHT(F$8)+1,0)</f>
        <v>-0</v>
      </c>
      <c r="G47" s="170" t="n">
        <f aca="true">INDIRECT($B47)*VLOOKUP($B47,HourlyCoeff,RIGHT(G$8)+1,0)</f>
        <v>-0</v>
      </c>
      <c r="H47" s="170" t="n">
        <f aca="true">INDIRECT($B47)*VLOOKUP($B47,HourlyCoeff,RIGHT(H$8)+1,0)</f>
        <v>-0</v>
      </c>
      <c r="I47" s="170" t="n">
        <f aca="true">INDIRECT($B47)*VLOOKUP($B47,HourlyCoeff,RIGHT(I$8)+1,0)</f>
        <v>-0</v>
      </c>
      <c r="J47" s="170" t="n">
        <f aca="true">INDIRECT($B47)*VLOOKUP($B47,HourlyCoeff,RIGHT(J$8)+1,0)</f>
        <v>0</v>
      </c>
      <c r="K47" s="170" t="n">
        <f aca="true">INDIRECT($B47)*VLOOKUP($B47,HourlyCoeff,RIGHT(K$8)+1,0)</f>
        <v>0</v>
      </c>
      <c r="L47" s="170" t="n">
        <f aca="true">INDIRECT($B47)*VLOOKUP($B47,HourlyCoeff,RIGHT(L$8,2)+1,0)</f>
        <v>0</v>
      </c>
      <c r="M47" s="170" t="n">
        <f aca="true">INDIRECT($B47)*VLOOKUP($B47,HourlyCoeff,RIGHT(M$8,2)+1,0)</f>
        <v>0</v>
      </c>
      <c r="N47" s="170" t="n">
        <f aca="true">INDIRECT($B47)*VLOOKUP($B47,HourlyCoeff,RIGHT(N$8,2)+1,0)</f>
        <v>0</v>
      </c>
      <c r="O47" s="170" t="n">
        <f aca="true">INDIRECT($B47)*VLOOKUP($B47,HourlyCoeff,RIGHT(O$8,2)+1,0)</f>
        <v>0</v>
      </c>
      <c r="P47" s="170" t="n">
        <f aca="true">INDIRECT($B47)*VLOOKUP($B47,HourlyCoeff,RIGHT(P$8,2)+1,0)</f>
        <v>0</v>
      </c>
      <c r="Q47" s="170" t="n">
        <f aca="true">INDIRECT($B47)*VLOOKUP($B47,HourlyCoeff,RIGHT(Q$8,2)+1,0)</f>
        <v>0</v>
      </c>
      <c r="R47" s="170" t="n">
        <f aca="true">INDIRECT($B47)*VLOOKUP($B47,HourlyCoeff,RIGHT(R$8,2)+1,0)</f>
        <v>-0</v>
      </c>
      <c r="S47" s="170" t="n">
        <f aca="true">INDIRECT($B47)*VLOOKUP($B47,HourlyCoeff,RIGHT(S$8,2)+1,0)</f>
        <v>-0</v>
      </c>
      <c r="T47" s="170" t="n">
        <f aca="true">INDIRECT($B47)*VLOOKUP($B47,HourlyCoeff,RIGHT(T$8,2)+1,0)</f>
        <v>0</v>
      </c>
      <c r="U47" s="170" t="n">
        <f aca="true">INDIRECT($B47)*VLOOKUP($B47,HourlyCoeff,RIGHT(U$8,2)+1,0)</f>
        <v>-0</v>
      </c>
      <c r="V47" s="170" t="n">
        <f aca="true">INDIRECT($B47)*VLOOKUP($B47,HourlyCoeff,RIGHT(V$8,2)+1,0)</f>
        <v>0</v>
      </c>
      <c r="W47" s="170" t="n">
        <f aca="true">INDIRECT($B47)*VLOOKUP($B47,HourlyCoeff,RIGHT(W$8,2)+1,0)</f>
        <v>0</v>
      </c>
      <c r="X47" s="170" t="n">
        <f aca="true">INDIRECT($B47)*VLOOKUP($B47,HourlyCoeff,RIGHT(X$8,2)+1,0)</f>
        <v>0</v>
      </c>
      <c r="Y47" s="170" t="n">
        <f aca="true">INDIRECT($B47)*VLOOKUP($B47,HourlyCoeff,RIGHT(Y$8,2)+1,0)</f>
        <v>-0</v>
      </c>
      <c r="Z47" s="171" t="n">
        <f aca="true">INDIRECT($B47)*VLOOKUP($B47,HourlyCoeff,RIGHT(Z$8,2)+1,0)</f>
        <v>-0</v>
      </c>
    </row>
    <row r="48" customFormat="false" ht="12.75" hidden="false" customHeight="false" outlineLevel="0" collapsed="false">
      <c r="B48" s="111" t="s">
        <v>105</v>
      </c>
      <c r="C48" s="170" t="n">
        <f aca="true">INDIRECT($B48)*VLOOKUP($B48,HourlyCoeff,RIGHT(C$8)+1,0)</f>
        <v>0</v>
      </c>
      <c r="D48" s="170" t="n">
        <f aca="true">INDIRECT($B48)*VLOOKUP($B48,HourlyCoeff,RIGHT(D$8)+1,0)</f>
        <v>0</v>
      </c>
      <c r="E48" s="170" t="n">
        <f aca="true">INDIRECT($B48)*VLOOKUP($B48,HourlyCoeff,RIGHT(E$8)+1,0)</f>
        <v>-0</v>
      </c>
      <c r="F48" s="170" t="n">
        <f aca="true">INDIRECT($B48)*VLOOKUP($B48,HourlyCoeff,RIGHT(F$8)+1,0)</f>
        <v>-0</v>
      </c>
      <c r="G48" s="170" t="n">
        <f aca="true">INDIRECT($B48)*VLOOKUP($B48,HourlyCoeff,RIGHT(G$8)+1,0)</f>
        <v>-0</v>
      </c>
      <c r="H48" s="170" t="n">
        <f aca="true">INDIRECT($B48)*VLOOKUP($B48,HourlyCoeff,RIGHT(H$8)+1,0)</f>
        <v>-0</v>
      </c>
      <c r="I48" s="170" t="n">
        <f aca="true">INDIRECT($B48)*VLOOKUP($B48,HourlyCoeff,RIGHT(I$8)+1,0)</f>
        <v>-0</v>
      </c>
      <c r="J48" s="170" t="n">
        <f aca="true">INDIRECT($B48)*VLOOKUP($B48,HourlyCoeff,RIGHT(J$8)+1,0)</f>
        <v>-0</v>
      </c>
      <c r="K48" s="170" t="n">
        <f aca="true">INDIRECT($B48)*VLOOKUP($B48,HourlyCoeff,RIGHT(K$8)+1,0)</f>
        <v>-0</v>
      </c>
      <c r="L48" s="170" t="n">
        <f aca="true">INDIRECT($B48)*VLOOKUP($B48,HourlyCoeff,RIGHT(L$8,2)+1,0)</f>
        <v>-0</v>
      </c>
      <c r="M48" s="170" t="n">
        <f aca="true">INDIRECT($B48)*VLOOKUP($B48,HourlyCoeff,RIGHT(M$8,2)+1,0)</f>
        <v>-0</v>
      </c>
      <c r="N48" s="170" t="n">
        <f aca="true">INDIRECT($B48)*VLOOKUP($B48,HourlyCoeff,RIGHT(N$8,2)+1,0)</f>
        <v>0</v>
      </c>
      <c r="O48" s="170" t="n">
        <f aca="true">INDIRECT($B48)*VLOOKUP($B48,HourlyCoeff,RIGHT(O$8,2)+1,0)</f>
        <v>0</v>
      </c>
      <c r="P48" s="170" t="n">
        <f aca="true">INDIRECT($B48)*VLOOKUP($B48,HourlyCoeff,RIGHT(P$8,2)+1,0)</f>
        <v>0</v>
      </c>
      <c r="Q48" s="170" t="n">
        <f aca="true">INDIRECT($B48)*VLOOKUP($B48,HourlyCoeff,RIGHT(Q$8,2)+1,0)</f>
        <v>0</v>
      </c>
      <c r="R48" s="170" t="n">
        <f aca="true">INDIRECT($B48)*VLOOKUP($B48,HourlyCoeff,RIGHT(R$8,2)+1,0)</f>
        <v>0</v>
      </c>
      <c r="S48" s="170" t="n">
        <f aca="true">INDIRECT($B48)*VLOOKUP($B48,HourlyCoeff,RIGHT(S$8,2)+1,0)</f>
        <v>-0</v>
      </c>
      <c r="T48" s="170" t="n">
        <f aca="true">INDIRECT($B48)*VLOOKUP($B48,HourlyCoeff,RIGHT(T$8,2)+1,0)</f>
        <v>-0</v>
      </c>
      <c r="U48" s="170" t="n">
        <f aca="true">INDIRECT($B48)*VLOOKUP($B48,HourlyCoeff,RIGHT(U$8,2)+1,0)</f>
        <v>0</v>
      </c>
      <c r="V48" s="170" t="n">
        <f aca="true">INDIRECT($B48)*VLOOKUP($B48,HourlyCoeff,RIGHT(V$8,2)+1,0)</f>
        <v>0</v>
      </c>
      <c r="W48" s="170" t="n">
        <f aca="true">INDIRECT($B48)*VLOOKUP($B48,HourlyCoeff,RIGHT(W$8,2)+1,0)</f>
        <v>0</v>
      </c>
      <c r="X48" s="170" t="n">
        <f aca="true">INDIRECT($B48)*VLOOKUP($B48,HourlyCoeff,RIGHT(X$8,2)+1,0)</f>
        <v>0</v>
      </c>
      <c r="Y48" s="170" t="n">
        <f aca="true">INDIRECT($B48)*VLOOKUP($B48,HourlyCoeff,RIGHT(Y$8,2)+1,0)</f>
        <v>0</v>
      </c>
      <c r="Z48" s="171" t="n">
        <f aca="true">INDIRECT($B48)*VLOOKUP($B48,HourlyCoeff,RIGHT(Z$8,2)+1,0)</f>
        <v>0</v>
      </c>
    </row>
    <row r="49" customFormat="false" ht="12.75" hidden="false" customHeight="false" outlineLevel="0" collapsed="false">
      <c r="B49" s="111" t="s">
        <v>127</v>
      </c>
      <c r="C49" s="170" t="n">
        <f aca="true">INDIRECT($B49)*VLOOKUP($B49,HourlyCoeff,RIGHT(C$8)+1,0)</f>
        <v>0.0077469595229395</v>
      </c>
      <c r="D49" s="170" t="n">
        <f aca="true">INDIRECT($B49)*VLOOKUP($B49,HourlyCoeff,RIGHT(D$8)+1,0)</f>
        <v>0.0131457537180037</v>
      </c>
      <c r="E49" s="170" t="n">
        <f aca="true">INDIRECT($B49)*VLOOKUP($B49,HourlyCoeff,RIGHT(E$8)+1,0)</f>
        <v>-0.00238812165991741</v>
      </c>
      <c r="F49" s="170" t="n">
        <f aca="true">INDIRECT($B49)*VLOOKUP($B49,HourlyCoeff,RIGHT(F$8)+1,0)</f>
        <v>-0.0449661461581192</v>
      </c>
      <c r="G49" s="170" t="n">
        <f aca="true">INDIRECT($B49)*VLOOKUP($B49,HourlyCoeff,RIGHT(G$8)+1,0)</f>
        <v>-0.0376754652739227</v>
      </c>
      <c r="H49" s="170" t="n">
        <f aca="true">INDIRECT($B49)*VLOOKUP($B49,HourlyCoeff,RIGHT(H$8)+1,0)</f>
        <v>-0.0312328963927509</v>
      </c>
      <c r="I49" s="170" t="n">
        <f aca="true">INDIRECT($B49)*VLOOKUP($B49,HourlyCoeff,RIGHT(I$8)+1,0)</f>
        <v>0.110812477508369</v>
      </c>
      <c r="J49" s="170" t="n">
        <f aca="true">INDIRECT($B49)*VLOOKUP($B49,HourlyCoeff,RIGHT(J$8)+1,0)</f>
        <v>0.107410138047154</v>
      </c>
      <c r="K49" s="170" t="n">
        <f aca="true">INDIRECT($B49)*VLOOKUP($B49,HourlyCoeff,RIGHT(K$8)+1,0)</f>
        <v>-0.0249645470713382</v>
      </c>
      <c r="L49" s="170" t="n">
        <f aca="true">INDIRECT($B49)*VLOOKUP($B49,HourlyCoeff,RIGHT(L$8,2)+1,0)</f>
        <v>-0.0258537324226838</v>
      </c>
      <c r="M49" s="170" t="n">
        <f aca="true">INDIRECT($B49)*VLOOKUP($B49,HourlyCoeff,RIGHT(M$8,2)+1,0)</f>
        <v>-0.0111482460566032</v>
      </c>
      <c r="N49" s="170" t="n">
        <f aca="true">INDIRECT($B49)*VLOOKUP($B49,HourlyCoeff,RIGHT(N$8,2)+1,0)</f>
        <v>-0.0414515334761255</v>
      </c>
      <c r="O49" s="170" t="n">
        <f aca="true">INDIRECT($B49)*VLOOKUP($B49,HourlyCoeff,RIGHT(O$8,2)+1,0)</f>
        <v>-0.036145421571062</v>
      </c>
      <c r="P49" s="170" t="n">
        <f aca="true">INDIRECT($B49)*VLOOKUP($B49,HourlyCoeff,RIGHT(P$8,2)+1,0)</f>
        <v>-0.00279171601555823</v>
      </c>
      <c r="Q49" s="170" t="n">
        <f aca="true">INDIRECT($B49)*VLOOKUP($B49,HourlyCoeff,RIGHT(Q$8,2)+1,0)</f>
        <v>-0.000937843978522676</v>
      </c>
      <c r="R49" s="170" t="n">
        <f aca="true">INDIRECT($B49)*VLOOKUP($B49,HourlyCoeff,RIGHT(R$8,2)+1,0)</f>
        <v>-0.0234279884112254</v>
      </c>
      <c r="S49" s="170" t="n">
        <f aca="true">INDIRECT($B49)*VLOOKUP($B49,HourlyCoeff,RIGHT(S$8,2)+1,0)</f>
        <v>0.0104676667187056</v>
      </c>
      <c r="T49" s="170" t="n">
        <f aca="true">INDIRECT($B49)*VLOOKUP($B49,HourlyCoeff,RIGHT(T$8,2)+1,0)</f>
        <v>0.0527751907818212</v>
      </c>
      <c r="U49" s="170" t="n">
        <f aca="true">INDIRECT($B49)*VLOOKUP($B49,HourlyCoeff,RIGHT(U$8,2)+1,0)</f>
        <v>0.00774213470775973</v>
      </c>
      <c r="V49" s="170" t="n">
        <f aca="true">INDIRECT($B49)*VLOOKUP($B49,HourlyCoeff,RIGHT(V$8,2)+1,0)</f>
        <v>-0.0174554856088323</v>
      </c>
      <c r="W49" s="170" t="n">
        <f aca="true">INDIRECT($B49)*VLOOKUP($B49,HourlyCoeff,RIGHT(W$8,2)+1,0)</f>
        <v>0.0133805938363539</v>
      </c>
      <c r="X49" s="170" t="n">
        <f aca="true">INDIRECT($B49)*VLOOKUP($B49,HourlyCoeff,RIGHT(X$8,2)+1,0)</f>
        <v>0.00385248675785597</v>
      </c>
      <c r="Y49" s="170" t="n">
        <f aca="true">INDIRECT($B49)*VLOOKUP($B49,HourlyCoeff,RIGHT(Y$8,2)+1,0)</f>
        <v>-0.00785441133294888</v>
      </c>
      <c r="Z49" s="171" t="n">
        <f aca="true">INDIRECT($B49)*VLOOKUP($B49,HourlyCoeff,RIGHT(Z$8,2)+1,0)</f>
        <v>-0.0190398461693347</v>
      </c>
    </row>
    <row r="50" customFormat="false" ht="12.75" hidden="false" customHeight="false" outlineLevel="0" collapsed="false">
      <c r="B50" s="111" t="s">
        <v>130</v>
      </c>
      <c r="C50" s="170" t="n">
        <f aca="true">INDIRECT($B50)*VLOOKUP($B50,HourlyCoeff,RIGHT(C$8)+1,0)</f>
        <v>0</v>
      </c>
      <c r="D50" s="170" t="n">
        <f aca="true">INDIRECT($B50)*VLOOKUP($B50,HourlyCoeff,RIGHT(D$8)+1,0)</f>
        <v>-0</v>
      </c>
      <c r="E50" s="170" t="n">
        <f aca="true">INDIRECT($B50)*VLOOKUP($B50,HourlyCoeff,RIGHT(E$8)+1,0)</f>
        <v>0</v>
      </c>
      <c r="F50" s="170" t="n">
        <f aca="true">INDIRECT($B50)*VLOOKUP($B50,HourlyCoeff,RIGHT(F$8)+1,0)</f>
        <v>0</v>
      </c>
      <c r="G50" s="170" t="n">
        <f aca="true">INDIRECT($B50)*VLOOKUP($B50,HourlyCoeff,RIGHT(G$8)+1,0)</f>
        <v>-0</v>
      </c>
      <c r="H50" s="170" t="n">
        <f aca="true">INDIRECT($B50)*VLOOKUP($B50,HourlyCoeff,RIGHT(H$8)+1,0)</f>
        <v>-0</v>
      </c>
      <c r="I50" s="170" t="n">
        <f aca="true">INDIRECT($B50)*VLOOKUP($B50,HourlyCoeff,RIGHT(I$8)+1,0)</f>
        <v>-0</v>
      </c>
      <c r="J50" s="170" t="n">
        <f aca="true">INDIRECT($B50)*VLOOKUP($B50,HourlyCoeff,RIGHT(J$8)+1,0)</f>
        <v>0</v>
      </c>
      <c r="K50" s="170" t="n">
        <f aca="true">INDIRECT($B50)*VLOOKUP($B50,HourlyCoeff,RIGHT(K$8)+1,0)</f>
        <v>-0</v>
      </c>
      <c r="L50" s="170" t="n">
        <f aca="true">INDIRECT($B50)*VLOOKUP($B50,HourlyCoeff,RIGHT(L$8,2)+1,0)</f>
        <v>-0</v>
      </c>
      <c r="M50" s="170" t="n">
        <f aca="true">INDIRECT($B50)*VLOOKUP($B50,HourlyCoeff,RIGHT(M$8,2)+1,0)</f>
        <v>-0</v>
      </c>
      <c r="N50" s="170" t="n">
        <f aca="true">INDIRECT($B50)*VLOOKUP($B50,HourlyCoeff,RIGHT(N$8,2)+1,0)</f>
        <v>-0</v>
      </c>
      <c r="O50" s="170" t="n">
        <f aca="true">INDIRECT($B50)*VLOOKUP($B50,HourlyCoeff,RIGHT(O$8,2)+1,0)</f>
        <v>0</v>
      </c>
      <c r="P50" s="170" t="n">
        <f aca="true">INDIRECT($B50)*VLOOKUP($B50,HourlyCoeff,RIGHT(P$8,2)+1,0)</f>
        <v>-0</v>
      </c>
      <c r="Q50" s="170" t="n">
        <f aca="true">INDIRECT($B50)*VLOOKUP($B50,HourlyCoeff,RIGHT(Q$8,2)+1,0)</f>
        <v>-0</v>
      </c>
      <c r="R50" s="170" t="n">
        <f aca="true">INDIRECT($B50)*VLOOKUP($B50,HourlyCoeff,RIGHT(R$8,2)+1,0)</f>
        <v>0</v>
      </c>
      <c r="S50" s="170" t="n">
        <f aca="true">INDIRECT($B50)*VLOOKUP($B50,HourlyCoeff,RIGHT(S$8,2)+1,0)</f>
        <v>0</v>
      </c>
      <c r="T50" s="170" t="n">
        <f aca="true">INDIRECT($B50)*VLOOKUP($B50,HourlyCoeff,RIGHT(T$8,2)+1,0)</f>
        <v>0</v>
      </c>
      <c r="U50" s="170" t="n">
        <f aca="true">INDIRECT($B50)*VLOOKUP($B50,HourlyCoeff,RIGHT(U$8,2)+1,0)</f>
        <v>-0</v>
      </c>
      <c r="V50" s="170" t="n">
        <f aca="true">INDIRECT($B50)*VLOOKUP($B50,HourlyCoeff,RIGHT(V$8,2)+1,0)</f>
        <v>0</v>
      </c>
      <c r="W50" s="170" t="n">
        <f aca="true">INDIRECT($B50)*VLOOKUP($B50,HourlyCoeff,RIGHT(W$8,2)+1,0)</f>
        <v>-0</v>
      </c>
      <c r="X50" s="170" t="n">
        <f aca="true">INDIRECT($B50)*VLOOKUP($B50,HourlyCoeff,RIGHT(X$8,2)+1,0)</f>
        <v>-0</v>
      </c>
      <c r="Y50" s="170" t="n">
        <f aca="true">INDIRECT($B50)*VLOOKUP($B50,HourlyCoeff,RIGHT(Y$8,2)+1,0)</f>
        <v>0</v>
      </c>
      <c r="Z50" s="171" t="n">
        <f aca="true">INDIRECT($B50)*VLOOKUP($B50,HourlyCoeff,RIGHT(Z$8,2)+1,0)</f>
        <v>0</v>
      </c>
    </row>
    <row r="51" customFormat="false" ht="12.75" hidden="false" customHeight="false" outlineLevel="0" collapsed="false">
      <c r="B51" s="111" t="s">
        <v>133</v>
      </c>
      <c r="C51" s="170" t="n">
        <f aca="true">INDIRECT($B51)*VLOOKUP($B51,HourlyCoeff,RIGHT(C$8)+1,0)</f>
        <v>0</v>
      </c>
      <c r="D51" s="170" t="n">
        <f aca="true">INDIRECT($B51)*VLOOKUP($B51,HourlyCoeff,RIGHT(D$8)+1,0)</f>
        <v>-0</v>
      </c>
      <c r="E51" s="170" t="n">
        <f aca="true">INDIRECT($B51)*VLOOKUP($B51,HourlyCoeff,RIGHT(E$8)+1,0)</f>
        <v>0</v>
      </c>
      <c r="F51" s="170" t="n">
        <f aca="true">INDIRECT($B51)*VLOOKUP($B51,HourlyCoeff,RIGHT(F$8)+1,0)</f>
        <v>0</v>
      </c>
      <c r="G51" s="170" t="n">
        <f aca="true">INDIRECT($B51)*VLOOKUP($B51,HourlyCoeff,RIGHT(G$8)+1,0)</f>
        <v>-0</v>
      </c>
      <c r="H51" s="170" t="n">
        <f aca="true">INDIRECT($B51)*VLOOKUP($B51,HourlyCoeff,RIGHT(H$8)+1,0)</f>
        <v>-0</v>
      </c>
      <c r="I51" s="170" t="n">
        <f aca="true">INDIRECT($B51)*VLOOKUP($B51,HourlyCoeff,RIGHT(I$8)+1,0)</f>
        <v>-0</v>
      </c>
      <c r="J51" s="170" t="n">
        <f aca="true">INDIRECT($B51)*VLOOKUP($B51,HourlyCoeff,RIGHT(J$8)+1,0)</f>
        <v>-0</v>
      </c>
      <c r="K51" s="170" t="n">
        <f aca="true">INDIRECT($B51)*VLOOKUP($B51,HourlyCoeff,RIGHT(K$8)+1,0)</f>
        <v>-0</v>
      </c>
      <c r="L51" s="170" t="n">
        <f aca="true">INDIRECT($B51)*VLOOKUP($B51,HourlyCoeff,RIGHT(L$8,2)+1,0)</f>
        <v>-0</v>
      </c>
      <c r="M51" s="170" t="n">
        <f aca="true">INDIRECT($B51)*VLOOKUP($B51,HourlyCoeff,RIGHT(M$8,2)+1,0)</f>
        <v>-0</v>
      </c>
      <c r="N51" s="170" t="n">
        <f aca="true">INDIRECT($B51)*VLOOKUP($B51,HourlyCoeff,RIGHT(N$8,2)+1,0)</f>
        <v>-0</v>
      </c>
      <c r="O51" s="170" t="n">
        <f aca="true">INDIRECT($B51)*VLOOKUP($B51,HourlyCoeff,RIGHT(O$8,2)+1,0)</f>
        <v>-0</v>
      </c>
      <c r="P51" s="170" t="n">
        <f aca="true">INDIRECT($B51)*VLOOKUP($B51,HourlyCoeff,RIGHT(P$8,2)+1,0)</f>
        <v>-0</v>
      </c>
      <c r="Q51" s="170" t="n">
        <f aca="true">INDIRECT($B51)*VLOOKUP($B51,HourlyCoeff,RIGHT(Q$8,2)+1,0)</f>
        <v>-0</v>
      </c>
      <c r="R51" s="170" t="n">
        <f aca="true">INDIRECT($B51)*VLOOKUP($B51,HourlyCoeff,RIGHT(R$8,2)+1,0)</f>
        <v>0</v>
      </c>
      <c r="S51" s="170" t="n">
        <f aca="true">INDIRECT($B51)*VLOOKUP($B51,HourlyCoeff,RIGHT(S$8,2)+1,0)</f>
        <v>0</v>
      </c>
      <c r="T51" s="170" t="n">
        <f aca="true">INDIRECT($B51)*VLOOKUP($B51,HourlyCoeff,RIGHT(T$8,2)+1,0)</f>
        <v>0</v>
      </c>
      <c r="U51" s="170" t="n">
        <f aca="true">INDIRECT($B51)*VLOOKUP($B51,HourlyCoeff,RIGHT(U$8,2)+1,0)</f>
        <v>0</v>
      </c>
      <c r="V51" s="170" t="n">
        <f aca="true">INDIRECT($B51)*VLOOKUP($B51,HourlyCoeff,RIGHT(V$8,2)+1,0)</f>
        <v>-0</v>
      </c>
      <c r="W51" s="170" t="n">
        <f aca="true">INDIRECT($B51)*VLOOKUP($B51,HourlyCoeff,RIGHT(W$8,2)+1,0)</f>
        <v>0</v>
      </c>
      <c r="X51" s="170" t="n">
        <f aca="true">INDIRECT($B51)*VLOOKUP($B51,HourlyCoeff,RIGHT(X$8,2)+1,0)</f>
        <v>-0</v>
      </c>
      <c r="Y51" s="170" t="n">
        <f aca="true">INDIRECT($B51)*VLOOKUP($B51,HourlyCoeff,RIGHT(Y$8,2)+1,0)</f>
        <v>0</v>
      </c>
      <c r="Z51" s="171" t="n">
        <f aca="true">INDIRECT($B51)*VLOOKUP($B51,HourlyCoeff,RIGHT(Z$8,2)+1,0)</f>
        <v>-0</v>
      </c>
    </row>
    <row r="52" customFormat="false" ht="12.75" hidden="false" customHeight="false" outlineLevel="0" collapsed="false">
      <c r="B52" s="111" t="s">
        <v>136</v>
      </c>
      <c r="C52" s="170" t="n">
        <f aca="true">INDIRECT($B52)*VLOOKUP($B52,HourlyCoeff,RIGHT(C$8)+1,0)</f>
        <v>-0</v>
      </c>
      <c r="D52" s="170" t="n">
        <f aca="true">INDIRECT($B52)*VLOOKUP($B52,HourlyCoeff,RIGHT(D$8)+1,0)</f>
        <v>-0</v>
      </c>
      <c r="E52" s="170" t="n">
        <f aca="true">INDIRECT($B52)*VLOOKUP($B52,HourlyCoeff,RIGHT(E$8)+1,0)</f>
        <v>-0</v>
      </c>
      <c r="F52" s="170" t="n">
        <f aca="true">INDIRECT($B52)*VLOOKUP($B52,HourlyCoeff,RIGHT(F$8)+1,0)</f>
        <v>-0</v>
      </c>
      <c r="G52" s="170" t="n">
        <f aca="true">INDIRECT($B52)*VLOOKUP($B52,HourlyCoeff,RIGHT(G$8)+1,0)</f>
        <v>0</v>
      </c>
      <c r="H52" s="170" t="n">
        <f aca="true">INDIRECT($B52)*VLOOKUP($B52,HourlyCoeff,RIGHT(H$8)+1,0)</f>
        <v>0</v>
      </c>
      <c r="I52" s="170" t="n">
        <f aca="true">INDIRECT($B52)*VLOOKUP($B52,HourlyCoeff,RIGHT(I$8)+1,0)</f>
        <v>0</v>
      </c>
      <c r="J52" s="170" t="n">
        <f aca="true">INDIRECT($B52)*VLOOKUP($B52,HourlyCoeff,RIGHT(J$8)+1,0)</f>
        <v>0</v>
      </c>
      <c r="K52" s="170" t="n">
        <f aca="true">INDIRECT($B52)*VLOOKUP($B52,HourlyCoeff,RIGHT(K$8)+1,0)</f>
        <v>0</v>
      </c>
      <c r="L52" s="170" t="n">
        <f aca="true">INDIRECT($B52)*VLOOKUP($B52,HourlyCoeff,RIGHT(L$8,2)+1,0)</f>
        <v>0</v>
      </c>
      <c r="M52" s="170" t="n">
        <f aca="true">INDIRECT($B52)*VLOOKUP($B52,HourlyCoeff,RIGHT(M$8,2)+1,0)</f>
        <v>0</v>
      </c>
      <c r="N52" s="170" t="n">
        <f aca="true">INDIRECT($B52)*VLOOKUP($B52,HourlyCoeff,RIGHT(N$8,2)+1,0)</f>
        <v>0</v>
      </c>
      <c r="O52" s="170" t="n">
        <f aca="true">INDIRECT($B52)*VLOOKUP($B52,HourlyCoeff,RIGHT(O$8,2)+1,0)</f>
        <v>0</v>
      </c>
      <c r="P52" s="170" t="n">
        <f aca="true">INDIRECT($B52)*VLOOKUP($B52,HourlyCoeff,RIGHT(P$8,2)+1,0)</f>
        <v>0</v>
      </c>
      <c r="Q52" s="170" t="n">
        <f aca="true">INDIRECT($B52)*VLOOKUP($B52,HourlyCoeff,RIGHT(Q$8,2)+1,0)</f>
        <v>0</v>
      </c>
      <c r="R52" s="170" t="n">
        <f aca="true">INDIRECT($B52)*VLOOKUP($B52,HourlyCoeff,RIGHT(R$8,2)+1,0)</f>
        <v>-0</v>
      </c>
      <c r="S52" s="170" t="n">
        <f aca="true">INDIRECT($B52)*VLOOKUP($B52,HourlyCoeff,RIGHT(S$8,2)+1,0)</f>
        <v>-0</v>
      </c>
      <c r="T52" s="170" t="n">
        <f aca="true">INDIRECT($B52)*VLOOKUP($B52,HourlyCoeff,RIGHT(T$8,2)+1,0)</f>
        <v>-0</v>
      </c>
      <c r="U52" s="170" t="n">
        <f aca="true">INDIRECT($B52)*VLOOKUP($B52,HourlyCoeff,RIGHT(U$8,2)+1,0)</f>
        <v>0</v>
      </c>
      <c r="V52" s="170" t="n">
        <f aca="true">INDIRECT($B52)*VLOOKUP($B52,HourlyCoeff,RIGHT(V$8,2)+1,0)</f>
        <v>-0</v>
      </c>
      <c r="W52" s="170" t="n">
        <f aca="true">INDIRECT($B52)*VLOOKUP($B52,HourlyCoeff,RIGHT(W$8,2)+1,0)</f>
        <v>-0</v>
      </c>
      <c r="X52" s="170" t="n">
        <f aca="true">INDIRECT($B52)*VLOOKUP($B52,HourlyCoeff,RIGHT(X$8,2)+1,0)</f>
        <v>-0</v>
      </c>
      <c r="Y52" s="170" t="n">
        <f aca="true">INDIRECT($B52)*VLOOKUP($B52,HourlyCoeff,RIGHT(Y$8,2)+1,0)</f>
        <v>-0</v>
      </c>
      <c r="Z52" s="171" t="n">
        <f aca="true">INDIRECT($B52)*VLOOKUP($B52,HourlyCoeff,RIGHT(Z$8,2)+1,0)</f>
        <v>-0</v>
      </c>
    </row>
    <row r="53" customFormat="false" ht="12.75" hidden="false" customHeight="false" outlineLevel="0" collapsed="false">
      <c r="B53" s="111" t="s">
        <v>139</v>
      </c>
      <c r="C53" s="170" t="n">
        <f aca="true">INDIRECT($B53)*VLOOKUP($B53,HourlyCoeff,RIGHT(C$8)+1,0)</f>
        <v>0</v>
      </c>
      <c r="D53" s="170" t="n">
        <f aca="true">INDIRECT($B53)*VLOOKUP($B53,HourlyCoeff,RIGHT(D$8)+1,0)</f>
        <v>0</v>
      </c>
      <c r="E53" s="170" t="n">
        <f aca="true">INDIRECT($B53)*VLOOKUP($B53,HourlyCoeff,RIGHT(E$8)+1,0)</f>
        <v>0</v>
      </c>
      <c r="F53" s="170" t="n">
        <f aca="true">INDIRECT($B53)*VLOOKUP($B53,HourlyCoeff,RIGHT(F$8)+1,0)</f>
        <v>0</v>
      </c>
      <c r="G53" s="170" t="n">
        <f aca="true">INDIRECT($B53)*VLOOKUP($B53,HourlyCoeff,RIGHT(G$8)+1,0)</f>
        <v>-0</v>
      </c>
      <c r="H53" s="170" t="n">
        <f aca="true">INDIRECT($B53)*VLOOKUP($B53,HourlyCoeff,RIGHT(H$8)+1,0)</f>
        <v>-0</v>
      </c>
      <c r="I53" s="170" t="n">
        <f aca="true">INDIRECT($B53)*VLOOKUP($B53,HourlyCoeff,RIGHT(I$8)+1,0)</f>
        <v>0</v>
      </c>
      <c r="J53" s="170" t="n">
        <f aca="true">INDIRECT($B53)*VLOOKUP($B53,HourlyCoeff,RIGHT(J$8)+1,0)</f>
        <v>-0</v>
      </c>
      <c r="K53" s="170" t="n">
        <f aca="true">INDIRECT($B53)*VLOOKUP($B53,HourlyCoeff,RIGHT(K$8)+1,0)</f>
        <v>-0</v>
      </c>
      <c r="L53" s="170" t="n">
        <f aca="true">INDIRECT($B53)*VLOOKUP($B53,HourlyCoeff,RIGHT(L$8,2)+1,0)</f>
        <v>-0</v>
      </c>
      <c r="M53" s="170" t="n">
        <f aca="true">INDIRECT($B53)*VLOOKUP($B53,HourlyCoeff,RIGHT(M$8,2)+1,0)</f>
        <v>-0</v>
      </c>
      <c r="N53" s="170" t="n">
        <f aca="true">INDIRECT($B53)*VLOOKUP($B53,HourlyCoeff,RIGHT(N$8,2)+1,0)</f>
        <v>-0</v>
      </c>
      <c r="O53" s="170" t="n">
        <f aca="true">INDIRECT($B53)*VLOOKUP($B53,HourlyCoeff,RIGHT(O$8,2)+1,0)</f>
        <v>-0</v>
      </c>
      <c r="P53" s="170" t="n">
        <f aca="true">INDIRECT($B53)*VLOOKUP($B53,HourlyCoeff,RIGHT(P$8,2)+1,0)</f>
        <v>-0</v>
      </c>
      <c r="Q53" s="170" t="n">
        <f aca="true">INDIRECT($B53)*VLOOKUP($B53,HourlyCoeff,RIGHT(Q$8,2)+1,0)</f>
        <v>-0</v>
      </c>
      <c r="R53" s="170" t="n">
        <f aca="true">INDIRECT($B53)*VLOOKUP($B53,HourlyCoeff,RIGHT(R$8,2)+1,0)</f>
        <v>-0</v>
      </c>
      <c r="S53" s="170" t="n">
        <f aca="true">INDIRECT($B53)*VLOOKUP($B53,HourlyCoeff,RIGHT(S$8,2)+1,0)</f>
        <v>-0</v>
      </c>
      <c r="T53" s="170" t="n">
        <f aca="true">INDIRECT($B53)*VLOOKUP($B53,HourlyCoeff,RIGHT(T$8,2)+1,0)</f>
        <v>-0</v>
      </c>
      <c r="U53" s="170" t="n">
        <f aca="true">INDIRECT($B53)*VLOOKUP($B53,HourlyCoeff,RIGHT(U$8,2)+1,0)</f>
        <v>0</v>
      </c>
      <c r="V53" s="170" t="n">
        <f aca="true">INDIRECT($B53)*VLOOKUP($B53,HourlyCoeff,RIGHT(V$8,2)+1,0)</f>
        <v>0</v>
      </c>
      <c r="W53" s="170" t="n">
        <f aca="true">INDIRECT($B53)*VLOOKUP($B53,HourlyCoeff,RIGHT(W$8,2)+1,0)</f>
        <v>-0</v>
      </c>
      <c r="X53" s="170" t="n">
        <f aca="true">INDIRECT($B53)*VLOOKUP($B53,HourlyCoeff,RIGHT(X$8,2)+1,0)</f>
        <v>-0</v>
      </c>
      <c r="Y53" s="170" t="n">
        <f aca="true">INDIRECT($B53)*VLOOKUP($B53,HourlyCoeff,RIGHT(Y$8,2)+1,0)</f>
        <v>-0</v>
      </c>
      <c r="Z53" s="171" t="n">
        <f aca="true">INDIRECT($B53)*VLOOKUP($B53,HourlyCoeff,RIGHT(Z$8,2)+1,0)</f>
        <v>0</v>
      </c>
    </row>
    <row r="54" customFormat="false" ht="13.5" hidden="false" customHeight="false" outlineLevel="0" collapsed="false">
      <c r="B54" s="123" t="s">
        <v>141</v>
      </c>
      <c r="C54" s="172" t="n">
        <f aca="true">INDIRECT($B54)*VLOOKUP($B54,HourlyCoeff,RIGHT(C$8)+1,0)</f>
        <v>-0.0443073699158144</v>
      </c>
      <c r="D54" s="172" t="n">
        <f aca="true">INDIRECT($B54)*VLOOKUP($B54,HourlyCoeff,RIGHT(D$8)+1,0)</f>
        <v>-0.0935982821637532</v>
      </c>
      <c r="E54" s="172" t="n">
        <f aca="true">INDIRECT($B54)*VLOOKUP($B54,HourlyCoeff,RIGHT(E$8)+1,0)</f>
        <v>-0.0303547392136065</v>
      </c>
      <c r="F54" s="172" t="n">
        <f aca="true">INDIRECT($B54)*VLOOKUP($B54,HourlyCoeff,RIGHT(F$8)+1,0)</f>
        <v>0.00456995725526281</v>
      </c>
      <c r="G54" s="172" t="n">
        <f aca="true">INDIRECT($B54)*VLOOKUP($B54,HourlyCoeff,RIGHT(G$8)+1,0)</f>
        <v>-0.0251445001707608</v>
      </c>
      <c r="H54" s="172" t="n">
        <f aca="true">INDIRECT($B54)*VLOOKUP($B54,HourlyCoeff,RIGHT(H$8)+1,0)</f>
        <v>0.000769795827240381</v>
      </c>
      <c r="I54" s="172" t="n">
        <f aca="true">INDIRECT($B54)*VLOOKUP($B54,HourlyCoeff,RIGHT(I$8)+1,0)</f>
        <v>0.0450636365187554</v>
      </c>
      <c r="J54" s="172" t="n">
        <f aca="true">INDIRECT($B54)*VLOOKUP($B54,HourlyCoeff,RIGHT(J$8)+1,0)</f>
        <v>-0.054716983410698</v>
      </c>
      <c r="K54" s="172" t="n">
        <f aca="true">INDIRECT($B54)*VLOOKUP($B54,HourlyCoeff,RIGHT(K$8)+1,0)</f>
        <v>-0.042334702095441</v>
      </c>
      <c r="L54" s="172" t="n">
        <f aca="true">INDIRECT($B54)*VLOOKUP($B54,HourlyCoeff,RIGHT(L$8,2)+1,0)</f>
        <v>-0.00539271648250219</v>
      </c>
      <c r="M54" s="172" t="n">
        <f aca="true">INDIRECT($B54)*VLOOKUP($B54,HourlyCoeff,RIGHT(M$8,2)+1,0)</f>
        <v>-0.0041642234276039</v>
      </c>
      <c r="N54" s="172" t="n">
        <f aca="true">INDIRECT($B54)*VLOOKUP($B54,HourlyCoeff,RIGHT(N$8,2)+1,0)</f>
        <v>0.0398999296529094</v>
      </c>
      <c r="O54" s="172" t="n">
        <f aca="true">INDIRECT($B54)*VLOOKUP($B54,HourlyCoeff,RIGHT(O$8,2)+1,0)</f>
        <v>0.0670280699320221</v>
      </c>
      <c r="P54" s="172" t="n">
        <f aca="true">INDIRECT($B54)*VLOOKUP($B54,HourlyCoeff,RIGHT(P$8,2)+1,0)</f>
        <v>0.018048947036138</v>
      </c>
      <c r="Q54" s="172" t="n">
        <f aca="true">INDIRECT($B54)*VLOOKUP($B54,HourlyCoeff,RIGHT(Q$8,2)+1,0)</f>
        <v>-0.011474412864547</v>
      </c>
      <c r="R54" s="172" t="n">
        <f aca="true">INDIRECT($B54)*VLOOKUP($B54,HourlyCoeff,RIGHT(R$8,2)+1,0)</f>
        <v>0.0150397504389229</v>
      </c>
      <c r="S54" s="172" t="n">
        <f aca="true">INDIRECT($B54)*VLOOKUP($B54,HourlyCoeff,RIGHT(S$8,2)+1,0)</f>
        <v>-0.0142732876709624</v>
      </c>
      <c r="T54" s="172" t="n">
        <f aca="true">INDIRECT($B54)*VLOOKUP($B54,HourlyCoeff,RIGHT(T$8,2)+1,0)</f>
        <v>-0.0596473749717665</v>
      </c>
      <c r="U54" s="172" t="n">
        <f aca="true">INDIRECT($B54)*VLOOKUP($B54,HourlyCoeff,RIGHT(U$8,2)+1,0)</f>
        <v>-0.0413019571609366</v>
      </c>
      <c r="V54" s="172" t="n">
        <f aca="true">INDIRECT($B54)*VLOOKUP($B54,HourlyCoeff,RIGHT(V$8,2)+1,0)</f>
        <v>0.0164740065149997</v>
      </c>
      <c r="W54" s="172" t="n">
        <f aca="true">INDIRECT($B54)*VLOOKUP($B54,HourlyCoeff,RIGHT(W$8,2)+1,0)</f>
        <v>0.152784717174731</v>
      </c>
      <c r="X54" s="172" t="n">
        <f aca="true">INDIRECT($B54)*VLOOKUP($B54,HourlyCoeff,RIGHT(X$8,2)+1,0)</f>
        <v>0.0149566294653064</v>
      </c>
      <c r="Y54" s="172" t="n">
        <f aca="true">INDIRECT($B54)*VLOOKUP($B54,HourlyCoeff,RIGHT(Y$8,2)+1,0)</f>
        <v>0.0137106858243437</v>
      </c>
      <c r="Z54" s="173" t="n">
        <f aca="true">INDIRECT($B54)*VLOOKUP($B54,HourlyCoeff,RIGHT(Z$8,2)+1,0)</f>
        <v>0.0383644239079213</v>
      </c>
    </row>
    <row r="55" customFormat="false" ht="13.5" hidden="false" customHeight="false" outlineLevel="0" collapsed="false">
      <c r="B55" s="84"/>
      <c r="C55" s="174"/>
      <c r="D55" s="174"/>
      <c r="E55" s="34"/>
      <c r="F55" s="34"/>
      <c r="G55" s="34"/>
      <c r="H55" s="34"/>
      <c r="I55" s="34"/>
      <c r="J55" s="34"/>
      <c r="K55" s="34"/>
      <c r="L55" s="34"/>
      <c r="M55" s="34"/>
      <c r="N55" s="34"/>
      <c r="O55" s="34"/>
      <c r="P55" s="34"/>
      <c r="Q55" s="34"/>
      <c r="R55" s="34"/>
      <c r="S55" s="34"/>
      <c r="T55" s="34"/>
      <c r="U55" s="34"/>
      <c r="V55" s="34"/>
      <c r="W55" s="34"/>
      <c r="X55" s="34"/>
      <c r="Y55" s="34"/>
      <c r="Z55" s="175"/>
    </row>
    <row r="56" customFormat="false" ht="13.5" hidden="false" customHeight="false" outlineLevel="0" collapsed="false">
      <c r="B56" s="107" t="s">
        <v>205</v>
      </c>
      <c r="C56" s="176" t="s">
        <v>174</v>
      </c>
      <c r="D56" s="176" t="s">
        <v>175</v>
      </c>
      <c r="E56" s="176" t="s">
        <v>176</v>
      </c>
      <c r="F56" s="176" t="s">
        <v>177</v>
      </c>
      <c r="G56" s="176" t="s">
        <v>178</v>
      </c>
      <c r="H56" s="176" t="s">
        <v>179</v>
      </c>
      <c r="I56" s="176" t="s">
        <v>180</v>
      </c>
      <c r="J56" s="176" t="s">
        <v>181</v>
      </c>
      <c r="K56" s="176" t="s">
        <v>182</v>
      </c>
      <c r="L56" s="176" t="s">
        <v>183</v>
      </c>
      <c r="M56" s="176" t="s">
        <v>184</v>
      </c>
      <c r="N56" s="176" t="s">
        <v>185</v>
      </c>
      <c r="O56" s="176" t="s">
        <v>186</v>
      </c>
      <c r="P56" s="176" t="s">
        <v>187</v>
      </c>
      <c r="Q56" s="176" t="s">
        <v>188</v>
      </c>
      <c r="R56" s="176" t="s">
        <v>189</v>
      </c>
      <c r="S56" s="176" t="s">
        <v>190</v>
      </c>
      <c r="T56" s="176" t="s">
        <v>191</v>
      </c>
      <c r="U56" s="176" t="s">
        <v>192</v>
      </c>
      <c r="V56" s="176" t="s">
        <v>193</v>
      </c>
      <c r="W56" s="176" t="s">
        <v>194</v>
      </c>
      <c r="X56" s="176" t="s">
        <v>195</v>
      </c>
      <c r="Y56" s="176" t="s">
        <v>196</v>
      </c>
      <c r="Z56" s="177" t="s">
        <v>197</v>
      </c>
    </row>
    <row r="57" customFormat="false" ht="12.75" hidden="false" customHeight="false" outlineLevel="0" collapsed="false">
      <c r="B57" s="178" t="s">
        <v>206</v>
      </c>
      <c r="C57" s="179" t="n">
        <f aca="false">SUM(C9:C54)</f>
        <v>3.86913174386126</v>
      </c>
      <c r="D57" s="179" t="n">
        <f aca="false">SUM(D9:D54)</f>
        <v>3.79286636330803</v>
      </c>
      <c r="E57" s="179" t="n">
        <f aca="false">SUM(E9:E54)</f>
        <v>3.7324811010689</v>
      </c>
      <c r="F57" s="179" t="n">
        <f aca="false">SUM(F9:F54)</f>
        <v>3.65958445767731</v>
      </c>
      <c r="G57" s="179" t="n">
        <f aca="false">SUM(G9:G54)</f>
        <v>3.71792829609867</v>
      </c>
      <c r="H57" s="179" t="n">
        <f aca="false">SUM(H9:H54)</f>
        <v>3.79747498858432</v>
      </c>
      <c r="I57" s="179" t="n">
        <f aca="false">SUM(I9:I54)</f>
        <v>3.93635315673553</v>
      </c>
      <c r="J57" s="179" t="n">
        <f aca="false">SUM(J9:J54)</f>
        <v>3.87157915993861</v>
      </c>
      <c r="K57" s="179" t="n">
        <f aca="false">SUM(K9:K54)</f>
        <v>4.06915848909482</v>
      </c>
      <c r="L57" s="179" t="n">
        <f aca="false">SUM(L9:L54)</f>
        <v>4.26195469220252</v>
      </c>
      <c r="M57" s="179" t="n">
        <f aca="false">SUM(M9:M54)</f>
        <v>4.3837400986205</v>
      </c>
      <c r="N57" s="179" t="n">
        <f aca="false">SUM(N9:N54)</f>
        <v>4.39487653551925</v>
      </c>
      <c r="O57" s="179" t="n">
        <f aca="false">SUM(O9:O54)</f>
        <v>4.45858208887673</v>
      </c>
      <c r="P57" s="179" t="n">
        <f aca="false">SUM(P9:P54)</f>
        <v>4.4703000401813</v>
      </c>
      <c r="Q57" s="179" t="n">
        <f aca="false">SUM(Q9:Q54)</f>
        <v>4.44304199100176</v>
      </c>
      <c r="R57" s="179" t="n">
        <f aca="false">SUM(R9:R54)</f>
        <v>4.43031973066553</v>
      </c>
      <c r="S57" s="179" t="n">
        <f aca="false">SUM(S9:S54)</f>
        <v>4.40680664648646</v>
      </c>
      <c r="T57" s="179" t="n">
        <f aca="false">SUM(T9:T54)</f>
        <v>4.38734965449633</v>
      </c>
      <c r="U57" s="179" t="n">
        <f aca="false">SUM(U9:U54)</f>
        <v>4.36269269963547</v>
      </c>
      <c r="V57" s="179" t="n">
        <f aca="false">SUM(V9:V54)</f>
        <v>4.36028440088274</v>
      </c>
      <c r="W57" s="179" t="n">
        <f aca="false">SUM(W9:W54)</f>
        <v>4.44225360170959</v>
      </c>
      <c r="X57" s="179" t="n">
        <f aca="false">SUM(X9:X54)</f>
        <v>4.41008390246142</v>
      </c>
      <c r="Y57" s="179" t="n">
        <f aca="false">SUM(Y9:Y54)</f>
        <v>4.26663432723672</v>
      </c>
      <c r="Z57" s="180" t="n">
        <f aca="false">SUM(Z9:Z54)</f>
        <v>4.07452183365632</v>
      </c>
    </row>
    <row r="58" customFormat="false" ht="13.5" hidden="false" customHeight="false" outlineLevel="0" collapsed="false">
      <c r="B58" s="123" t="s">
        <v>207</v>
      </c>
      <c r="C58" s="142" t="n">
        <f aca="false">UsePerCust*C57/100</f>
        <v>59.2313141930413</v>
      </c>
      <c r="D58" s="142" t="n">
        <f aca="false">UsePerCust*D57/100</f>
        <v>58.0637916022772</v>
      </c>
      <c r="E58" s="142" t="n">
        <f aca="false">UsePerCust*E57/100</f>
        <v>57.1393727204467</v>
      </c>
      <c r="F58" s="142" t="n">
        <f aca="false">UsePerCust*F57/100</f>
        <v>56.0234210614742</v>
      </c>
      <c r="G58" s="142" t="n">
        <f aca="false">UsePerCust*G57/100</f>
        <v>56.9165884317109</v>
      </c>
      <c r="H58" s="142" t="n">
        <f aca="false">UsePerCust*H57/100</f>
        <v>58.1343435890818</v>
      </c>
      <c r="I58" s="142" t="n">
        <f aca="false">UsePerCust*I57/100</f>
        <v>60.2603855429052</v>
      </c>
      <c r="J58" s="142" t="n">
        <f aca="false">UsePerCust*J57/100</f>
        <v>59.2687809117356</v>
      </c>
      <c r="K58" s="142" t="n">
        <f aca="false">UsePerCust*K57/100</f>
        <v>62.2934603742197</v>
      </c>
      <c r="L58" s="142" t="n">
        <f aca="false">UsePerCust*L57/100</f>
        <v>65.2449164727657</v>
      </c>
      <c r="M58" s="142" t="n">
        <f aca="false">UsePerCust*M57/100</f>
        <v>67.1092907430695</v>
      </c>
      <c r="N58" s="142" t="n">
        <f aca="false">UsePerCust*N57/100</f>
        <v>67.2797749334792</v>
      </c>
      <c r="O58" s="142" t="n">
        <f aca="false">UsePerCust*O57/100</f>
        <v>68.2550231019462</v>
      </c>
      <c r="P58" s="142" t="n">
        <f aca="false">UsePerCust*P57/100</f>
        <v>68.4344095124817</v>
      </c>
      <c r="Q58" s="142" t="n">
        <f aca="false">UsePerCust*Q57/100</f>
        <v>68.0171246583786</v>
      </c>
      <c r="R58" s="142" t="n">
        <f aca="false">UsePerCust*R57/100</f>
        <v>67.822363598506</v>
      </c>
      <c r="S58" s="142" t="n">
        <f aca="false">UsePerCust*S57/100</f>
        <v>67.4624092291912</v>
      </c>
      <c r="T58" s="142" t="n">
        <f aca="false">UsePerCust*T57/100</f>
        <v>67.1645482923938</v>
      </c>
      <c r="U58" s="142" t="n">
        <f aca="false">UsePerCust*U57/100</f>
        <v>66.7870827685784</v>
      </c>
      <c r="V58" s="142" t="n">
        <f aca="false">UsePerCust*V57/100</f>
        <v>66.7502148846353</v>
      </c>
      <c r="W58" s="142" t="n">
        <f aca="false">UsePerCust*W57/100</f>
        <v>68.0050554560452</v>
      </c>
      <c r="X58" s="142" t="n">
        <f aca="false">UsePerCust*X57/100</f>
        <v>67.5125797044281</v>
      </c>
      <c r="Y58" s="142" t="n">
        <f aca="false">UsePerCust*Y57/100</f>
        <v>65.3165555254961</v>
      </c>
      <c r="Z58" s="143" t="n">
        <f aca="false">UsePerCust*Z57/100</f>
        <v>62.3755661198696</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9" t="s">
        <v>208</v>
      </c>
      <c r="C2" s="169"/>
      <c r="D2" s="169"/>
      <c r="E2" s="169"/>
      <c r="F2" s="169"/>
      <c r="G2" s="169"/>
      <c r="H2" s="169"/>
      <c r="I2" s="169"/>
      <c r="J2" s="169"/>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78" t="s">
        <v>228</v>
      </c>
      <c r="C11" s="194" t="n">
        <f aca="false">VALUE(RIGHT(B11,1))</f>
        <v>1</v>
      </c>
      <c r="D11" s="194" t="n">
        <v>1</v>
      </c>
      <c r="E11" s="195" t="n">
        <v>0.311612</v>
      </c>
      <c r="F11" s="195" t="n">
        <v>0</v>
      </c>
      <c r="G11" s="195" t="n">
        <v>-0.06018</v>
      </c>
      <c r="H11" s="196" t="n">
        <f aca="false">E11+G11*I15/I11</f>
        <v>0.252618222363448</v>
      </c>
      <c r="I11" s="197" t="n">
        <f aca="false">HLOOKUP(RIGHT($B11,3),Results24,3,0)</f>
        <v>59.2313141930413</v>
      </c>
      <c r="J11" s="198" t="n">
        <f aca="false">ROUND(H11*I11*AM11,2)</f>
        <v>14.96</v>
      </c>
      <c r="K11" s="146"/>
      <c r="L11" s="162"/>
      <c r="M11" s="146"/>
      <c r="N11" s="146"/>
      <c r="O11" s="146"/>
      <c r="P11" s="146"/>
      <c r="Q11" s="146"/>
      <c r="R11" s="146"/>
      <c r="S11" s="146"/>
      <c r="T11" s="146"/>
      <c r="U11" s="146"/>
      <c r="V11" s="146"/>
      <c r="W11" s="146"/>
      <c r="X11" s="146"/>
      <c r="Y11" s="146"/>
      <c r="Z11" s="146"/>
      <c r="AA11" s="146"/>
      <c r="AB11" s="146"/>
      <c r="AC11" s="146"/>
      <c r="AD11" s="146"/>
      <c r="AE11" s="146"/>
      <c r="AF11" s="146"/>
      <c r="AG11" s="146"/>
      <c r="AH11" s="146"/>
      <c r="AI11" s="146"/>
      <c r="AJ11" s="146"/>
      <c r="AK11" s="146"/>
      <c r="AL11" s="146"/>
      <c r="AM11" s="199" t="str">
        <f aca="false">IF(UOM=2,"4","1")</f>
        <v>1</v>
      </c>
      <c r="AN11" s="200" t="n">
        <f aca="false">ROUND(H11*I11,2)</f>
        <v>14.96</v>
      </c>
      <c r="AO11" s="146"/>
      <c r="AP11" s="146"/>
      <c r="AQ11" s="146"/>
      <c r="AR11" s="1"/>
      <c r="AS11" s="1"/>
      <c r="AT11" s="1"/>
    </row>
    <row r="12" customFormat="false" ht="12.75" hidden="false" customHeight="false" outlineLevel="0" collapsed="false">
      <c r="B12" s="111" t="s">
        <v>229</v>
      </c>
      <c r="C12" s="201" t="n">
        <f aca="false">VALUE(RIGHT(B12,1))</f>
        <v>1</v>
      </c>
      <c r="D12" s="201" t="n">
        <v>2</v>
      </c>
      <c r="E12" s="195" t="n">
        <v>0.278596</v>
      </c>
      <c r="F12" s="195" t="n">
        <v>0</v>
      </c>
      <c r="G12" s="195" t="n">
        <v>-0.028533</v>
      </c>
      <c r="H12" s="195" t="n">
        <f aca="false">E12+G12*I16/I12</f>
        <v>0.25062542078259</v>
      </c>
      <c r="I12" s="202" t="n">
        <f aca="false">HLOOKUP(RIGHT($B12,3),Results24,3,0)</f>
        <v>59.2313141930413</v>
      </c>
      <c r="J12" s="203" t="n">
        <f aca="false">ROUND(H12*I12*AM12,2)</f>
        <v>14.84</v>
      </c>
      <c r="K12" s="146"/>
      <c r="L12" s="162"/>
      <c r="M12" s="146"/>
      <c r="N12" s="146"/>
      <c r="O12" s="146"/>
      <c r="P12" s="146"/>
      <c r="Q12" s="146"/>
      <c r="R12" s="146"/>
      <c r="S12" s="146"/>
      <c r="T12" s="146"/>
      <c r="U12" s="146"/>
      <c r="V12" s="146"/>
      <c r="W12" s="146"/>
      <c r="X12" s="146"/>
      <c r="Y12" s="146"/>
      <c r="Z12" s="146"/>
      <c r="AA12" s="146"/>
      <c r="AB12" s="146"/>
      <c r="AC12" s="146"/>
      <c r="AD12" s="146"/>
      <c r="AE12" s="146"/>
      <c r="AF12" s="146"/>
      <c r="AG12" s="146"/>
      <c r="AH12" s="146"/>
      <c r="AI12" s="146"/>
      <c r="AJ12" s="146"/>
      <c r="AK12" s="146"/>
      <c r="AL12" s="146"/>
      <c r="AM12" s="204" t="str">
        <f aca="false">IF(UOM=2,"4","1")</f>
        <v>1</v>
      </c>
      <c r="AN12" s="205" t="n">
        <f aca="false">ROUND(H12*I12,2)</f>
        <v>14.84</v>
      </c>
      <c r="AO12" s="146"/>
      <c r="AP12" s="146"/>
      <c r="AQ12" s="146"/>
      <c r="AR12" s="1"/>
      <c r="AS12" s="1"/>
      <c r="AT12" s="1"/>
    </row>
    <row r="13" customFormat="false" ht="12.75" hidden="false" customHeight="false" outlineLevel="0" collapsed="false">
      <c r="B13" s="111" t="s">
        <v>230</v>
      </c>
      <c r="C13" s="201" t="n">
        <f aca="false">VALUE(RIGHT(B13,1))</f>
        <v>1</v>
      </c>
      <c r="D13" s="201" t="n">
        <v>3</v>
      </c>
      <c r="E13" s="195" t="n">
        <v>0.237041</v>
      </c>
      <c r="F13" s="195" t="n">
        <v>0</v>
      </c>
      <c r="G13" s="195" t="n">
        <v>0.012345</v>
      </c>
      <c r="H13" s="195" t="n">
        <f aca="false">E13+G13*I17/I13</f>
        <v>0.249142664754457</v>
      </c>
      <c r="I13" s="202" t="n">
        <f aca="false">HLOOKUP(RIGHT($B13,3),Results24,3,0)</f>
        <v>59.2313141930413</v>
      </c>
      <c r="J13" s="203" t="n">
        <f aca="false">ROUND(H13*I13*AM13,2)</f>
        <v>14.76</v>
      </c>
      <c r="K13" s="146"/>
      <c r="L13" s="162"/>
      <c r="M13" s="146"/>
      <c r="N13" s="146"/>
      <c r="O13" s="146"/>
      <c r="P13" s="146"/>
      <c r="Q13" s="146"/>
      <c r="R13" s="146"/>
      <c r="S13" s="146"/>
      <c r="T13" s="146"/>
      <c r="U13" s="146"/>
      <c r="V13" s="146"/>
      <c r="W13" s="146"/>
      <c r="X13" s="146"/>
      <c r="Y13" s="146"/>
      <c r="Z13" s="146"/>
      <c r="AA13" s="146"/>
      <c r="AB13" s="146"/>
      <c r="AC13" s="146"/>
      <c r="AD13" s="146"/>
      <c r="AE13" s="146"/>
      <c r="AF13" s="146"/>
      <c r="AG13" s="146"/>
      <c r="AH13" s="146"/>
      <c r="AI13" s="146"/>
      <c r="AJ13" s="146"/>
      <c r="AK13" s="146"/>
      <c r="AL13" s="146"/>
      <c r="AM13" s="204" t="str">
        <f aca="false">IF(UOM=2,"4","1")</f>
        <v>1</v>
      </c>
      <c r="AN13" s="205" t="n">
        <f aca="false">ROUND(H13*I13,2)</f>
        <v>14.76</v>
      </c>
      <c r="AO13" s="146"/>
      <c r="AP13" s="146"/>
      <c r="AQ13" s="146"/>
      <c r="AR13" s="1"/>
      <c r="AS13" s="1"/>
      <c r="AT13" s="1"/>
    </row>
    <row r="14" customFormat="false" ht="12.75" hidden="false" customHeight="false" outlineLevel="0" collapsed="false">
      <c r="B14" s="111" t="s">
        <v>231</v>
      </c>
      <c r="C14" s="201" t="n">
        <f aca="false">VALUE(RIGHT(B14,1))</f>
        <v>1</v>
      </c>
      <c r="D14" s="206" t="n">
        <v>4</v>
      </c>
      <c r="E14" s="195" t="n">
        <v>0.172751</v>
      </c>
      <c r="F14" s="195" t="n">
        <v>0</v>
      </c>
      <c r="G14" s="195" t="n">
        <v>0.076368</v>
      </c>
      <c r="H14" s="195" t="n">
        <f aca="false">E14+G14*I18/I14</f>
        <v>0.247613692099505</v>
      </c>
      <c r="I14" s="202" t="n">
        <f aca="false">HLOOKUP(RIGHT($B14,3),Results24,3,0)</f>
        <v>59.2313141930413</v>
      </c>
      <c r="J14" s="203" t="n">
        <f aca="false">ROUND(H14*I14*AM14,2)</f>
        <v>14.67</v>
      </c>
      <c r="K14" s="146"/>
      <c r="L14" s="162"/>
      <c r="M14" s="146"/>
      <c r="N14" s="146"/>
      <c r="O14" s="146"/>
      <c r="P14" s="146"/>
      <c r="Q14" s="146"/>
      <c r="R14" s="146"/>
      <c r="S14" s="146"/>
      <c r="T14" s="146"/>
      <c r="U14" s="146"/>
      <c r="V14" s="146"/>
      <c r="W14" s="146"/>
      <c r="X14" s="146"/>
      <c r="Y14" s="146"/>
      <c r="Z14" s="146"/>
      <c r="AA14" s="146"/>
      <c r="AB14" s="146"/>
      <c r="AC14" s="146"/>
      <c r="AD14" s="146"/>
      <c r="AE14" s="146"/>
      <c r="AF14" s="146"/>
      <c r="AG14" s="146"/>
      <c r="AH14" s="146"/>
      <c r="AI14" s="146"/>
      <c r="AJ14" s="146"/>
      <c r="AK14" s="146"/>
      <c r="AL14" s="146"/>
      <c r="AM14" s="204" t="str">
        <f aca="false">IF(UOM=2,"4","1")</f>
        <v>1</v>
      </c>
      <c r="AN14" s="205" t="n">
        <f aca="false">ROUND(H14*I14,2)</f>
        <v>14.67</v>
      </c>
      <c r="AO14" s="146"/>
      <c r="AP14" s="146"/>
      <c r="AQ14" s="146"/>
      <c r="AR14" s="1"/>
      <c r="AS14" s="1"/>
      <c r="AT14" s="1"/>
    </row>
    <row r="15" customFormat="false" ht="12.75" hidden="false" customHeight="false" outlineLevel="0" collapsed="false">
      <c r="B15" s="111" t="s">
        <v>232</v>
      </c>
      <c r="C15" s="201" t="n">
        <f aca="false">VALUE(RIGHT(B15,1))</f>
        <v>2</v>
      </c>
      <c r="D15" s="201" t="n">
        <v>1</v>
      </c>
      <c r="E15" s="195" t="n">
        <v>0.238001</v>
      </c>
      <c r="F15" s="195" t="n">
        <v>0.050998</v>
      </c>
      <c r="G15" s="195" t="n">
        <v>-0.039119</v>
      </c>
      <c r="H15" s="195" t="n">
        <f aca="false">E15+F15*I11/I15+G15*I19/I15</f>
        <v>0.251528250255127</v>
      </c>
      <c r="I15" s="202" t="n">
        <f aca="false">HLOOKUP(RIGHT($B15,3),Results24,3,0)</f>
        <v>58.0637916022772</v>
      </c>
      <c r="J15" s="203" t="n">
        <f aca="false">ROUND(H15*I15*AM15,2)</f>
        <v>14.6</v>
      </c>
      <c r="K15" s="146"/>
      <c r="L15" s="162"/>
      <c r="M15" s="146"/>
      <c r="N15" s="146"/>
      <c r="O15" s="146"/>
      <c r="P15" s="146"/>
      <c r="Q15" s="146"/>
      <c r="R15" s="146"/>
      <c r="S15" s="146"/>
      <c r="T15" s="146"/>
      <c r="U15" s="146"/>
      <c r="V15" s="146"/>
      <c r="W15" s="146"/>
      <c r="X15" s="146"/>
      <c r="Y15" s="146"/>
      <c r="Z15" s="146"/>
      <c r="AA15" s="146"/>
      <c r="AB15" s="146"/>
      <c r="AC15" s="146"/>
      <c r="AD15" s="146"/>
      <c r="AE15" s="146"/>
      <c r="AF15" s="146"/>
      <c r="AG15" s="146"/>
      <c r="AH15" s="146"/>
      <c r="AI15" s="146"/>
      <c r="AJ15" s="146"/>
      <c r="AK15" s="146"/>
      <c r="AL15" s="146"/>
      <c r="AM15" s="204" t="str">
        <f aca="false">IF(UOM=2,"4","1")</f>
        <v>1</v>
      </c>
      <c r="AN15" s="205" t="n">
        <f aca="false">ROUND(H15*I15,2)</f>
        <v>14.6</v>
      </c>
      <c r="AO15" s="1"/>
      <c r="AP15" s="1"/>
      <c r="AQ15" s="1"/>
      <c r="AR15" s="1"/>
      <c r="AS15" s="1"/>
      <c r="AT15" s="1"/>
    </row>
    <row r="16" customFormat="false" ht="12.75" hidden="false" customHeight="false" outlineLevel="0" collapsed="false">
      <c r="B16" s="111" t="s">
        <v>233</v>
      </c>
      <c r="C16" s="201" t="n">
        <f aca="false">VALUE(RIGHT(B16,1))</f>
        <v>2</v>
      </c>
      <c r="D16" s="201" t="n">
        <v>2</v>
      </c>
      <c r="E16" s="195" t="n">
        <v>0.280022</v>
      </c>
      <c r="F16" s="195" t="n">
        <v>-0.000331</v>
      </c>
      <c r="G16" s="195" t="n">
        <v>-0.029409</v>
      </c>
      <c r="H16" s="195" t="n">
        <f aca="false">E16+F16*I12/I16+G16*I20/I16</f>
        <v>0.250743557610667</v>
      </c>
      <c r="I16" s="202" t="n">
        <f aca="false">HLOOKUP(RIGHT($B16,3),Results24,3,0)</f>
        <v>58.0637916022772</v>
      </c>
      <c r="J16" s="203" t="n">
        <f aca="false">ROUND(H16*I16*AM16,2)</f>
        <v>14.56</v>
      </c>
      <c r="K16" s="146"/>
      <c r="L16" s="162"/>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204" t="str">
        <f aca="false">IF(UOM=2,"4","1")</f>
        <v>1</v>
      </c>
      <c r="AN16" s="205" t="n">
        <f aca="false">ROUND(H16*I16,2)</f>
        <v>14.56</v>
      </c>
      <c r="AO16" s="1"/>
      <c r="AP16" s="1"/>
      <c r="AQ16" s="1"/>
      <c r="AR16" s="1"/>
      <c r="AS16" s="1"/>
      <c r="AT16" s="1"/>
    </row>
    <row r="17" customFormat="false" ht="12.75" hidden="false" customHeight="false" outlineLevel="0" collapsed="false">
      <c r="B17" s="111" t="s">
        <v>234</v>
      </c>
      <c r="C17" s="201" t="n">
        <f aca="false">VALUE(RIGHT(B17,1))</f>
        <v>2</v>
      </c>
      <c r="D17" s="201" t="n">
        <v>3</v>
      </c>
      <c r="E17" s="195" t="n">
        <v>0.266165</v>
      </c>
      <c r="F17" s="195" t="n">
        <v>-0.018202</v>
      </c>
      <c r="G17" s="195" t="n">
        <v>0.001813</v>
      </c>
      <c r="H17" s="195" t="n">
        <f aca="false">E17+F17*I13/I17+G17*I21/I17</f>
        <v>0.249381137435962</v>
      </c>
      <c r="I17" s="202" t="n">
        <f aca="false">HLOOKUP(RIGHT($B17,3),Results24,3,0)</f>
        <v>58.0637916022772</v>
      </c>
      <c r="J17" s="203" t="n">
        <f aca="false">ROUND(H17*I17*AM17,2)</f>
        <v>14.48</v>
      </c>
      <c r="K17" s="146"/>
      <c r="L17" s="162"/>
      <c r="M17" s="146"/>
      <c r="N17" s="146"/>
      <c r="O17" s="146"/>
      <c r="P17" s="146"/>
      <c r="Q17" s="146"/>
      <c r="R17" s="146"/>
      <c r="S17" s="146"/>
      <c r="T17" s="146"/>
      <c r="U17" s="146"/>
      <c r="V17" s="146"/>
      <c r="W17" s="146"/>
      <c r="X17" s="146"/>
      <c r="Y17" s="146"/>
      <c r="Z17" s="146"/>
      <c r="AA17" s="146"/>
      <c r="AB17" s="146"/>
      <c r="AC17" s="146"/>
      <c r="AD17" s="146"/>
      <c r="AE17" s="146"/>
      <c r="AF17" s="146"/>
      <c r="AG17" s="146"/>
      <c r="AH17" s="146"/>
      <c r="AI17" s="146"/>
      <c r="AJ17" s="146"/>
      <c r="AK17" s="146"/>
      <c r="AL17" s="146"/>
      <c r="AM17" s="204" t="str">
        <f aca="false">IF(UOM=2,"4","1")</f>
        <v>1</v>
      </c>
      <c r="AN17" s="205" t="n">
        <f aca="false">ROUND(H17*I17,2)</f>
        <v>14.48</v>
      </c>
      <c r="AO17" s="1"/>
      <c r="AP17" s="1"/>
      <c r="AQ17" s="1"/>
      <c r="AR17" s="1"/>
      <c r="AS17" s="1"/>
      <c r="AT17" s="1"/>
    </row>
    <row r="18" customFormat="false" ht="12.75" hidden="false" customHeight="false" outlineLevel="0" collapsed="false">
      <c r="B18" s="111" t="s">
        <v>235</v>
      </c>
      <c r="C18" s="201" t="n">
        <f aca="false">VALUE(RIGHT(B18,1))</f>
        <v>2</v>
      </c>
      <c r="D18" s="206" t="n">
        <v>4</v>
      </c>
      <c r="E18" s="195" t="n">
        <v>0.215812</v>
      </c>
      <c r="F18" s="195" t="n">
        <v>-0.032464</v>
      </c>
      <c r="G18" s="195" t="n">
        <v>0.066714</v>
      </c>
      <c r="H18" s="195" t="n">
        <f aca="false">E18+F18*I14/I18+G18*I22/I18</f>
        <v>0.248347090726574</v>
      </c>
      <c r="I18" s="202" t="n">
        <f aca="false">HLOOKUP(RIGHT($B18,3),Results24,3,0)</f>
        <v>58.0637916022772</v>
      </c>
      <c r="J18" s="203" t="n">
        <f aca="false">ROUND(H18*I18*AM18,2)</f>
        <v>14.42</v>
      </c>
      <c r="K18" s="146"/>
      <c r="L18" s="162"/>
      <c r="M18" s="146"/>
      <c r="N18" s="146"/>
      <c r="O18" s="146"/>
      <c r="P18" s="146"/>
      <c r="Q18" s="146"/>
      <c r="R18" s="146"/>
      <c r="S18" s="146"/>
      <c r="T18" s="146"/>
      <c r="U18" s="146"/>
      <c r="V18" s="146"/>
      <c r="W18" s="146"/>
      <c r="X18" s="146"/>
      <c r="Y18" s="146"/>
      <c r="Z18" s="146"/>
      <c r="AA18" s="146"/>
      <c r="AB18" s="146"/>
      <c r="AC18" s="146"/>
      <c r="AD18" s="146"/>
      <c r="AE18" s="146"/>
      <c r="AF18" s="146"/>
      <c r="AG18" s="146"/>
      <c r="AH18" s="146"/>
      <c r="AI18" s="146"/>
      <c r="AJ18" s="146"/>
      <c r="AK18" s="146"/>
      <c r="AL18" s="146"/>
      <c r="AM18" s="204" t="str">
        <f aca="false">IF(UOM=2,"4","1")</f>
        <v>1</v>
      </c>
      <c r="AN18" s="205" t="n">
        <f aca="false">ROUND(H18*I18,2)</f>
        <v>14.42</v>
      </c>
      <c r="AO18" s="1"/>
      <c r="AP18" s="1"/>
      <c r="AQ18" s="1"/>
      <c r="AR18" s="1"/>
      <c r="AS18" s="1"/>
      <c r="AT18" s="1"/>
    </row>
    <row r="19" customFormat="false" ht="12.75" hidden="false" customHeight="false" outlineLevel="0" collapsed="false">
      <c r="B19" s="111" t="s">
        <v>236</v>
      </c>
      <c r="C19" s="201" t="n">
        <f aca="false">VALUE(RIGHT(B19,1))</f>
        <v>3</v>
      </c>
      <c r="D19" s="201" t="n">
        <v>1</v>
      </c>
      <c r="E19" s="195" t="n">
        <v>0.218994</v>
      </c>
      <c r="F19" s="195" t="n">
        <v>0.060413</v>
      </c>
      <c r="G19" s="195" t="n">
        <v>-0.02951</v>
      </c>
      <c r="H19" s="195" t="n">
        <f aca="false">E19+F19*I15/I19+G19*I23/I19</f>
        <v>0.251450721140739</v>
      </c>
      <c r="I19" s="202" t="n">
        <f aca="false">HLOOKUP(RIGHT($B19,3),Results24,3,0)</f>
        <v>57.1393727204467</v>
      </c>
      <c r="J19" s="203" t="n">
        <f aca="false">ROUND(H19*I19*AM19,2)</f>
        <v>14.37</v>
      </c>
      <c r="K19" s="1"/>
      <c r="L19" s="162"/>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14.37</v>
      </c>
      <c r="AO19" s="1"/>
      <c r="AP19" s="1"/>
      <c r="AQ19" s="1"/>
      <c r="AR19" s="1"/>
      <c r="AS19" s="1"/>
      <c r="AT19" s="1"/>
    </row>
    <row r="20" customFormat="false" ht="12.75" hidden="false" customHeight="false" outlineLevel="0" collapsed="false">
      <c r="B20" s="111" t="s">
        <v>237</v>
      </c>
      <c r="C20" s="201" t="n">
        <f aca="false">VALUE(RIGHT(B20,1))</f>
        <v>3</v>
      </c>
      <c r="D20" s="201" t="n">
        <v>2</v>
      </c>
      <c r="E20" s="195" t="n">
        <v>0.273985</v>
      </c>
      <c r="F20" s="195" t="n">
        <v>0.006136</v>
      </c>
      <c r="G20" s="195" t="n">
        <v>-0.030278</v>
      </c>
      <c r="H20" s="195" t="n">
        <f aca="false">E20+F20*I16/I20+G20*I24/I20</f>
        <v>0.250533609936905</v>
      </c>
      <c r="I20" s="202" t="n">
        <f aca="false">HLOOKUP(RIGHT($B20,3),Results24,3,0)</f>
        <v>57.1393727204467</v>
      </c>
      <c r="J20" s="203" t="n">
        <f aca="false">ROUND(H20*I20*AM20,2)</f>
        <v>14.32</v>
      </c>
      <c r="K20" s="1"/>
      <c r="L20" s="162"/>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14.32</v>
      </c>
      <c r="AO20" s="1"/>
      <c r="AP20" s="1"/>
      <c r="AQ20" s="1"/>
      <c r="AR20" s="1"/>
      <c r="AS20" s="1"/>
      <c r="AT20" s="1"/>
    </row>
    <row r="21" customFormat="false" ht="12.75" hidden="false" customHeight="false" outlineLevel="0" collapsed="false">
      <c r="B21" s="111" t="s">
        <v>238</v>
      </c>
      <c r="C21" s="201" t="n">
        <f aca="false">VALUE(RIGHT(B21,1))</f>
        <v>3</v>
      </c>
      <c r="D21" s="201" t="n">
        <v>3</v>
      </c>
      <c r="E21" s="195" t="n">
        <v>0.285367</v>
      </c>
      <c r="F21" s="195" t="n">
        <v>-0.032021</v>
      </c>
      <c r="G21" s="195" t="n">
        <v>-0.003235</v>
      </c>
      <c r="H21" s="195" t="n">
        <f aca="false">E21+F21*I17/I21+G21*I25/I21</f>
        <v>0.249656134779034</v>
      </c>
      <c r="I21" s="202" t="n">
        <f aca="false">HLOOKUP(RIGHT($B21,3),Results24,3,0)</f>
        <v>57.1393727204467</v>
      </c>
      <c r="J21" s="203" t="n">
        <f aca="false">ROUND(H21*I21*AM21,2)</f>
        <v>14.27</v>
      </c>
      <c r="K21" s="1"/>
      <c r="L21" s="162"/>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14.27</v>
      </c>
      <c r="AO21" s="1"/>
      <c r="AP21" s="1"/>
      <c r="AQ21" s="1"/>
      <c r="AR21" s="1"/>
      <c r="AS21" s="1"/>
      <c r="AT21" s="1"/>
    </row>
    <row r="22" customFormat="false" ht="12.75" hidden="false" customHeight="false" outlineLevel="0" collapsed="false">
      <c r="B22" s="111" t="s">
        <v>239</v>
      </c>
      <c r="C22" s="201" t="n">
        <f aca="false">VALUE(RIGHT(B22,1))</f>
        <v>3</v>
      </c>
      <c r="D22" s="206" t="n">
        <v>4</v>
      </c>
      <c r="E22" s="195" t="n">
        <v>0.22027</v>
      </c>
      <c r="F22" s="195" t="n">
        <v>-0.033568</v>
      </c>
      <c r="G22" s="195" t="n">
        <v>0.063457</v>
      </c>
      <c r="H22" s="195" t="n">
        <f aca="false">E22+F22*I18/I22+G22*I26/I22</f>
        <v>0.248376589157883</v>
      </c>
      <c r="I22" s="202" t="n">
        <f aca="false">HLOOKUP(RIGHT($B22,3),Results24,3,0)</f>
        <v>57.1393727204467</v>
      </c>
      <c r="J22" s="203" t="n">
        <f aca="false">ROUND(H22*I22*AM22,2)</f>
        <v>14.19</v>
      </c>
      <c r="K22" s="1"/>
      <c r="L22" s="162"/>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14.19</v>
      </c>
      <c r="AO22" s="1"/>
      <c r="AP22" s="1"/>
      <c r="AQ22" s="1"/>
      <c r="AR22" s="1"/>
      <c r="AS22" s="1"/>
      <c r="AT22" s="1"/>
    </row>
    <row r="23" customFormat="false" ht="12.75" hidden="false" customHeight="false" outlineLevel="0" collapsed="false">
      <c r="B23" s="111" t="s">
        <v>240</v>
      </c>
      <c r="C23" s="201" t="n">
        <f aca="false">VALUE(RIGHT(B23,1))</f>
        <v>4</v>
      </c>
      <c r="D23" s="201" t="n">
        <v>1</v>
      </c>
      <c r="E23" s="195" t="n">
        <v>0.223855</v>
      </c>
      <c r="F23" s="195" t="n">
        <v>0.061644</v>
      </c>
      <c r="G23" s="195" t="n">
        <v>-0.035455</v>
      </c>
      <c r="H23" s="195" t="n">
        <f aca="false">E23+F23*I19/I23+G23*I27/I23</f>
        <v>0.250706659906349</v>
      </c>
      <c r="I23" s="202" t="n">
        <f aca="false">HLOOKUP(RIGHT($B23,3),Results24,3,0)</f>
        <v>56.0234210614742</v>
      </c>
      <c r="J23" s="203" t="n">
        <f aca="false">ROUND(H23*I23*AM23,2)</f>
        <v>14.05</v>
      </c>
      <c r="K23" s="1"/>
      <c r="L23" s="162"/>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14.05</v>
      </c>
      <c r="AO23" s="1"/>
      <c r="AP23" s="1"/>
      <c r="AQ23" s="1"/>
      <c r="AR23" s="1"/>
      <c r="AS23" s="1"/>
      <c r="AT23" s="1"/>
    </row>
    <row r="24" customFormat="false" ht="12.75" hidden="false" customHeight="false" outlineLevel="0" collapsed="false">
      <c r="B24" s="111" t="s">
        <v>241</v>
      </c>
      <c r="C24" s="201" t="n">
        <f aca="false">VALUE(RIGHT(B24,1))</f>
        <v>4</v>
      </c>
      <c r="D24" s="201" t="n">
        <v>2</v>
      </c>
      <c r="E24" s="195" t="n">
        <v>0.270593</v>
      </c>
      <c r="F24" s="195" t="n">
        <v>0.015161</v>
      </c>
      <c r="G24" s="195" t="n">
        <v>-0.035919</v>
      </c>
      <c r="H24" s="195" t="n">
        <f aca="false">E24+F24*I20/I24+G24*I28/I24</f>
        <v>0.249564350057841</v>
      </c>
      <c r="I24" s="202" t="n">
        <f aca="false">HLOOKUP(RIGHT($B24,3),Results24,3,0)</f>
        <v>56.0234210614742</v>
      </c>
      <c r="J24" s="203" t="n">
        <f aca="false">ROUND(H24*I24*AM24,2)</f>
        <v>13.98</v>
      </c>
      <c r="K24" s="1"/>
      <c r="L24" s="162"/>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13.98</v>
      </c>
      <c r="AO24" s="1"/>
      <c r="AP24" s="1"/>
      <c r="AQ24" s="1"/>
      <c r="AR24" s="1"/>
      <c r="AS24" s="1"/>
      <c r="AT24" s="1"/>
    </row>
    <row r="25" customFormat="false" ht="12.75" hidden="false" customHeight="false" outlineLevel="0" collapsed="false">
      <c r="B25" s="111" t="s">
        <v>242</v>
      </c>
      <c r="C25" s="201" t="n">
        <f aca="false">VALUE(RIGHT(B25,1))</f>
        <v>4</v>
      </c>
      <c r="D25" s="201" t="n">
        <v>3</v>
      </c>
      <c r="E25" s="195" t="n">
        <v>0.280275</v>
      </c>
      <c r="F25" s="195" t="n">
        <v>-0.028464</v>
      </c>
      <c r="G25" s="195" t="n">
        <v>-0.00177</v>
      </c>
      <c r="H25" s="195" t="n">
        <f aca="false">E25+F25*I21/I25+G25*I29/I25</f>
        <v>0.249445796179267</v>
      </c>
      <c r="I25" s="202" t="n">
        <f aca="false">HLOOKUP(RIGHT($B25,3),Results24,3,0)</f>
        <v>56.0234210614742</v>
      </c>
      <c r="J25" s="203" t="n">
        <f aca="false">ROUND(H25*I25*AM25,2)</f>
        <v>13.97</v>
      </c>
      <c r="K25" s="1"/>
      <c r="L25" s="162"/>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13.97</v>
      </c>
      <c r="AO25" s="1"/>
      <c r="AP25" s="1"/>
      <c r="AQ25" s="1"/>
      <c r="AR25" s="1"/>
      <c r="AS25" s="1"/>
      <c r="AT25" s="1"/>
    </row>
    <row r="26" customFormat="false" ht="12.75" hidden="false" customHeight="false" outlineLevel="0" collapsed="false">
      <c r="B26" s="111" t="s">
        <v>243</v>
      </c>
      <c r="C26" s="201" t="n">
        <f aca="false">VALUE(RIGHT(B26,1))</f>
        <v>4</v>
      </c>
      <c r="D26" s="206" t="n">
        <v>4</v>
      </c>
      <c r="E26" s="195" t="n">
        <v>0.224313</v>
      </c>
      <c r="F26" s="195" t="n">
        <v>-0.047655</v>
      </c>
      <c r="G26" s="195" t="n">
        <v>0.073417</v>
      </c>
      <c r="H26" s="195" t="n">
        <f aca="false">E26+F26*I22/I26+G26*I30/I26</f>
        <v>0.25029621091996</v>
      </c>
      <c r="I26" s="202" t="n">
        <f aca="false">HLOOKUP(RIGHT($B26,3),Results24,3,0)</f>
        <v>56.0234210614742</v>
      </c>
      <c r="J26" s="203" t="n">
        <f aca="false">ROUND(H26*I26*AM26,2)</f>
        <v>14.02</v>
      </c>
      <c r="K26" s="1"/>
      <c r="L26" s="162"/>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14.02</v>
      </c>
      <c r="AO26" s="1"/>
      <c r="AP26" s="1"/>
      <c r="AQ26" s="1"/>
      <c r="AR26" s="1"/>
      <c r="AS26" s="1"/>
      <c r="AT26" s="1"/>
    </row>
    <row r="27" customFormat="false" ht="12.75" hidden="false" customHeight="false" outlineLevel="0" collapsed="false">
      <c r="B27" s="111" t="s">
        <v>244</v>
      </c>
      <c r="C27" s="201" t="n">
        <f aca="false">VALUE(RIGHT(B27,1))</f>
        <v>5</v>
      </c>
      <c r="D27" s="201" t="n">
        <v>1</v>
      </c>
      <c r="E27" s="195" t="n">
        <v>0.235189</v>
      </c>
      <c r="F27" s="195" t="n">
        <v>0.035354</v>
      </c>
      <c r="G27" s="195" t="n">
        <v>-0.02043</v>
      </c>
      <c r="H27" s="195" t="n">
        <f aca="false">E27+F27*I23/I27+G27*I31/I27</f>
        <v>0.249121096257558</v>
      </c>
      <c r="I27" s="202" t="n">
        <f aca="false">HLOOKUP(RIGHT($B27,3),Results24,3,0)</f>
        <v>56.9165884317109</v>
      </c>
      <c r="J27" s="203" t="n">
        <f aca="false">ROUND(H27*I27*AM27,2)</f>
        <v>14.18</v>
      </c>
      <c r="K27" s="1"/>
      <c r="L27" s="162"/>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14.18</v>
      </c>
      <c r="AO27" s="1"/>
      <c r="AP27" s="1"/>
      <c r="AQ27" s="1"/>
      <c r="AR27" s="1"/>
      <c r="AS27" s="1"/>
      <c r="AT27" s="1"/>
    </row>
    <row r="28" customFormat="false" ht="12.75" hidden="false" customHeight="false" outlineLevel="0" collapsed="false">
      <c r="B28" s="111" t="s">
        <v>245</v>
      </c>
      <c r="C28" s="201" t="n">
        <f aca="false">VALUE(RIGHT(B28,1))</f>
        <v>5</v>
      </c>
      <c r="D28" s="201" t="n">
        <v>2</v>
      </c>
      <c r="E28" s="195" t="n">
        <v>0.275135</v>
      </c>
      <c r="F28" s="195" t="n">
        <v>0.000876</v>
      </c>
      <c r="G28" s="195" t="n">
        <v>-0.026211</v>
      </c>
      <c r="H28" s="195" t="n">
        <f aca="false">E28+F28*I24/I28+G28*I32/I28</f>
        <v>0.249225457569626</v>
      </c>
      <c r="I28" s="202" t="n">
        <f aca="false">HLOOKUP(RIGHT($B28,3),Results24,3,0)</f>
        <v>56.9165884317109</v>
      </c>
      <c r="J28" s="203" t="n">
        <f aca="false">ROUND(H28*I28*AM28,2)</f>
        <v>14.19</v>
      </c>
      <c r="K28" s="1"/>
      <c r="L28" s="162"/>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14.19</v>
      </c>
      <c r="AO28" s="1"/>
      <c r="AP28" s="1"/>
      <c r="AQ28" s="1"/>
      <c r="AR28" s="1"/>
      <c r="AS28" s="1"/>
      <c r="AT28" s="1"/>
    </row>
    <row r="29" customFormat="false" ht="12.75" hidden="false" customHeight="false" outlineLevel="0" collapsed="false">
      <c r="B29" s="111" t="s">
        <v>246</v>
      </c>
      <c r="C29" s="201" t="n">
        <f aca="false">VALUE(RIGHT(B29,1))</f>
        <v>5</v>
      </c>
      <c r="D29" s="201" t="n">
        <v>3</v>
      </c>
      <c r="E29" s="195" t="n">
        <v>0.26908</v>
      </c>
      <c r="F29" s="195" t="n">
        <v>-0.014334</v>
      </c>
      <c r="G29" s="195" t="n">
        <v>-0.004641</v>
      </c>
      <c r="H29" s="195" t="n">
        <f aca="false">E29+F29*I25/I29+G29*I33/I29</f>
        <v>0.250230641040629</v>
      </c>
      <c r="I29" s="202" t="n">
        <f aca="false">HLOOKUP(RIGHT($B29,3),Results24,3,0)</f>
        <v>56.9165884317109</v>
      </c>
      <c r="J29" s="203" t="n">
        <f aca="false">ROUND(H29*I29*AM29,2)</f>
        <v>14.24</v>
      </c>
      <c r="K29" s="1"/>
      <c r="L29" s="162"/>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14.24</v>
      </c>
      <c r="AO29" s="1"/>
      <c r="AP29" s="1"/>
      <c r="AQ29" s="1"/>
      <c r="AR29" s="1"/>
      <c r="AS29" s="1"/>
      <c r="AT29" s="1"/>
    </row>
    <row r="30" customFormat="false" ht="12.75" hidden="false" customHeight="false" outlineLevel="0" collapsed="false">
      <c r="B30" s="111" t="s">
        <v>247</v>
      </c>
      <c r="C30" s="201" t="n">
        <f aca="false">VALUE(RIGHT(B30,1))</f>
        <v>5</v>
      </c>
      <c r="D30" s="206" t="n">
        <v>4</v>
      </c>
      <c r="E30" s="195" t="n">
        <v>0.220324</v>
      </c>
      <c r="F30" s="195" t="n">
        <v>-0.021018</v>
      </c>
      <c r="G30" s="195" t="n">
        <v>0.050679</v>
      </c>
      <c r="H30" s="195" t="n">
        <f aca="false">E30+F30*I26/I30+G30*I34/I30</f>
        <v>0.251399125611281</v>
      </c>
      <c r="I30" s="202" t="n">
        <f aca="false">HLOOKUP(RIGHT($B30,3),Results24,3,0)</f>
        <v>56.9165884317109</v>
      </c>
      <c r="J30" s="203" t="n">
        <f aca="false">ROUND(H30*I30*AM30,2)</f>
        <v>14.31</v>
      </c>
      <c r="K30" s="1"/>
      <c r="L30" s="162"/>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14.31</v>
      </c>
      <c r="AO30" s="1"/>
      <c r="AP30" s="1"/>
      <c r="AQ30" s="1"/>
      <c r="AR30" s="1"/>
      <c r="AS30" s="1"/>
      <c r="AT30" s="1"/>
    </row>
    <row r="31" customFormat="false" ht="12.75" hidden="false" customHeight="false" outlineLevel="0" collapsed="false">
      <c r="B31" s="111" t="s">
        <v>248</v>
      </c>
      <c r="C31" s="201" t="n">
        <f aca="false">VALUE(RIGHT(B31,1))</f>
        <v>6</v>
      </c>
      <c r="D31" s="201" t="n">
        <v>1</v>
      </c>
      <c r="E31" s="195" t="n">
        <v>0.206695</v>
      </c>
      <c r="F31" s="195" t="n">
        <v>0.06174</v>
      </c>
      <c r="G31" s="195" t="n">
        <v>-0.018576</v>
      </c>
      <c r="H31" s="195" t="n">
        <f aca="false">E31+F31*I27/I31+G31*I35/I31</f>
        <v>0.247886369852821</v>
      </c>
      <c r="I31" s="202" t="n">
        <f aca="false">HLOOKUP(RIGHT($B31,3),Results24,3,0)</f>
        <v>58.1343435890818</v>
      </c>
      <c r="J31" s="203" t="n">
        <f aca="false">ROUND(H31*I31*AM31,2)</f>
        <v>14.41</v>
      </c>
      <c r="K31" s="1"/>
      <c r="L31" s="162"/>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14.41</v>
      </c>
      <c r="AO31" s="1"/>
      <c r="AP31" s="1"/>
      <c r="AQ31" s="1"/>
      <c r="AR31" s="1"/>
      <c r="AS31" s="1"/>
      <c r="AT31" s="1"/>
    </row>
    <row r="32" customFormat="false" ht="12.75" hidden="false" customHeight="false" outlineLevel="0" collapsed="false">
      <c r="B32" s="111" t="s">
        <v>249</v>
      </c>
      <c r="C32" s="201" t="n">
        <f aca="false">VALUE(RIGHT(B32,1))</f>
        <v>6</v>
      </c>
      <c r="D32" s="201" t="n">
        <v>2</v>
      </c>
      <c r="E32" s="195" t="n">
        <v>0.254366</v>
      </c>
      <c r="F32" s="195" t="n">
        <v>0.016633</v>
      </c>
      <c r="G32" s="195" t="n">
        <v>-0.021056</v>
      </c>
      <c r="H32" s="195" t="n">
        <f aca="false">E32+F32*I28/I32+G32*I36/I32</f>
        <v>0.248824541324835</v>
      </c>
      <c r="I32" s="202" t="n">
        <f aca="false">HLOOKUP(RIGHT($B32,3),Results24,3,0)</f>
        <v>58.1343435890818</v>
      </c>
      <c r="J32" s="203" t="n">
        <f aca="false">ROUND(H32*I32*AM32,2)</f>
        <v>14.47</v>
      </c>
      <c r="K32" s="1"/>
      <c r="L32" s="162"/>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14.47</v>
      </c>
      <c r="AO32" s="1"/>
      <c r="AP32" s="1"/>
      <c r="AQ32" s="1"/>
      <c r="AR32" s="1"/>
      <c r="AS32" s="1"/>
      <c r="AT32" s="1"/>
    </row>
    <row r="33" customFormat="false" ht="12.75" hidden="false" customHeight="false" outlineLevel="0" collapsed="false">
      <c r="B33" s="111" t="s">
        <v>250</v>
      </c>
      <c r="C33" s="201" t="n">
        <f aca="false">VALUE(RIGHT(B33,1))</f>
        <v>6</v>
      </c>
      <c r="D33" s="201" t="n">
        <v>3</v>
      </c>
      <c r="E33" s="195" t="n">
        <v>0.286164</v>
      </c>
      <c r="F33" s="195" t="n">
        <v>-0.031319</v>
      </c>
      <c r="G33" s="195" t="n">
        <v>-0.004761</v>
      </c>
      <c r="H33" s="195" t="n">
        <f aca="false">E33+F33*I29/I33+G33*I37/I33</f>
        <v>0.250565931785961</v>
      </c>
      <c r="I33" s="202" t="n">
        <f aca="false">HLOOKUP(RIGHT($B33,3),Results24,3,0)</f>
        <v>58.1343435890818</v>
      </c>
      <c r="J33" s="203" t="n">
        <f aca="false">ROUND(H33*I33*AM33,2)</f>
        <v>14.57</v>
      </c>
      <c r="K33" s="1"/>
      <c r="L33" s="162"/>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14.57</v>
      </c>
      <c r="AO33" s="1"/>
      <c r="AP33" s="1"/>
      <c r="AQ33" s="1"/>
      <c r="AR33" s="1"/>
      <c r="AS33" s="1"/>
      <c r="AT33" s="1"/>
    </row>
    <row r="34" customFormat="false" ht="12.75" hidden="false" customHeight="false" outlineLevel="0" collapsed="false">
      <c r="B34" s="111" t="s">
        <v>251</v>
      </c>
      <c r="C34" s="201" t="n">
        <f aca="false">VALUE(RIGHT(B34,1))</f>
        <v>6</v>
      </c>
      <c r="D34" s="206" t="n">
        <v>4</v>
      </c>
      <c r="E34" s="195" t="n">
        <v>0.248791</v>
      </c>
      <c r="F34" s="195" t="n">
        <v>-0.043723</v>
      </c>
      <c r="G34" s="195" t="n">
        <v>0.045052</v>
      </c>
      <c r="H34" s="195" t="n">
        <f aca="false">E34+F34*I30/I34+G34*I38/I34</f>
        <v>0.252683482128615</v>
      </c>
      <c r="I34" s="202" t="n">
        <f aca="false">HLOOKUP(RIGHT($B34,3),Results24,3,0)</f>
        <v>58.1343435890818</v>
      </c>
      <c r="J34" s="203" t="n">
        <f aca="false">ROUND(H34*I34*AM34,2)</f>
        <v>14.69</v>
      </c>
      <c r="K34" s="1"/>
      <c r="L34" s="162"/>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14.69</v>
      </c>
      <c r="AO34" s="1"/>
      <c r="AP34" s="1"/>
      <c r="AQ34" s="1"/>
      <c r="AR34" s="1"/>
      <c r="AS34" s="1"/>
      <c r="AT34" s="1"/>
    </row>
    <row r="35" customFormat="false" ht="12.75" hidden="false" customHeight="false" outlineLevel="0" collapsed="false">
      <c r="B35" s="111" t="s">
        <v>252</v>
      </c>
      <c r="C35" s="201" t="n">
        <f aca="false">VALUE(RIGHT(B35,1))</f>
        <v>7</v>
      </c>
      <c r="D35" s="201" t="n">
        <v>1</v>
      </c>
      <c r="E35" s="195" t="n">
        <v>0.216854</v>
      </c>
      <c r="F35" s="195" t="n">
        <v>0.061447</v>
      </c>
      <c r="G35" s="195" t="n">
        <v>-0.027684</v>
      </c>
      <c r="H35" s="195" t="n">
        <f aca="false">E35+F35*I31/I35+G35*I39/I35</f>
        <v>0.248904642596415</v>
      </c>
      <c r="I35" s="202" t="n">
        <f aca="false">HLOOKUP(RIGHT($B35,3),Results24,3,0)</f>
        <v>60.2603855429052</v>
      </c>
      <c r="J35" s="203" t="n">
        <f aca="false">ROUND(H35*I35*AM35,2)</f>
        <v>15</v>
      </c>
      <c r="K35" s="1"/>
      <c r="L35" s="162"/>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15</v>
      </c>
      <c r="AO35" s="1"/>
      <c r="AP35" s="1"/>
      <c r="AQ35" s="1"/>
      <c r="AR35" s="1"/>
      <c r="AS35" s="1"/>
      <c r="AT35" s="1"/>
    </row>
    <row r="36" customFormat="false" ht="12.75" hidden="false" customHeight="false" outlineLevel="0" collapsed="false">
      <c r="B36" s="111" t="s">
        <v>253</v>
      </c>
      <c r="C36" s="201" t="n">
        <f aca="false">VALUE(RIGHT(B36,1))</f>
        <v>7</v>
      </c>
      <c r="D36" s="201" t="n">
        <v>2</v>
      </c>
      <c r="E36" s="195" t="n">
        <v>0.267375</v>
      </c>
      <c r="F36" s="195" t="n">
        <v>0.001963</v>
      </c>
      <c r="G36" s="195" t="n">
        <v>-0.018869</v>
      </c>
      <c r="H36" s="195" t="n">
        <f aca="false">E36+F36*I32/I36+G36*I40/I36</f>
        <v>0.250710239203819</v>
      </c>
      <c r="I36" s="202" t="n">
        <f aca="false">HLOOKUP(RIGHT($B36,3),Results24,3,0)</f>
        <v>60.2603855429052</v>
      </c>
      <c r="J36" s="203" t="n">
        <f aca="false">ROUND(H36*I36*AM36,2)</f>
        <v>15.11</v>
      </c>
      <c r="K36" s="1"/>
      <c r="L36" s="162"/>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15.11</v>
      </c>
      <c r="AO36" s="1"/>
      <c r="AP36" s="1"/>
      <c r="AQ36" s="1"/>
      <c r="AR36" s="1"/>
      <c r="AS36" s="1"/>
      <c r="AT36" s="1"/>
    </row>
    <row r="37" customFormat="false" ht="12.75" hidden="false" customHeight="false" outlineLevel="0" collapsed="false">
      <c r="B37" s="111" t="s">
        <v>254</v>
      </c>
      <c r="C37" s="201" t="n">
        <f aca="false">VALUE(RIGHT(B37,1))</f>
        <v>7</v>
      </c>
      <c r="D37" s="201" t="n">
        <v>3</v>
      </c>
      <c r="E37" s="195" t="n">
        <v>0.281972</v>
      </c>
      <c r="F37" s="195" t="n">
        <v>-0.024563</v>
      </c>
      <c r="G37" s="195" t="n">
        <v>-0.007568</v>
      </c>
      <c r="H37" s="195" t="n">
        <f aca="false">E37+F37*I33/I37+G37*I41/I37</f>
        <v>0.250832139233882</v>
      </c>
      <c r="I37" s="202" t="n">
        <f aca="false">HLOOKUP(RIGHT($B37,3),Results24,3,0)</f>
        <v>60.2603855429052</v>
      </c>
      <c r="J37" s="203" t="n">
        <f aca="false">ROUND(H37*I37*AM37,2)</f>
        <v>15.12</v>
      </c>
      <c r="K37" s="1"/>
      <c r="L37" s="162"/>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15.12</v>
      </c>
      <c r="AO37" s="1"/>
      <c r="AP37" s="1"/>
      <c r="AQ37" s="1"/>
      <c r="AR37" s="1"/>
      <c r="AS37" s="1"/>
      <c r="AT37" s="1"/>
    </row>
    <row r="38" customFormat="false" ht="12.75" hidden="false" customHeight="false" outlineLevel="0" collapsed="false">
      <c r="B38" s="111" t="s">
        <v>255</v>
      </c>
      <c r="C38" s="201" t="n">
        <f aca="false">VALUE(RIGHT(B38,1))</f>
        <v>7</v>
      </c>
      <c r="D38" s="206" t="n">
        <v>4</v>
      </c>
      <c r="E38" s="195" t="n">
        <v>0.233156</v>
      </c>
      <c r="F38" s="195" t="n">
        <v>-0.038897</v>
      </c>
      <c r="G38" s="195" t="n">
        <v>0.054784</v>
      </c>
      <c r="H38" s="195" t="n">
        <f aca="false">E38+F38*I34/I38+G38*I42/I38</f>
        <v>0.249513833127074</v>
      </c>
      <c r="I38" s="202" t="n">
        <f aca="false">HLOOKUP(RIGHT($B38,3),Results24,3,0)</f>
        <v>60.2603855429052</v>
      </c>
      <c r="J38" s="203" t="n">
        <f aca="false">ROUND(H38*I38*AM38,2)</f>
        <v>15.04</v>
      </c>
      <c r="K38" s="1"/>
      <c r="L38" s="162"/>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15.04</v>
      </c>
      <c r="AO38" s="1"/>
      <c r="AP38" s="1"/>
      <c r="AQ38" s="1"/>
      <c r="AR38" s="1"/>
      <c r="AS38" s="1"/>
      <c r="AT38" s="1"/>
    </row>
    <row r="39" customFormat="false" ht="12.75" hidden="false" customHeight="false" outlineLevel="0" collapsed="false">
      <c r="B39" s="111" t="s">
        <v>256</v>
      </c>
      <c r="C39" s="201" t="n">
        <f aca="false">VALUE(RIGHT(B39,1))</f>
        <v>8</v>
      </c>
      <c r="D39" s="201" t="n">
        <v>1</v>
      </c>
      <c r="E39" s="195" t="n">
        <v>0.233776</v>
      </c>
      <c r="F39" s="195" t="n">
        <v>0.07225</v>
      </c>
      <c r="G39" s="195" t="n">
        <v>-0.054034</v>
      </c>
      <c r="H39" s="195" t="n">
        <f aca="false">E39+F39*I35/I39+G39*I43/I39</f>
        <v>0.250443257237591</v>
      </c>
      <c r="I39" s="202" t="n">
        <f aca="false">HLOOKUP(RIGHT($B39,3),Results24,3,0)</f>
        <v>59.2687809117356</v>
      </c>
      <c r="J39" s="203" t="n">
        <f aca="false">ROUND(H39*I39*AM39,2)</f>
        <v>14.84</v>
      </c>
      <c r="K39" s="1"/>
      <c r="L39" s="162"/>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14.84</v>
      </c>
      <c r="AO39" s="1"/>
      <c r="AP39" s="1"/>
      <c r="AQ39" s="1"/>
      <c r="AR39" s="1"/>
      <c r="AS39" s="1"/>
      <c r="AT39" s="1"/>
    </row>
    <row r="40" customFormat="false" ht="12.75" hidden="false" customHeight="false" outlineLevel="0" collapsed="false">
      <c r="B40" s="111" t="s">
        <v>257</v>
      </c>
      <c r="C40" s="201" t="n">
        <f aca="false">VALUE(RIGHT(B40,1))</f>
        <v>8</v>
      </c>
      <c r="D40" s="201" t="n">
        <v>2</v>
      </c>
      <c r="E40" s="195" t="n">
        <v>0.299803</v>
      </c>
      <c r="F40" s="195" t="n">
        <v>-0.004025</v>
      </c>
      <c r="G40" s="195" t="n">
        <v>-0.045009</v>
      </c>
      <c r="H40" s="195" t="n">
        <f aca="false">E40+F40*I36/I40+G40*I44/I40</f>
        <v>0.248404702904433</v>
      </c>
      <c r="I40" s="202" t="n">
        <f aca="false">HLOOKUP(RIGHT($B40,3),Results24,3,0)</f>
        <v>59.2687809117356</v>
      </c>
      <c r="J40" s="203" t="n">
        <f aca="false">ROUND(H40*I40*AM40,2)</f>
        <v>14.72</v>
      </c>
      <c r="K40" s="1"/>
      <c r="L40" s="162"/>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14.72</v>
      </c>
      <c r="AO40" s="1"/>
      <c r="AP40" s="1"/>
      <c r="AQ40" s="1"/>
      <c r="AR40" s="1"/>
      <c r="AS40" s="1"/>
      <c r="AT40" s="1"/>
    </row>
    <row r="41" customFormat="false" ht="12.75" hidden="false" customHeight="false" outlineLevel="0" collapsed="false">
      <c r="B41" s="111" t="s">
        <v>258</v>
      </c>
      <c r="C41" s="201" t="n">
        <f aca="false">VALUE(RIGHT(B41,1))</f>
        <v>8</v>
      </c>
      <c r="D41" s="201" t="n">
        <v>3</v>
      </c>
      <c r="E41" s="195" t="n">
        <v>0.267023</v>
      </c>
      <c r="F41" s="195" t="n">
        <v>-0.028534</v>
      </c>
      <c r="G41" s="195" t="n">
        <v>0.010501</v>
      </c>
      <c r="H41" s="195" t="n">
        <f aca="false">E41+F41*I37/I41+G41*I45/I41</f>
        <v>0.249048508247283</v>
      </c>
      <c r="I41" s="202" t="n">
        <f aca="false">HLOOKUP(RIGHT($B41,3),Results24,3,0)</f>
        <v>59.2687809117356</v>
      </c>
      <c r="J41" s="203" t="n">
        <f aca="false">ROUND(H41*I41*AM41,2)</f>
        <v>14.76</v>
      </c>
      <c r="K41" s="1"/>
      <c r="L41" s="162"/>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14.76</v>
      </c>
      <c r="AO41" s="1"/>
      <c r="AP41" s="1"/>
      <c r="AQ41" s="1"/>
      <c r="AR41" s="1"/>
      <c r="AS41" s="1"/>
      <c r="AT41" s="1"/>
    </row>
    <row r="42" customFormat="false" ht="12.75" hidden="false" customHeight="false" outlineLevel="0" collapsed="false">
      <c r="B42" s="111" t="s">
        <v>259</v>
      </c>
      <c r="C42" s="201" t="n">
        <f aca="false">VALUE(RIGHT(B42,1))</f>
        <v>8</v>
      </c>
      <c r="D42" s="206" t="n">
        <v>4</v>
      </c>
      <c r="E42" s="195" t="n">
        <v>0.196882</v>
      </c>
      <c r="F42" s="195" t="n">
        <v>-0.037248</v>
      </c>
      <c r="G42" s="195" t="n">
        <v>0.088643</v>
      </c>
      <c r="H42" s="195" t="n">
        <f aca="false">E42+F42*I38/I42+G42*I46/I42</f>
        <v>0.252177558923853</v>
      </c>
      <c r="I42" s="202" t="n">
        <f aca="false">HLOOKUP(RIGHT($B42,3),Results24,3,0)</f>
        <v>59.2687809117356</v>
      </c>
      <c r="J42" s="203" t="n">
        <f aca="false">ROUND(H42*I42*AM42,2)</f>
        <v>14.95</v>
      </c>
      <c r="K42" s="1"/>
      <c r="L42" s="162"/>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14.95</v>
      </c>
      <c r="AO42" s="1"/>
      <c r="AP42" s="1"/>
      <c r="AQ42" s="1"/>
      <c r="AR42" s="1"/>
      <c r="AS42" s="1"/>
      <c r="AT42" s="1"/>
    </row>
    <row r="43" customFormat="false" ht="12.75" hidden="false" customHeight="false" outlineLevel="0" collapsed="false">
      <c r="B43" s="111" t="s">
        <v>260</v>
      </c>
      <c r="C43" s="201" t="n">
        <f aca="false">VALUE(RIGHT(B43,1))</f>
        <v>9</v>
      </c>
      <c r="D43" s="201" t="n">
        <v>1</v>
      </c>
      <c r="E43" s="195" t="n">
        <v>0.249679</v>
      </c>
      <c r="F43" s="195" t="n">
        <v>0.04933</v>
      </c>
      <c r="G43" s="195" t="n">
        <v>-0.049336</v>
      </c>
      <c r="H43" s="195" t="n">
        <f aca="false">E43+F43*I39/I43+G43*I47/I43</f>
        <v>0.244940232319555</v>
      </c>
      <c r="I43" s="202" t="n">
        <f aca="false">HLOOKUP(RIGHT($B43,3),Results24,3,0)</f>
        <v>62.2934603742197</v>
      </c>
      <c r="J43" s="203" t="n">
        <f aca="false">ROUND(H43*I43*AM43,2)</f>
        <v>15.26</v>
      </c>
      <c r="K43" s="1"/>
      <c r="L43" s="162"/>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15.26</v>
      </c>
      <c r="AO43" s="1"/>
      <c r="AP43" s="1"/>
      <c r="AQ43" s="1"/>
      <c r="AR43" s="1"/>
      <c r="AS43" s="1"/>
      <c r="AT43" s="1"/>
    </row>
    <row r="44" customFormat="false" ht="12.75" hidden="false" customHeight="false" outlineLevel="0" collapsed="false">
      <c r="B44" s="111" t="s">
        <v>261</v>
      </c>
      <c r="C44" s="201" t="n">
        <f aca="false">VALUE(RIGHT(B44,1))</f>
        <v>9</v>
      </c>
      <c r="D44" s="201" t="n">
        <v>2</v>
      </c>
      <c r="E44" s="195" t="n">
        <v>0.287784</v>
      </c>
      <c r="F44" s="195" t="n">
        <v>-0.003799</v>
      </c>
      <c r="G44" s="195" t="n">
        <v>-0.034033</v>
      </c>
      <c r="H44" s="195" t="n">
        <f aca="false">E44+F44*I40/I44+G44*I48/I44</f>
        <v>0.248523982554999</v>
      </c>
      <c r="I44" s="202" t="n">
        <f aca="false">HLOOKUP(RIGHT($B44,3),Results24,3,0)</f>
        <v>62.2934603742197</v>
      </c>
      <c r="J44" s="203" t="n">
        <f aca="false">ROUND(H44*I44*AM44,2)</f>
        <v>15.48</v>
      </c>
      <c r="K44" s="1"/>
      <c r="L44" s="162"/>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15.48</v>
      </c>
      <c r="AO44" s="1"/>
      <c r="AP44" s="1"/>
      <c r="AQ44" s="1"/>
      <c r="AR44" s="1"/>
      <c r="AS44" s="1"/>
      <c r="AT44" s="1"/>
    </row>
    <row r="45" customFormat="false" ht="12.75" hidden="false" customHeight="false" outlineLevel="0" collapsed="false">
      <c r="B45" s="111" t="s">
        <v>262</v>
      </c>
      <c r="C45" s="201" t="n">
        <f aca="false">VALUE(RIGHT(B45,1))</f>
        <v>9</v>
      </c>
      <c r="D45" s="201" t="n">
        <v>3</v>
      </c>
      <c r="E45" s="195" t="n">
        <v>0.262328</v>
      </c>
      <c r="F45" s="195" t="n">
        <v>-0.019834</v>
      </c>
      <c r="G45" s="195" t="n">
        <v>0.007775</v>
      </c>
      <c r="H45" s="195" t="n">
        <f aca="false">E45+F45*I41/I45+G45*I49/I45</f>
        <v>0.251600424889978</v>
      </c>
      <c r="I45" s="202" t="n">
        <f aca="false">HLOOKUP(RIGHT($B45,3),Results24,3,0)</f>
        <v>62.2934603742197</v>
      </c>
      <c r="J45" s="203" t="n">
        <f aca="false">ROUND(H45*I45*AM45,2)</f>
        <v>15.67</v>
      </c>
      <c r="K45" s="1"/>
      <c r="L45" s="162"/>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15.67</v>
      </c>
      <c r="AO45" s="1"/>
      <c r="AP45" s="1"/>
      <c r="AQ45" s="1"/>
      <c r="AR45" s="1"/>
      <c r="AS45" s="1"/>
      <c r="AT45" s="1"/>
    </row>
    <row r="46" customFormat="false" ht="12.75" hidden="false" customHeight="false" outlineLevel="0" collapsed="false">
      <c r="B46" s="111" t="s">
        <v>263</v>
      </c>
      <c r="C46" s="201" t="n">
        <f aca="false">VALUE(RIGHT(B46,1))</f>
        <v>9</v>
      </c>
      <c r="D46" s="206" t="n">
        <v>4</v>
      </c>
      <c r="E46" s="195" t="n">
        <v>0.200195</v>
      </c>
      <c r="F46" s="195" t="n">
        <v>-0.025111</v>
      </c>
      <c r="G46" s="195" t="n">
        <v>0.075013</v>
      </c>
      <c r="H46" s="195" t="n">
        <f aca="false">E46+F46*I42/I46+G46*I50/I46</f>
        <v>0.254870379107797</v>
      </c>
      <c r="I46" s="202" t="n">
        <f aca="false">HLOOKUP(RIGHT($B46,3),Results24,3,0)</f>
        <v>62.2934603742197</v>
      </c>
      <c r="J46" s="203" t="n">
        <f aca="false">ROUND(H46*I46*AM46,2)</f>
        <v>15.88</v>
      </c>
      <c r="K46" s="1"/>
      <c r="L46" s="162"/>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15.88</v>
      </c>
      <c r="AO46" s="1"/>
      <c r="AP46" s="1"/>
      <c r="AQ46" s="1"/>
      <c r="AR46" s="1"/>
      <c r="AS46" s="1"/>
      <c r="AT46" s="1"/>
    </row>
    <row r="47" customFormat="false" ht="12.75" hidden="false" customHeight="false" outlineLevel="0" collapsed="false">
      <c r="B47" s="111" t="s">
        <v>264</v>
      </c>
      <c r="C47" s="201" t="n">
        <f aca="false">VALUE(RIGHT(B47,2))</f>
        <v>10</v>
      </c>
      <c r="D47" s="201" t="n">
        <v>1</v>
      </c>
      <c r="E47" s="195" t="n">
        <v>0.242992</v>
      </c>
      <c r="F47" s="195" t="n">
        <v>0.05632</v>
      </c>
      <c r="G47" s="195" t="n">
        <v>-0.049082</v>
      </c>
      <c r="H47" s="195" t="n">
        <f aca="false">E47+F47*I43/I47+G47*I51/I47</f>
        <v>0.246279757753729</v>
      </c>
      <c r="I47" s="202" t="n">
        <f aca="false">HLOOKUP(RIGHT($B47,4),Results24,3,0)</f>
        <v>65.2449164727657</v>
      </c>
      <c r="J47" s="203" t="n">
        <f aca="false">ROUND(H47*I47*AM47,2)</f>
        <v>16.07</v>
      </c>
      <c r="K47" s="1"/>
      <c r="L47" s="162"/>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16.07</v>
      </c>
      <c r="AO47" s="1"/>
      <c r="AP47" s="1"/>
      <c r="AQ47" s="1"/>
      <c r="AR47" s="1"/>
      <c r="AS47" s="1"/>
      <c r="AT47" s="1"/>
    </row>
    <row r="48" customFormat="false" ht="12.75" hidden="false" customHeight="false" outlineLevel="0" collapsed="false">
      <c r="B48" s="111" t="s">
        <v>265</v>
      </c>
      <c r="C48" s="201" t="n">
        <f aca="false">VALUE(RIGHT(B48,2))</f>
        <v>10</v>
      </c>
      <c r="D48" s="201" t="n">
        <v>2</v>
      </c>
      <c r="E48" s="195" t="n">
        <v>0.278088</v>
      </c>
      <c r="F48" s="195" t="n">
        <v>0.003222</v>
      </c>
      <c r="G48" s="195" t="n">
        <v>-0.031397</v>
      </c>
      <c r="H48" s="195" t="n">
        <f aca="false">E48+F48*I44/I48+G48*I52/I48</f>
        <v>0.248870078126652</v>
      </c>
      <c r="I48" s="202" t="n">
        <f aca="false">HLOOKUP(RIGHT($B48,4),Results24,3,0)</f>
        <v>65.2449164727657</v>
      </c>
      <c r="J48" s="203" t="n">
        <f aca="false">ROUND(H48*I48*AM48,2)</f>
        <v>16.24</v>
      </c>
      <c r="K48" s="1"/>
      <c r="L48" s="162"/>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16.24</v>
      </c>
      <c r="AO48" s="1"/>
      <c r="AP48" s="1"/>
      <c r="AQ48" s="1"/>
      <c r="AR48" s="1"/>
      <c r="AS48" s="1"/>
      <c r="AT48" s="1"/>
    </row>
    <row r="49" customFormat="false" ht="12.75" hidden="false" customHeight="false" outlineLevel="0" collapsed="false">
      <c r="B49" s="111" t="s">
        <v>266</v>
      </c>
      <c r="C49" s="201" t="n">
        <f aca="false">VALUE(RIGHT(B49,2))</f>
        <v>10</v>
      </c>
      <c r="D49" s="201" t="n">
        <v>3</v>
      </c>
      <c r="E49" s="195" t="n">
        <v>0.263775</v>
      </c>
      <c r="F49" s="195" t="n">
        <v>-0.024985</v>
      </c>
      <c r="G49" s="195" t="n">
        <v>0.011148</v>
      </c>
      <c r="H49" s="195" t="n">
        <f aca="false">E49+F49*I45/I49+G49*I53/I49</f>
        <v>0.251386789884297</v>
      </c>
      <c r="I49" s="202" t="n">
        <f aca="false">HLOOKUP(RIGHT($B49,4),Results24,3,0)</f>
        <v>65.2449164727657</v>
      </c>
      <c r="J49" s="203" t="n">
        <f aca="false">ROUND(H49*I49*AM49,2)</f>
        <v>16.4</v>
      </c>
      <c r="K49" s="1"/>
      <c r="L49" s="162"/>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16.4</v>
      </c>
      <c r="AO49" s="1"/>
      <c r="AP49" s="1"/>
      <c r="AQ49" s="1"/>
      <c r="AR49" s="1"/>
      <c r="AS49" s="1"/>
      <c r="AT49" s="1"/>
    </row>
    <row r="50" customFormat="false" ht="12.75" hidden="false" customHeight="false" outlineLevel="0" collapsed="false">
      <c r="B50" s="111" t="s">
        <v>267</v>
      </c>
      <c r="C50" s="201" t="n">
        <f aca="false">VALUE(RIGHT(B50,2))</f>
        <v>10</v>
      </c>
      <c r="D50" s="206" t="n">
        <v>4</v>
      </c>
      <c r="E50" s="195" t="n">
        <v>0.213695</v>
      </c>
      <c r="F50" s="195" t="n">
        <v>-0.033136</v>
      </c>
      <c r="G50" s="195" t="n">
        <v>0.069351</v>
      </c>
      <c r="H50" s="195" t="n">
        <f aca="false">E50+F50*I46/I50+G50*I54/I50</f>
        <v>0.253390664572481</v>
      </c>
      <c r="I50" s="202" t="n">
        <f aca="false">HLOOKUP(RIGHT($B50,4),Results24,3,0)</f>
        <v>65.2449164727657</v>
      </c>
      <c r="J50" s="203" t="n">
        <f aca="false">ROUND(H50*I50*AM50,2)</f>
        <v>16.53</v>
      </c>
      <c r="K50" s="1"/>
      <c r="L50" s="162"/>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16.53</v>
      </c>
      <c r="AO50" s="1"/>
      <c r="AP50" s="1"/>
      <c r="AQ50" s="1"/>
      <c r="AR50" s="1"/>
      <c r="AS50" s="1"/>
      <c r="AT50" s="1"/>
    </row>
    <row r="51" customFormat="false" ht="12.75" hidden="false" customHeight="false" outlineLevel="0" collapsed="false">
      <c r="B51" s="111" t="s">
        <v>268</v>
      </c>
      <c r="C51" s="201" t="n">
        <f aca="false">VALUE(RIGHT(B51,2))</f>
        <v>11</v>
      </c>
      <c r="D51" s="201" t="n">
        <v>1</v>
      </c>
      <c r="E51" s="195" t="n">
        <v>0.218046</v>
      </c>
      <c r="F51" s="195" t="n">
        <v>0.066281</v>
      </c>
      <c r="G51" s="195" t="n">
        <v>-0.034023</v>
      </c>
      <c r="H51" s="195" t="n">
        <f aca="false">E51+F51*I47/I51+G51*I55/I51</f>
        <v>0.248376204709842</v>
      </c>
      <c r="I51" s="202" t="n">
        <f aca="false">HLOOKUP(RIGHT($B51,4),Results24,3,0)</f>
        <v>67.1092907430695</v>
      </c>
      <c r="J51" s="203" t="n">
        <f aca="false">ROUND(H51*I51*AM51,2)</f>
        <v>16.67</v>
      </c>
      <c r="K51" s="1"/>
      <c r="L51" s="162"/>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16.67</v>
      </c>
      <c r="AO51" s="1"/>
      <c r="AP51" s="1"/>
      <c r="AQ51" s="1"/>
      <c r="AR51" s="1"/>
      <c r="AS51" s="1"/>
      <c r="AT51" s="1"/>
    </row>
    <row r="52" customFormat="false" ht="12.75" hidden="false" customHeight="false" outlineLevel="0" collapsed="false">
      <c r="B52" s="111" t="s">
        <v>269</v>
      </c>
      <c r="C52" s="201" t="n">
        <f aca="false">VALUE(RIGHT(B52,2))</f>
        <v>11</v>
      </c>
      <c r="D52" s="201" t="n">
        <v>2</v>
      </c>
      <c r="E52" s="195" t="n">
        <v>0.271675</v>
      </c>
      <c r="F52" s="195" t="n">
        <v>0.004783</v>
      </c>
      <c r="G52" s="195" t="n">
        <v>-0.026419</v>
      </c>
      <c r="H52" s="195" t="n">
        <f aca="false">E52+F52*I48/I52+G52*I56/I52</f>
        <v>0.249839007959961</v>
      </c>
      <c r="I52" s="202" t="n">
        <f aca="false">HLOOKUP(RIGHT($B52,4),Results24,3,0)</f>
        <v>67.1092907430695</v>
      </c>
      <c r="J52" s="203" t="n">
        <f aca="false">ROUND(H52*I52*AM52,2)</f>
        <v>16.77</v>
      </c>
      <c r="K52" s="1"/>
      <c r="L52" s="162"/>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16.77</v>
      </c>
      <c r="AO52" s="1"/>
      <c r="AP52" s="1"/>
      <c r="AQ52" s="1"/>
      <c r="AR52" s="1"/>
      <c r="AS52" s="1"/>
      <c r="AT52" s="1"/>
    </row>
    <row r="53" customFormat="false" ht="12.75" hidden="false" customHeight="false" outlineLevel="0" collapsed="false">
      <c r="B53" s="111" t="s">
        <v>270</v>
      </c>
      <c r="C53" s="201" t="n">
        <f aca="false">VALUE(RIGHT(B53,2))</f>
        <v>11</v>
      </c>
      <c r="D53" s="201" t="n">
        <v>3</v>
      </c>
      <c r="E53" s="195" t="n">
        <v>0.28047</v>
      </c>
      <c r="F53" s="195" t="n">
        <v>-0.029818</v>
      </c>
      <c r="G53" s="195" t="n">
        <v>-0.000751</v>
      </c>
      <c r="H53" s="195" t="n">
        <f aca="false">E53+F53*I49/I53+G53*I57/I53</f>
        <v>0.25072747093645</v>
      </c>
      <c r="I53" s="202" t="n">
        <f aca="false">HLOOKUP(RIGHT($B53,4),Results24,3,0)</f>
        <v>67.1092907430695</v>
      </c>
      <c r="J53" s="203" t="n">
        <f aca="false">ROUND(H53*I53*AM53,2)</f>
        <v>16.83</v>
      </c>
      <c r="K53" s="1"/>
      <c r="L53" s="162"/>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16.83</v>
      </c>
      <c r="AO53" s="1"/>
      <c r="AP53" s="1"/>
      <c r="AQ53" s="1"/>
      <c r="AR53" s="1"/>
      <c r="AS53" s="1"/>
      <c r="AT53" s="1"/>
    </row>
    <row r="54" customFormat="false" ht="12.75" hidden="false" customHeight="false" outlineLevel="0" collapsed="false">
      <c r="B54" s="111" t="s">
        <v>271</v>
      </c>
      <c r="C54" s="201" t="n">
        <f aca="false">VALUE(RIGHT(B54,2))</f>
        <v>11</v>
      </c>
      <c r="D54" s="206" t="n">
        <v>4</v>
      </c>
      <c r="E54" s="195" t="n">
        <v>0.22698</v>
      </c>
      <c r="F54" s="195" t="n">
        <v>-0.039286</v>
      </c>
      <c r="G54" s="195" t="n">
        <v>0.062061</v>
      </c>
      <c r="H54" s="195" t="n">
        <f aca="false">E54+F54*I50/I54+G54*I58/I54</f>
        <v>0.251004070374549</v>
      </c>
      <c r="I54" s="202" t="n">
        <f aca="false">HLOOKUP(RIGHT($B54,4),Results24,3,0)</f>
        <v>67.1092907430695</v>
      </c>
      <c r="J54" s="203" t="n">
        <f aca="false">ROUND(H54*I54*AM54,2)</f>
        <v>16.84</v>
      </c>
      <c r="K54" s="1"/>
      <c r="L54" s="162"/>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16.84</v>
      </c>
      <c r="AO54" s="1"/>
      <c r="AP54" s="1"/>
      <c r="AQ54" s="1"/>
      <c r="AR54" s="1"/>
      <c r="AS54" s="1"/>
      <c r="AT54" s="1"/>
    </row>
    <row r="55" customFormat="false" ht="12.75" hidden="false" customHeight="false" outlineLevel="0" collapsed="false">
      <c r="B55" s="111" t="s">
        <v>272</v>
      </c>
      <c r="C55" s="201" t="n">
        <f aca="false">VALUE(RIGHT(B55,2))</f>
        <v>12</v>
      </c>
      <c r="D55" s="201" t="n">
        <v>1</v>
      </c>
      <c r="E55" s="195" t="n">
        <v>0.231704</v>
      </c>
      <c r="F55" s="195" t="n">
        <v>0.059302</v>
      </c>
      <c r="G55" s="195" t="n">
        <v>-0.040845</v>
      </c>
      <c r="H55" s="195" t="n">
        <f aca="false">E55+F55*I51/I55+G55*I59/I55</f>
        <v>0.249418665993234</v>
      </c>
      <c r="I55" s="202" t="n">
        <f aca="false">HLOOKUP(RIGHT($B55,4),Results24,3,0)</f>
        <v>67.2797749334792</v>
      </c>
      <c r="J55" s="203" t="n">
        <f aca="false">ROUND(H55*I55*AM55,2)</f>
        <v>16.78</v>
      </c>
      <c r="K55" s="1"/>
      <c r="L55" s="162"/>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16.78</v>
      </c>
      <c r="AO55" s="1"/>
      <c r="AP55" s="1"/>
      <c r="AQ55" s="1"/>
      <c r="AR55" s="1"/>
      <c r="AS55" s="1"/>
      <c r="AT55" s="1"/>
    </row>
    <row r="56" customFormat="false" ht="12.75" hidden="false" customHeight="false" outlineLevel="0" collapsed="false">
      <c r="B56" s="111" t="s">
        <v>273</v>
      </c>
      <c r="C56" s="201" t="n">
        <f aca="false">VALUE(RIGHT(B56,2))</f>
        <v>12</v>
      </c>
      <c r="D56" s="201" t="n">
        <v>2</v>
      </c>
      <c r="E56" s="195" t="n">
        <v>0.280444</v>
      </c>
      <c r="F56" s="195" t="n">
        <v>0.000376</v>
      </c>
      <c r="G56" s="195" t="n">
        <v>-0.030693</v>
      </c>
      <c r="H56" s="195" t="n">
        <f aca="false">E56+F56*I52/I56+G56*I60/I56</f>
        <v>0.24968113950002</v>
      </c>
      <c r="I56" s="202" t="n">
        <f aca="false">HLOOKUP(RIGHT($B56,4),Results24,3,0)</f>
        <v>67.2797749334792</v>
      </c>
      <c r="J56" s="203" t="n">
        <f aca="false">ROUND(H56*I56*AM56,2)</f>
        <v>16.8</v>
      </c>
      <c r="K56" s="1"/>
      <c r="L56" s="162"/>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16.8</v>
      </c>
      <c r="AO56" s="1"/>
      <c r="AP56" s="1"/>
      <c r="AQ56" s="1"/>
      <c r="AR56" s="1"/>
      <c r="AS56" s="1"/>
      <c r="AT56" s="1"/>
    </row>
    <row r="57" customFormat="false" ht="12.75" hidden="false" customHeight="false" outlineLevel="0" collapsed="false">
      <c r="B57" s="111" t="s">
        <v>274</v>
      </c>
      <c r="C57" s="201" t="n">
        <f aca="false">VALUE(RIGHT(B57,2))</f>
        <v>12</v>
      </c>
      <c r="D57" s="201" t="n">
        <v>3</v>
      </c>
      <c r="E57" s="195" t="n">
        <v>0.272291</v>
      </c>
      <c r="F57" s="195" t="n">
        <v>-0.026295</v>
      </c>
      <c r="G57" s="195" t="n">
        <v>0.003931</v>
      </c>
      <c r="H57" s="195" t="n">
        <f aca="false">E57+F57*I53/I57+G57*I61/I57</f>
        <v>0.250050611922681</v>
      </c>
      <c r="I57" s="202" t="n">
        <f aca="false">HLOOKUP(RIGHT($B57,4),Results24,3,0)</f>
        <v>67.2797749334792</v>
      </c>
      <c r="J57" s="203" t="n">
        <f aca="false">ROUND(H57*I57*AM57,2)</f>
        <v>16.82</v>
      </c>
      <c r="K57" s="1"/>
      <c r="L57" s="162"/>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16.82</v>
      </c>
      <c r="AO57" s="1"/>
      <c r="AP57" s="1"/>
      <c r="AQ57" s="1"/>
      <c r="AR57" s="1"/>
      <c r="AS57" s="1"/>
      <c r="AT57" s="1"/>
    </row>
    <row r="58" customFormat="false" ht="12.75" hidden="false" customHeight="false" outlineLevel="0" collapsed="false">
      <c r="B58" s="111" t="s">
        <v>275</v>
      </c>
      <c r="C58" s="201" t="n">
        <f aca="false">VALUE(RIGHT(B58,2))</f>
        <v>12</v>
      </c>
      <c r="D58" s="206" t="n">
        <v>4</v>
      </c>
      <c r="E58" s="195" t="n">
        <v>0.215809</v>
      </c>
      <c r="F58" s="195" t="n">
        <v>-0.032535</v>
      </c>
      <c r="G58" s="195" t="n">
        <v>0.066512</v>
      </c>
      <c r="H58" s="195" t="n">
        <f aca="false">E58+F58*I54/I58+G58*I62/I58</f>
        <v>0.250832561308888</v>
      </c>
      <c r="I58" s="202" t="n">
        <f aca="false">HLOOKUP(RIGHT($B58,4),Results24,3,0)</f>
        <v>67.2797749334792</v>
      </c>
      <c r="J58" s="203" t="n">
        <f aca="false">ROUND(H58*I58*AM58,2)</f>
        <v>16.88</v>
      </c>
      <c r="K58" s="1"/>
      <c r="L58" s="162"/>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16.88</v>
      </c>
      <c r="AO58" s="1"/>
      <c r="AP58" s="1"/>
      <c r="AQ58" s="1"/>
      <c r="AR58" s="1"/>
      <c r="AS58" s="1"/>
      <c r="AT58" s="1"/>
    </row>
    <row r="59" customFormat="false" ht="12.75" hidden="false" customHeight="false" outlineLevel="0" collapsed="false">
      <c r="B59" s="111" t="s">
        <v>276</v>
      </c>
      <c r="C59" s="201" t="n">
        <f aca="false">VALUE(RIGHT(B59,2))</f>
        <v>13</v>
      </c>
      <c r="D59" s="201" t="n">
        <v>1</v>
      </c>
      <c r="E59" s="195" t="n">
        <v>0.216248</v>
      </c>
      <c r="F59" s="195" t="n">
        <v>0.068582</v>
      </c>
      <c r="G59" s="195" t="n">
        <v>-0.034586</v>
      </c>
      <c r="H59" s="195" t="n">
        <f aca="false">E59+F59*I55/I59+G59*I63/I59</f>
        <v>0.249173181692966</v>
      </c>
      <c r="I59" s="202" t="n">
        <f aca="false">HLOOKUP(RIGHT($B59,4),Results24,3,0)</f>
        <v>68.2550231019462</v>
      </c>
      <c r="J59" s="203" t="n">
        <f aca="false">ROUND(H59*I59*AM59,2)</f>
        <v>17.01</v>
      </c>
      <c r="K59" s="1"/>
      <c r="L59" s="162"/>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17.01</v>
      </c>
      <c r="AO59" s="1"/>
      <c r="AP59" s="1"/>
      <c r="AQ59" s="1"/>
      <c r="AR59" s="1"/>
      <c r="AS59" s="1"/>
      <c r="AT59" s="1"/>
    </row>
    <row r="60" customFormat="false" ht="12.75" hidden="false" customHeight="false" outlineLevel="0" collapsed="false">
      <c r="B60" s="111" t="s">
        <v>277</v>
      </c>
      <c r="C60" s="201" t="n">
        <f aca="false">VALUE(RIGHT(B60,2))</f>
        <v>13</v>
      </c>
      <c r="D60" s="201" t="n">
        <v>2</v>
      </c>
      <c r="E60" s="195" t="n">
        <v>0.275117</v>
      </c>
      <c r="F60" s="195" t="n">
        <v>0.002084</v>
      </c>
      <c r="G60" s="195" t="n">
        <v>-0.027052</v>
      </c>
      <c r="H60" s="195" t="n">
        <f aca="false">E60+F60*I56/I60+G60*I64/I60</f>
        <v>0.250048125689979</v>
      </c>
      <c r="I60" s="202" t="n">
        <f aca="false">HLOOKUP(RIGHT($B60,4),Results24,3,0)</f>
        <v>68.2550231019462</v>
      </c>
      <c r="J60" s="203" t="n">
        <f aca="false">ROUND(H60*I60*AM60,2)</f>
        <v>17.07</v>
      </c>
      <c r="K60" s="1"/>
      <c r="L60" s="162"/>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17.07</v>
      </c>
      <c r="AO60" s="1"/>
      <c r="AP60" s="1"/>
      <c r="AQ60" s="1"/>
      <c r="AR60" s="1"/>
      <c r="AS60" s="1"/>
      <c r="AT60" s="1"/>
    </row>
    <row r="61" customFormat="false" ht="12.75" hidden="false" customHeight="false" outlineLevel="0" collapsed="false">
      <c r="B61" s="111" t="s">
        <v>278</v>
      </c>
      <c r="C61" s="201" t="n">
        <f aca="false">VALUE(RIGHT(B61,2))</f>
        <v>13</v>
      </c>
      <c r="D61" s="201" t="n">
        <v>3</v>
      </c>
      <c r="E61" s="195" t="n">
        <v>0.283389</v>
      </c>
      <c r="F61" s="195" t="n">
        <v>-0.032999</v>
      </c>
      <c r="G61" s="195" t="n">
        <v>-0.000621</v>
      </c>
      <c r="H61" s="195" t="n">
        <f aca="false">E61+F61*I57/I61+G61*I65/I61</f>
        <v>0.250238867474844</v>
      </c>
      <c r="I61" s="202" t="n">
        <f aca="false">HLOOKUP(RIGHT($B61,4),Results24,3,0)</f>
        <v>68.2550231019462</v>
      </c>
      <c r="J61" s="203" t="n">
        <f aca="false">ROUND(H61*I61*AM61,2)</f>
        <v>17.08</v>
      </c>
      <c r="K61" s="1"/>
      <c r="L61" s="162"/>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17.08</v>
      </c>
      <c r="AO61" s="1"/>
      <c r="AP61" s="1"/>
      <c r="AQ61" s="1"/>
      <c r="AR61" s="1"/>
      <c r="AS61" s="1"/>
      <c r="AT61" s="1"/>
    </row>
    <row r="62" customFormat="false" ht="12.75" hidden="false" customHeight="false" outlineLevel="0" collapsed="false">
      <c r="B62" s="111" t="s">
        <v>279</v>
      </c>
      <c r="C62" s="201" t="n">
        <f aca="false">VALUE(RIGHT(B62,2))</f>
        <v>13</v>
      </c>
      <c r="D62" s="206" t="n">
        <v>4</v>
      </c>
      <c r="E62" s="195" t="n">
        <v>0.223356</v>
      </c>
      <c r="F62" s="195" t="n">
        <v>-0.035709</v>
      </c>
      <c r="G62" s="195" t="n">
        <v>0.062186</v>
      </c>
      <c r="H62" s="195" t="n">
        <f aca="false">E62+F62*I58/I62+G62*I66/I62</f>
        <v>0.250506656795994</v>
      </c>
      <c r="I62" s="202" t="n">
        <f aca="false">HLOOKUP(RIGHT($B62,4),Results24,3,0)</f>
        <v>68.2550231019462</v>
      </c>
      <c r="J62" s="203" t="n">
        <f aca="false">ROUND(H62*I62*AM62,2)</f>
        <v>17.1</v>
      </c>
      <c r="K62" s="1"/>
      <c r="L62" s="162"/>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17.1</v>
      </c>
      <c r="AO62" s="1"/>
      <c r="AP62" s="1"/>
      <c r="AQ62" s="1"/>
      <c r="AR62" s="1"/>
      <c r="AS62" s="1"/>
      <c r="AT62" s="1"/>
    </row>
    <row r="63" customFormat="false" ht="12.75" hidden="false" customHeight="false" outlineLevel="0" collapsed="false">
      <c r="B63" s="111" t="s">
        <v>280</v>
      </c>
      <c r="C63" s="201" t="n">
        <f aca="false">VALUE(RIGHT(B63,2))</f>
        <v>14</v>
      </c>
      <c r="D63" s="201" t="n">
        <v>1</v>
      </c>
      <c r="E63" s="195" t="n">
        <v>0.225046</v>
      </c>
      <c r="F63" s="195" t="n">
        <v>0.066441</v>
      </c>
      <c r="G63" s="195" t="n">
        <v>-0.041291</v>
      </c>
      <c r="H63" s="195" t="n">
        <f aca="false">E63+F63*I59/I63+G63*I67/I63</f>
        <v>0.250273614411321</v>
      </c>
      <c r="I63" s="202" t="n">
        <f aca="false">HLOOKUP(RIGHT($B63,4),Results24,3,0)</f>
        <v>68.4344095124817</v>
      </c>
      <c r="J63" s="203" t="n">
        <f aca="false">ROUND(H63*I63*AM63,2)</f>
        <v>17.13</v>
      </c>
      <c r="K63" s="1"/>
      <c r="L63" s="162"/>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17.13</v>
      </c>
      <c r="AO63" s="1"/>
      <c r="AP63" s="1"/>
      <c r="AQ63" s="1"/>
      <c r="AR63" s="1"/>
      <c r="AS63" s="1"/>
      <c r="AT63" s="1"/>
    </row>
    <row r="64" customFormat="false" ht="12.75" hidden="false" customHeight="false" outlineLevel="0" collapsed="false">
      <c r="B64" s="111" t="s">
        <v>281</v>
      </c>
      <c r="C64" s="201" t="n">
        <f aca="false">VALUE(RIGHT(B64,2))</f>
        <v>14</v>
      </c>
      <c r="D64" s="201" t="n">
        <v>2</v>
      </c>
      <c r="E64" s="195" t="n">
        <v>0.268596</v>
      </c>
      <c r="F64" s="195" t="n">
        <v>0.005186</v>
      </c>
      <c r="G64" s="195" t="n">
        <v>-0.023772</v>
      </c>
      <c r="H64" s="195" t="n">
        <f aca="false">E64+F64*I60/I64+G64*I68/I64</f>
        <v>0.250141357860625</v>
      </c>
      <c r="I64" s="202" t="n">
        <f aca="false">HLOOKUP(RIGHT($B64,4),Results24,3,0)</f>
        <v>68.4344095124817</v>
      </c>
      <c r="J64" s="203" t="n">
        <f aca="false">ROUND(H64*I64*AM64,2)</f>
        <v>17.12</v>
      </c>
      <c r="K64" s="1"/>
      <c r="L64" s="162"/>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17.12</v>
      </c>
      <c r="AO64" s="1"/>
      <c r="AP64" s="1"/>
      <c r="AQ64" s="1"/>
      <c r="AR64" s="1"/>
      <c r="AS64" s="1"/>
      <c r="AT64" s="1"/>
    </row>
    <row r="65" customFormat="false" ht="12.75" hidden="false" customHeight="false" outlineLevel="0" collapsed="false">
      <c r="B65" s="111" t="s">
        <v>282</v>
      </c>
      <c r="C65" s="201" t="n">
        <f aca="false">VALUE(RIGHT(B65,2))</f>
        <v>14</v>
      </c>
      <c r="D65" s="201" t="n">
        <v>3</v>
      </c>
      <c r="E65" s="195" t="n">
        <v>0.275703</v>
      </c>
      <c r="F65" s="195" t="n">
        <v>-0.031243</v>
      </c>
      <c r="G65" s="195" t="n">
        <v>0.005377</v>
      </c>
      <c r="H65" s="195" t="n">
        <f aca="false">E65+F65*I61/I65+G65*I69/I65</f>
        <v>0.249886110220835</v>
      </c>
      <c r="I65" s="202" t="n">
        <f aca="false">HLOOKUP(RIGHT($B65,4),Results24,3,0)</f>
        <v>68.4344095124817</v>
      </c>
      <c r="J65" s="203" t="n">
        <f aca="false">ROUND(H65*I65*AM65,2)</f>
        <v>17.1</v>
      </c>
      <c r="K65" s="1"/>
      <c r="L65" s="162"/>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17.1</v>
      </c>
      <c r="AO65" s="1"/>
      <c r="AP65" s="1"/>
      <c r="AQ65" s="1"/>
      <c r="AR65" s="1"/>
      <c r="AS65" s="1"/>
      <c r="AT65" s="1"/>
    </row>
    <row r="66" customFormat="false" ht="12.75" hidden="false" customHeight="false" outlineLevel="0" collapsed="false">
      <c r="B66" s="111" t="s">
        <v>283</v>
      </c>
      <c r="C66" s="201" t="n">
        <f aca="false">VALUE(RIGHT(B66,2))</f>
        <v>14</v>
      </c>
      <c r="D66" s="206" t="n">
        <v>4</v>
      </c>
      <c r="E66" s="195" t="n">
        <v>0.230598</v>
      </c>
      <c r="F66" s="195" t="n">
        <v>-0.040158</v>
      </c>
      <c r="G66" s="195" t="n">
        <v>0.059505</v>
      </c>
      <c r="H66" s="195" t="n">
        <f aca="false">E66+F66*I62/I66+G66*I70/I66</f>
        <v>0.249687428759235</v>
      </c>
      <c r="I66" s="202" t="n">
        <f aca="false">HLOOKUP(RIGHT($B66,4),Results24,3,0)</f>
        <v>68.4344095124817</v>
      </c>
      <c r="J66" s="203" t="n">
        <f aca="false">ROUND(H66*I66*AM66,2)</f>
        <v>17.09</v>
      </c>
      <c r="K66" s="1"/>
      <c r="L66" s="162"/>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17.09</v>
      </c>
      <c r="AO66" s="1"/>
      <c r="AP66" s="1"/>
      <c r="AQ66" s="1"/>
      <c r="AR66" s="1"/>
      <c r="AS66" s="1"/>
      <c r="AT66" s="1"/>
    </row>
    <row r="67" customFormat="false" ht="12.75" hidden="false" customHeight="false" outlineLevel="0" collapsed="false">
      <c r="B67" s="111" t="s">
        <v>284</v>
      </c>
      <c r="C67" s="201" t="n">
        <f aca="false">VALUE(RIGHT(B67,2))</f>
        <v>15</v>
      </c>
      <c r="D67" s="201" t="n">
        <v>1</v>
      </c>
      <c r="E67" s="195" t="n">
        <v>0.219454</v>
      </c>
      <c r="F67" s="195" t="n">
        <v>0.068602</v>
      </c>
      <c r="G67" s="195" t="n">
        <v>-0.037975</v>
      </c>
      <c r="H67" s="195" t="n">
        <f aca="false">E67+F67*I63/I67+G67*I71/I67</f>
        <v>0.250610611138236</v>
      </c>
      <c r="I67" s="202" t="n">
        <f aca="false">HLOOKUP(RIGHT($B67,4),Results24,3,0)</f>
        <v>68.0171246583786</v>
      </c>
      <c r="J67" s="203" t="n">
        <f aca="false">ROUND(H67*I67*AM67,2)</f>
        <v>17.05</v>
      </c>
      <c r="K67" s="1"/>
      <c r="L67" s="162"/>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17.05</v>
      </c>
      <c r="AO67" s="1"/>
      <c r="AP67" s="1"/>
      <c r="AQ67" s="1"/>
      <c r="AR67" s="1"/>
      <c r="AS67" s="1"/>
      <c r="AT67" s="1"/>
    </row>
    <row r="68" customFormat="false" ht="12.75" hidden="false" customHeight="false" outlineLevel="0" collapsed="false">
      <c r="B68" s="111" t="s">
        <v>285</v>
      </c>
      <c r="C68" s="201" t="n">
        <f aca="false">VALUE(RIGHT(B68,2))</f>
        <v>15</v>
      </c>
      <c r="D68" s="201" t="n">
        <v>2</v>
      </c>
      <c r="E68" s="195" t="n">
        <v>0.27806</v>
      </c>
      <c r="F68" s="195" t="n">
        <v>-0.000683</v>
      </c>
      <c r="G68" s="195" t="n">
        <v>-0.027329</v>
      </c>
      <c r="H68" s="195" t="n">
        <f aca="false">E68+F68*I64/I68+G68*I72/I68</f>
        <v>0.250122063987197</v>
      </c>
      <c r="I68" s="202" t="n">
        <f aca="false">HLOOKUP(RIGHT($B68,4),Results24,3,0)</f>
        <v>68.0171246583786</v>
      </c>
      <c r="J68" s="203" t="n">
        <f aca="false">ROUND(H68*I68*AM68,2)</f>
        <v>17.01</v>
      </c>
      <c r="K68" s="1"/>
      <c r="L68" s="162"/>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17.01</v>
      </c>
      <c r="AO68" s="1"/>
      <c r="AP68" s="1"/>
      <c r="AQ68" s="1"/>
      <c r="AR68" s="1"/>
      <c r="AS68" s="1"/>
      <c r="AT68" s="1"/>
    </row>
    <row r="69" customFormat="false" ht="12.75" hidden="false" customHeight="false" outlineLevel="0" collapsed="false">
      <c r="B69" s="111" t="s">
        <v>286</v>
      </c>
      <c r="C69" s="201" t="n">
        <f aca="false">VALUE(RIGHT(B69,2))</f>
        <v>15</v>
      </c>
      <c r="D69" s="201" t="n">
        <v>3</v>
      </c>
      <c r="E69" s="195" t="n">
        <v>0.278656</v>
      </c>
      <c r="F69" s="195" t="n">
        <v>-0.031474</v>
      </c>
      <c r="G69" s="195" t="n">
        <v>0.002823</v>
      </c>
      <c r="H69" s="195" t="n">
        <f aca="false">E69+F69*I65/I69+G69*I73/I69</f>
        <v>0.249803823692728</v>
      </c>
      <c r="I69" s="202" t="n">
        <f aca="false">HLOOKUP(RIGHT($B69,4),Results24,3,0)</f>
        <v>68.0171246583786</v>
      </c>
      <c r="J69" s="203" t="n">
        <f aca="false">ROUND(H69*I69*AM69,2)</f>
        <v>16.99</v>
      </c>
      <c r="K69" s="1"/>
      <c r="L69" s="162"/>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16.99</v>
      </c>
      <c r="AO69" s="1"/>
      <c r="AP69" s="1"/>
      <c r="AQ69" s="1"/>
      <c r="AR69" s="1"/>
      <c r="AS69" s="1"/>
      <c r="AT69" s="1"/>
    </row>
    <row r="70" customFormat="false" ht="12.75" hidden="false" customHeight="false" outlineLevel="0" collapsed="false">
      <c r="B70" s="111" t="s">
        <v>287</v>
      </c>
      <c r="C70" s="201" t="n">
        <f aca="false">VALUE(RIGHT(B70,2))</f>
        <v>15</v>
      </c>
      <c r="D70" s="206" t="n">
        <v>4</v>
      </c>
      <c r="E70" s="195" t="n">
        <v>0.223018</v>
      </c>
      <c r="F70" s="195" t="n">
        <v>-0.035453</v>
      </c>
      <c r="G70" s="195" t="n">
        <v>0.062299</v>
      </c>
      <c r="H70" s="195" t="n">
        <f aca="false">E70+F70*I66/I70+G70*I74/I70</f>
        <v>0.249468108239848</v>
      </c>
      <c r="I70" s="202" t="n">
        <f aca="false">HLOOKUP(RIGHT($B70,4),Results24,3,0)</f>
        <v>68.0171246583786</v>
      </c>
      <c r="J70" s="203" t="n">
        <f aca="false">ROUND(H70*I70*AM70,2)</f>
        <v>16.97</v>
      </c>
      <c r="K70" s="1"/>
      <c r="L70" s="162"/>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16.97</v>
      </c>
      <c r="AO70" s="1"/>
      <c r="AP70" s="1"/>
      <c r="AQ70" s="1"/>
      <c r="AR70" s="1"/>
      <c r="AS70" s="1"/>
      <c r="AT70" s="1"/>
    </row>
    <row r="71" customFormat="false" ht="12.75" hidden="false" customHeight="false" outlineLevel="0" collapsed="false">
      <c r="B71" s="111" t="s">
        <v>288</v>
      </c>
      <c r="C71" s="201" t="n">
        <f aca="false">VALUE(RIGHT(B71,2))</f>
        <v>16</v>
      </c>
      <c r="D71" s="201" t="n">
        <v>1</v>
      </c>
      <c r="E71" s="195" t="n">
        <v>0.225124</v>
      </c>
      <c r="F71" s="195" t="n">
        <v>0.063416</v>
      </c>
      <c r="G71" s="195" t="n">
        <v>-0.038482</v>
      </c>
      <c r="H71" s="195" t="n">
        <f aca="false">E71+F71*I67/I71+G71*I75/I71</f>
        <v>0.250444343530697</v>
      </c>
      <c r="I71" s="202" t="n">
        <f aca="false">HLOOKUP(RIGHT($B71,4),Results24,3,0)</f>
        <v>67.822363598506</v>
      </c>
      <c r="J71" s="203" t="n">
        <f aca="false">ROUND(H71*I71*AM71,2)</f>
        <v>16.99</v>
      </c>
      <c r="K71" s="1"/>
      <c r="L71" s="162"/>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16.99</v>
      </c>
      <c r="AO71" s="1"/>
      <c r="AP71" s="1"/>
      <c r="AQ71" s="1"/>
      <c r="AR71" s="1"/>
      <c r="AS71" s="1"/>
      <c r="AT71" s="1"/>
    </row>
    <row r="72" customFormat="false" ht="12.75" hidden="false" customHeight="false" outlineLevel="0" collapsed="false">
      <c r="B72" s="111" t="s">
        <v>289</v>
      </c>
      <c r="C72" s="201" t="n">
        <f aca="false">VALUE(RIGHT(B72,2))</f>
        <v>16</v>
      </c>
      <c r="D72" s="201" t="n">
        <v>2</v>
      </c>
      <c r="E72" s="195" t="n">
        <v>0.270583</v>
      </c>
      <c r="F72" s="195" t="n">
        <v>0.004897</v>
      </c>
      <c r="G72" s="195" t="n">
        <v>-0.025492</v>
      </c>
      <c r="H72" s="195" t="n">
        <f aca="false">E72+F72*I68/I72+G72*I76/I72</f>
        <v>0.250137356365</v>
      </c>
      <c r="I72" s="202" t="n">
        <f aca="false">HLOOKUP(RIGHT($B72,4),Results24,3,0)</f>
        <v>67.822363598506</v>
      </c>
      <c r="J72" s="203" t="n">
        <f aca="false">ROUND(H72*I72*AM72,2)</f>
        <v>16.96</v>
      </c>
      <c r="K72" s="1"/>
      <c r="L72" s="162"/>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16.96</v>
      </c>
      <c r="AO72" s="1"/>
      <c r="AP72" s="1"/>
      <c r="AQ72" s="1"/>
      <c r="AR72" s="1"/>
      <c r="AS72" s="1"/>
      <c r="AT72" s="1"/>
    </row>
    <row r="73" customFormat="false" ht="12.75" hidden="false" customHeight="false" outlineLevel="0" collapsed="false">
      <c r="B73" s="111" t="s">
        <v>290</v>
      </c>
      <c r="C73" s="201" t="n">
        <f aca="false">VALUE(RIGHT(B73,2))</f>
        <v>16</v>
      </c>
      <c r="D73" s="201" t="n">
        <v>3</v>
      </c>
      <c r="E73" s="195" t="n">
        <v>0.272237</v>
      </c>
      <c r="F73" s="195" t="n">
        <v>-0.026647</v>
      </c>
      <c r="G73" s="195" t="n">
        <v>0.004377</v>
      </c>
      <c r="H73" s="195" t="n">
        <f aca="false">E73+F73*I69/I73+G73*I77/I73</f>
        <v>0.249867249447557</v>
      </c>
      <c r="I73" s="202" t="n">
        <f aca="false">HLOOKUP(RIGHT($B73,4),Results24,3,0)</f>
        <v>67.822363598506</v>
      </c>
      <c r="J73" s="203" t="n">
        <f aca="false">ROUND(H73*I73*AM73,2)</f>
        <v>16.95</v>
      </c>
      <c r="K73" s="1"/>
      <c r="L73" s="162"/>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16.95</v>
      </c>
      <c r="AO73" s="1"/>
      <c r="AP73" s="1"/>
      <c r="AQ73" s="1"/>
      <c r="AR73" s="1"/>
      <c r="AS73" s="1"/>
      <c r="AT73" s="1"/>
    </row>
    <row r="74" customFormat="false" ht="12.75" hidden="false" customHeight="false" outlineLevel="0" collapsed="false">
      <c r="B74" s="111" t="s">
        <v>291</v>
      </c>
      <c r="C74" s="201" t="n">
        <f aca="false">VALUE(RIGHT(B74,2))</f>
        <v>16</v>
      </c>
      <c r="D74" s="206" t="n">
        <v>4</v>
      </c>
      <c r="E74" s="195" t="n">
        <v>0.228834</v>
      </c>
      <c r="F74" s="195" t="n">
        <v>-0.039303</v>
      </c>
      <c r="G74" s="195" t="n">
        <v>0.060479</v>
      </c>
      <c r="H74" s="195" t="n">
        <f aca="false">E74+F74*I70/I74+G74*I78/I74</f>
        <v>0.24957615528158</v>
      </c>
      <c r="I74" s="202" t="n">
        <f aca="false">HLOOKUP(RIGHT($B74,4),Results24,3,0)</f>
        <v>67.822363598506</v>
      </c>
      <c r="J74" s="203" t="n">
        <f aca="false">ROUND(H74*I74*AM74,2)</f>
        <v>16.93</v>
      </c>
      <c r="K74" s="1"/>
      <c r="L74" s="162"/>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16.93</v>
      </c>
      <c r="AO74" s="1"/>
      <c r="AP74" s="1"/>
      <c r="AQ74" s="1"/>
      <c r="AR74" s="1"/>
      <c r="AS74" s="1"/>
      <c r="AT74" s="1"/>
    </row>
    <row r="75" customFormat="false" ht="12.75" hidden="false" customHeight="false" outlineLevel="0" collapsed="false">
      <c r="B75" s="111" t="s">
        <v>292</v>
      </c>
      <c r="C75" s="201" t="n">
        <f aca="false">VALUE(RIGHT(B75,2))</f>
        <v>17</v>
      </c>
      <c r="D75" s="201" t="n">
        <v>1</v>
      </c>
      <c r="E75" s="195" t="n">
        <v>0.206374</v>
      </c>
      <c r="F75" s="195" t="n">
        <v>0.064051</v>
      </c>
      <c r="G75" s="195" t="n">
        <v>-0.020237</v>
      </c>
      <c r="H75" s="195" t="n">
        <f aca="false">E75+F75*I71/I75+G75*I79/I75</f>
        <v>0.250619103030847</v>
      </c>
      <c r="I75" s="202" t="n">
        <f aca="false">HLOOKUP(RIGHT($B75,4),Results24,3,0)</f>
        <v>67.4624092291912</v>
      </c>
      <c r="J75" s="203" t="n">
        <f aca="false">ROUND(H75*I75*AM75,2)</f>
        <v>16.91</v>
      </c>
      <c r="K75" s="1"/>
      <c r="L75" s="162"/>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16.91</v>
      </c>
      <c r="AO75" s="1"/>
      <c r="AP75" s="1"/>
      <c r="AQ75" s="1"/>
      <c r="AR75" s="1"/>
      <c r="AS75" s="1"/>
      <c r="AT75" s="1"/>
    </row>
    <row r="76" customFormat="false" ht="12.75" hidden="false" customHeight="false" outlineLevel="0" collapsed="false">
      <c r="B76" s="111" t="s">
        <v>293</v>
      </c>
      <c r="C76" s="201" t="n">
        <f aca="false">VALUE(RIGHT(B76,2))</f>
        <v>17</v>
      </c>
      <c r="D76" s="201" t="n">
        <v>2</v>
      </c>
      <c r="E76" s="195" t="n">
        <v>0.260671</v>
      </c>
      <c r="F76" s="195" t="n">
        <v>0.004185</v>
      </c>
      <c r="G76" s="195" t="n">
        <v>-0.014812</v>
      </c>
      <c r="H76" s="195" t="n">
        <f aca="false">E76+F76*I72/I76+G76*I80/I76</f>
        <v>0.250131727747927</v>
      </c>
      <c r="I76" s="202" t="n">
        <f aca="false">HLOOKUP(RIGHT($B76,4),Results24,3,0)</f>
        <v>67.4624092291912</v>
      </c>
      <c r="J76" s="203" t="n">
        <f aca="false">ROUND(H76*I76*AM76,2)</f>
        <v>16.87</v>
      </c>
      <c r="K76" s="1"/>
      <c r="L76" s="162"/>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16.87</v>
      </c>
      <c r="AO76" s="1"/>
      <c r="AP76" s="1"/>
      <c r="AQ76" s="1"/>
      <c r="AR76" s="1"/>
      <c r="AS76" s="1"/>
      <c r="AT76" s="1"/>
    </row>
    <row r="77" customFormat="false" ht="12.75" hidden="false" customHeight="false" outlineLevel="0" collapsed="false">
      <c r="B77" s="111" t="s">
        <v>294</v>
      </c>
      <c r="C77" s="201" t="n">
        <f aca="false">VALUE(RIGHT(B77,2))</f>
        <v>17</v>
      </c>
      <c r="D77" s="201" t="n">
        <v>3</v>
      </c>
      <c r="E77" s="195" t="n">
        <v>0.274166</v>
      </c>
      <c r="F77" s="195" t="n">
        <v>-0.024586</v>
      </c>
      <c r="G77" s="195" t="n">
        <v>0.000459</v>
      </c>
      <c r="H77" s="195" t="n">
        <f aca="false">E77+F77*I73/I77+G77*I81/I77</f>
        <v>0.24990579164891</v>
      </c>
      <c r="I77" s="202" t="n">
        <f aca="false">HLOOKUP(RIGHT($B77,4),Results24,3,0)</f>
        <v>67.4624092291912</v>
      </c>
      <c r="J77" s="203" t="n">
        <f aca="false">ROUND(H77*I77*AM77,2)</f>
        <v>16.86</v>
      </c>
      <c r="K77" s="1"/>
      <c r="L77" s="162"/>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16.86</v>
      </c>
      <c r="AO77" s="1"/>
      <c r="AP77" s="1"/>
      <c r="AQ77" s="1"/>
      <c r="AR77" s="1"/>
      <c r="AS77" s="1"/>
      <c r="AT77" s="1"/>
    </row>
    <row r="78" customFormat="false" ht="12.75" hidden="false" customHeight="false" outlineLevel="0" collapsed="false">
      <c r="B78" s="111" t="s">
        <v>295</v>
      </c>
      <c r="C78" s="201" t="n">
        <f aca="false">VALUE(RIGHT(B78,2))</f>
        <v>17</v>
      </c>
      <c r="D78" s="206" t="n">
        <v>4</v>
      </c>
      <c r="E78" s="195" t="n">
        <v>0.257132</v>
      </c>
      <c r="F78" s="195" t="n">
        <v>-0.041441</v>
      </c>
      <c r="G78" s="195" t="n">
        <v>0.034027</v>
      </c>
      <c r="H78" s="195" t="n">
        <f aca="false">E78+F78*I74/I78+G78*I82/I78</f>
        <v>0.249346649741368</v>
      </c>
      <c r="I78" s="202" t="n">
        <f aca="false">HLOOKUP(RIGHT($B78,4),Results24,3,0)</f>
        <v>67.4624092291912</v>
      </c>
      <c r="J78" s="203" t="n">
        <f aca="false">ROUND(H78*I78*AM78,2)</f>
        <v>16.82</v>
      </c>
      <c r="K78" s="1"/>
      <c r="L78" s="162"/>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16.82</v>
      </c>
      <c r="AO78" s="1"/>
      <c r="AP78" s="1"/>
      <c r="AQ78" s="1"/>
      <c r="AR78" s="1"/>
      <c r="AS78" s="1"/>
      <c r="AT78" s="1"/>
    </row>
    <row r="79" customFormat="false" ht="12.75" hidden="false" customHeight="false" outlineLevel="0" collapsed="false">
      <c r="B79" s="111" t="s">
        <v>296</v>
      </c>
      <c r="C79" s="201" t="n">
        <f aca="false">VALUE(RIGHT(B79,2))</f>
        <v>18</v>
      </c>
      <c r="D79" s="201" t="n">
        <v>1</v>
      </c>
      <c r="E79" s="195" t="n">
        <v>0.178666</v>
      </c>
      <c r="F79" s="195" t="n">
        <v>0.111139</v>
      </c>
      <c r="G79" s="195" t="n">
        <v>-0.040128</v>
      </c>
      <c r="H79" s="195" t="n">
        <f aca="false">E79+F79*I75/I79+G79*I83/I79</f>
        <v>0.250395398387559</v>
      </c>
      <c r="I79" s="202" t="n">
        <f aca="false">HLOOKUP(RIGHT($B79,4),Results24,3,0)</f>
        <v>67.1645482923938</v>
      </c>
      <c r="J79" s="203" t="n">
        <f aca="false">ROUND(H79*I79*AM79,2)</f>
        <v>16.82</v>
      </c>
      <c r="K79" s="1"/>
      <c r="L79" s="162"/>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16.82</v>
      </c>
      <c r="AO79" s="1"/>
      <c r="AP79" s="1"/>
      <c r="AQ79" s="1"/>
      <c r="AR79" s="1"/>
      <c r="AS79" s="1"/>
      <c r="AT79" s="1"/>
    </row>
    <row r="80" customFormat="false" ht="12.75" hidden="false" customHeight="false" outlineLevel="0" collapsed="false">
      <c r="B80" s="111" t="s">
        <v>297</v>
      </c>
      <c r="C80" s="201" t="n">
        <f aca="false">VALUE(RIGHT(B80,2))</f>
        <v>18</v>
      </c>
      <c r="D80" s="201" t="n">
        <v>2</v>
      </c>
      <c r="E80" s="195" t="n">
        <v>0.27081</v>
      </c>
      <c r="F80" s="195" t="n">
        <v>0.016144</v>
      </c>
      <c r="G80" s="195" t="n">
        <v>-0.037189</v>
      </c>
      <c r="H80" s="195" t="n">
        <f aca="false">E80+F80*I76/I80+G80*I84/I80</f>
        <v>0.250045597916728</v>
      </c>
      <c r="I80" s="202" t="n">
        <f aca="false">HLOOKUP(RIGHT($B80,4),Results24,3,0)</f>
        <v>67.1645482923938</v>
      </c>
      <c r="J80" s="203" t="n">
        <f aca="false">ROUND(H80*I80*AM80,2)</f>
        <v>16.79</v>
      </c>
      <c r="K80" s="1"/>
      <c r="L80" s="162"/>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16.79</v>
      </c>
      <c r="AO80" s="1"/>
      <c r="AP80" s="1"/>
      <c r="AQ80" s="1"/>
      <c r="AR80" s="1"/>
      <c r="AS80" s="1"/>
      <c r="AT80" s="1"/>
    </row>
    <row r="81" customFormat="false" ht="12.75" hidden="false" customHeight="false" outlineLevel="0" collapsed="false">
      <c r="B81" s="111" t="s">
        <v>298</v>
      </c>
      <c r="C81" s="201" t="n">
        <f aca="false">VALUE(RIGHT(B81,2))</f>
        <v>18</v>
      </c>
      <c r="D81" s="201" t="n">
        <v>3</v>
      </c>
      <c r="E81" s="195" t="n">
        <v>0.294966</v>
      </c>
      <c r="F81" s="195" t="n">
        <v>-0.049516</v>
      </c>
      <c r="G81" s="195" t="n">
        <v>0.004687</v>
      </c>
      <c r="H81" s="195" t="n">
        <f aca="false">E81+F81*I77/I81+G81*I85/I81</f>
        <v>0.249891065746342</v>
      </c>
      <c r="I81" s="202" t="n">
        <f aca="false">HLOOKUP(RIGHT($B81,4),Results24,3,0)</f>
        <v>67.1645482923938</v>
      </c>
      <c r="J81" s="203" t="n">
        <f aca="false">ROUND(H81*I81*AM81,2)</f>
        <v>16.78</v>
      </c>
      <c r="K81" s="1"/>
      <c r="L81" s="162"/>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16.78</v>
      </c>
      <c r="AO81" s="1"/>
      <c r="AP81" s="1"/>
      <c r="AQ81" s="1"/>
      <c r="AR81" s="1"/>
      <c r="AS81" s="1"/>
      <c r="AT81" s="1"/>
    </row>
    <row r="82" customFormat="false" ht="12.75" hidden="false" customHeight="false" outlineLevel="0" collapsed="false">
      <c r="B82" s="111" t="s">
        <v>299</v>
      </c>
      <c r="C82" s="201" t="n">
        <f aca="false">VALUE(RIGHT(B82,2))</f>
        <v>18</v>
      </c>
      <c r="D82" s="206" t="n">
        <v>4</v>
      </c>
      <c r="E82" s="195" t="n">
        <v>0.25483</v>
      </c>
      <c r="F82" s="195" t="n">
        <v>-0.07635</v>
      </c>
      <c r="G82" s="195" t="n">
        <v>0.071918</v>
      </c>
      <c r="H82" s="195" t="n">
        <f aca="false">E82+F82*I78/I82+G82*I86/I82</f>
        <v>0.249655223500573</v>
      </c>
      <c r="I82" s="202" t="n">
        <f aca="false">HLOOKUP(RIGHT($B82,4),Results24,3,0)</f>
        <v>67.1645482923938</v>
      </c>
      <c r="J82" s="203" t="n">
        <f aca="false">ROUND(H82*I82*AM82,2)</f>
        <v>16.77</v>
      </c>
      <c r="K82" s="1"/>
      <c r="L82" s="162"/>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16.77</v>
      </c>
      <c r="AO82" s="1"/>
      <c r="AP82" s="1"/>
      <c r="AQ82" s="1"/>
      <c r="AR82" s="1"/>
      <c r="AS82" s="1"/>
      <c r="AT82" s="1"/>
    </row>
    <row r="83" customFormat="false" ht="12.75" hidden="false" customHeight="false" outlineLevel="0" collapsed="false">
      <c r="B83" s="111" t="s">
        <v>300</v>
      </c>
      <c r="C83" s="201" t="n">
        <f aca="false">VALUE(RIGHT(B83,2))</f>
        <v>19</v>
      </c>
      <c r="D83" s="201" t="n">
        <v>1</v>
      </c>
      <c r="E83" s="195" t="n">
        <v>0.240859</v>
      </c>
      <c r="F83" s="195" t="n">
        <v>0.060141</v>
      </c>
      <c r="G83" s="195" t="n">
        <v>-0.050959</v>
      </c>
      <c r="H83" s="195" t="n">
        <f aca="false">E83+F83*I79/I83+G83*I87/I83</f>
        <v>0.250409033810532</v>
      </c>
      <c r="I83" s="202" t="n">
        <f aca="false">HLOOKUP(RIGHT($B83,4),Results24,3,0)</f>
        <v>66.7870827685784</v>
      </c>
      <c r="J83" s="203" t="n">
        <f aca="false">ROUND(H83*I83*AM83,2)</f>
        <v>16.72</v>
      </c>
      <c r="K83" s="1"/>
      <c r="L83" s="162"/>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16.72</v>
      </c>
      <c r="AO83" s="1"/>
      <c r="AP83" s="1"/>
      <c r="AQ83" s="1"/>
      <c r="AR83" s="1"/>
      <c r="AS83" s="1"/>
      <c r="AT83" s="1"/>
    </row>
    <row r="84" customFormat="false" ht="12.75" hidden="false" customHeight="false" outlineLevel="0" collapsed="false">
      <c r="B84" s="111" t="s">
        <v>301</v>
      </c>
      <c r="C84" s="201" t="n">
        <f aca="false">VALUE(RIGHT(B84,2))</f>
        <v>19</v>
      </c>
      <c r="D84" s="201" t="n">
        <v>2</v>
      </c>
      <c r="E84" s="195" t="n">
        <v>0.286886</v>
      </c>
      <c r="F84" s="195" t="n">
        <v>0.002584</v>
      </c>
      <c r="G84" s="195" t="n">
        <v>-0.039653</v>
      </c>
      <c r="H84" s="195" t="n">
        <f aca="false">E84+F84*I80/I84+G84*I88/I84</f>
        <v>0.249853493480693</v>
      </c>
      <c r="I84" s="202" t="n">
        <f aca="false">HLOOKUP(RIGHT($B84,4),Results24,3,0)</f>
        <v>66.7870827685784</v>
      </c>
      <c r="J84" s="203" t="n">
        <f aca="false">ROUND(H84*I84*AM84,2)</f>
        <v>16.69</v>
      </c>
      <c r="K84" s="1"/>
      <c r="L84" s="162"/>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16.69</v>
      </c>
      <c r="AO84" s="1"/>
      <c r="AP84" s="1"/>
      <c r="AQ84" s="1"/>
      <c r="AR84" s="1"/>
      <c r="AS84" s="1"/>
      <c r="AT84" s="1"/>
    </row>
    <row r="85" customFormat="false" ht="12.75" hidden="false" customHeight="false" outlineLevel="0" collapsed="false">
      <c r="B85" s="111" t="s">
        <v>302</v>
      </c>
      <c r="C85" s="201" t="n">
        <f aca="false">VALUE(RIGHT(B85,2))</f>
        <v>19</v>
      </c>
      <c r="D85" s="201" t="n">
        <v>3</v>
      </c>
      <c r="E85" s="195" t="n">
        <v>0.264921</v>
      </c>
      <c r="F85" s="195" t="n">
        <v>-0.027396</v>
      </c>
      <c r="G85" s="195" t="n">
        <v>0.012374</v>
      </c>
      <c r="H85" s="195" t="n">
        <f aca="false">E85+F85*I81/I85+G85*I89/I85</f>
        <v>0.24973733327885</v>
      </c>
      <c r="I85" s="202" t="n">
        <f aca="false">HLOOKUP(RIGHT($B85,4),Results24,3,0)</f>
        <v>66.7870827685784</v>
      </c>
      <c r="J85" s="203" t="n">
        <f aca="false">ROUND(H85*I85*AM85,2)</f>
        <v>16.68</v>
      </c>
      <c r="K85" s="1"/>
      <c r="L85" s="162"/>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16.68</v>
      </c>
      <c r="AO85" s="1"/>
      <c r="AP85" s="1"/>
      <c r="AQ85" s="1"/>
      <c r="AR85" s="1"/>
      <c r="AS85" s="1"/>
      <c r="AT85" s="1"/>
    </row>
    <row r="86" customFormat="false" ht="12.75" hidden="false" customHeight="false" outlineLevel="0" collapsed="false">
      <c r="B86" s="111" t="s">
        <v>303</v>
      </c>
      <c r="C86" s="201" t="n">
        <f aca="false">VALUE(RIGHT(B86,2))</f>
        <v>19</v>
      </c>
      <c r="D86" s="206" t="n">
        <v>4</v>
      </c>
      <c r="E86" s="195" t="n">
        <v>0.203973</v>
      </c>
      <c r="F86" s="195" t="n">
        <v>-0.033323</v>
      </c>
      <c r="G86" s="195" t="n">
        <v>0.079571</v>
      </c>
      <c r="H86" s="195" t="n">
        <f aca="false">E86+F86*I82/I86+G86*I90/I86</f>
        <v>0.24998874104512</v>
      </c>
      <c r="I86" s="202" t="n">
        <f aca="false">HLOOKUP(RIGHT($B86,4),Results24,3,0)</f>
        <v>66.7870827685784</v>
      </c>
      <c r="J86" s="203" t="n">
        <f aca="false">ROUND(H86*I86*AM86,2)</f>
        <v>16.7</v>
      </c>
      <c r="K86" s="1"/>
      <c r="L86" s="162"/>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16.7</v>
      </c>
      <c r="AO86" s="1"/>
      <c r="AP86" s="1"/>
      <c r="AQ86" s="1"/>
      <c r="AR86" s="1"/>
      <c r="AS86" s="1"/>
      <c r="AT86" s="1"/>
    </row>
    <row r="87" customFormat="false" ht="12.75" hidden="false" customHeight="false" outlineLevel="0" collapsed="false">
      <c r="B87" s="111" t="s">
        <v>304</v>
      </c>
      <c r="C87" s="201" t="n">
        <f aca="false">VALUE(RIGHT(B87,2))</f>
        <v>20</v>
      </c>
      <c r="D87" s="201" t="n">
        <v>1</v>
      </c>
      <c r="E87" s="195" t="n">
        <v>0.220634</v>
      </c>
      <c r="F87" s="195" t="n">
        <v>0.067477</v>
      </c>
      <c r="G87" s="195" t="n">
        <v>-0.037698</v>
      </c>
      <c r="H87" s="195" t="n">
        <f aca="false">E87+F87*I83/I87+G87*I91/I87</f>
        <v>0.249741582750877</v>
      </c>
      <c r="I87" s="202" t="n">
        <f aca="false">HLOOKUP(RIGHT($B87,4),Results24,3,0)</f>
        <v>66.7502148846353</v>
      </c>
      <c r="J87" s="203" t="n">
        <f aca="false">ROUND(H87*I87*AM87,2)</f>
        <v>16.67</v>
      </c>
      <c r="K87" s="1"/>
      <c r="L87" s="162"/>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16.67</v>
      </c>
      <c r="AO87" s="1"/>
      <c r="AP87" s="1"/>
      <c r="AQ87" s="1"/>
      <c r="AR87" s="1"/>
      <c r="AS87" s="1"/>
      <c r="AT87" s="1"/>
    </row>
    <row r="88" customFormat="false" ht="12.75" hidden="false" customHeight="false" outlineLevel="0" collapsed="false">
      <c r="B88" s="111" t="s">
        <v>305</v>
      </c>
      <c r="C88" s="201" t="n">
        <f aca="false">VALUE(RIGHT(B88,2))</f>
        <v>20</v>
      </c>
      <c r="D88" s="201" t="n">
        <v>2</v>
      </c>
      <c r="E88" s="195" t="n">
        <v>0.280434</v>
      </c>
      <c r="F88" s="195" t="n">
        <v>0.007794</v>
      </c>
      <c r="G88" s="195" t="n">
        <v>-0.038363</v>
      </c>
      <c r="H88" s="195" t="n">
        <f aca="false">E88+F88*I84/I88+G88*I92/I88</f>
        <v>0.249148116906271</v>
      </c>
      <c r="I88" s="202" t="n">
        <f aca="false">HLOOKUP(RIGHT($B88,4),Results24,3,0)</f>
        <v>66.7502148846353</v>
      </c>
      <c r="J88" s="203" t="n">
        <f aca="false">ROUND(H88*I88*AM88,2)</f>
        <v>16.63</v>
      </c>
      <c r="K88" s="1"/>
      <c r="L88" s="162"/>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16.63</v>
      </c>
      <c r="AO88" s="1"/>
      <c r="AP88" s="1"/>
      <c r="AQ88" s="1"/>
      <c r="AR88" s="1"/>
      <c r="AS88" s="1"/>
      <c r="AT88" s="1"/>
    </row>
    <row r="89" customFormat="false" ht="12.75" hidden="false" customHeight="false" outlineLevel="0" collapsed="false">
      <c r="B89" s="111" t="s">
        <v>306</v>
      </c>
      <c r="C89" s="201" t="n">
        <f aca="false">VALUE(RIGHT(B89,2))</f>
        <v>20</v>
      </c>
      <c r="D89" s="201" t="n">
        <v>3</v>
      </c>
      <c r="E89" s="195" t="n">
        <v>0.277369</v>
      </c>
      <c r="F89" s="195" t="n">
        <v>-0.031644</v>
      </c>
      <c r="G89" s="195" t="n">
        <v>0.004002</v>
      </c>
      <c r="H89" s="195" t="n">
        <f aca="false">E89+F89*I85/I89+G89*I93/I89</f>
        <v>0.24978475598856</v>
      </c>
      <c r="I89" s="202" t="n">
        <f aca="false">HLOOKUP(RIGHT($B89,4),Results24,3,0)</f>
        <v>66.7502148846353</v>
      </c>
      <c r="J89" s="203" t="n">
        <f aca="false">ROUND(H89*I89*AM89,2)</f>
        <v>16.67</v>
      </c>
      <c r="K89" s="1"/>
      <c r="L89" s="162"/>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16.67</v>
      </c>
      <c r="AO89" s="1"/>
      <c r="AP89" s="1"/>
      <c r="AQ89" s="1"/>
      <c r="AR89" s="1"/>
      <c r="AS89" s="1"/>
      <c r="AT89" s="1"/>
    </row>
    <row r="90" customFormat="false" ht="12.75" hidden="false" customHeight="false" outlineLevel="0" collapsed="false">
      <c r="B90" s="111" t="s">
        <v>307</v>
      </c>
      <c r="C90" s="201" t="n">
        <f aca="false">VALUE(RIGHT(B90,2))</f>
        <v>20</v>
      </c>
      <c r="D90" s="206" t="n">
        <v>4</v>
      </c>
      <c r="E90" s="195" t="n">
        <v>0.221395</v>
      </c>
      <c r="F90" s="195" t="n">
        <v>-0.042169</v>
      </c>
      <c r="G90" s="195" t="n">
        <v>0.070791</v>
      </c>
      <c r="H90" s="195" t="n">
        <f aca="false">E90+F90*I86/I90+G90*I94/I90</f>
        <v>0.251324512451361</v>
      </c>
      <c r="I90" s="202" t="n">
        <f aca="false">HLOOKUP(RIGHT($B90,4),Results24,3,0)</f>
        <v>66.7502148846353</v>
      </c>
      <c r="J90" s="203" t="n">
        <f aca="false">ROUND(H90*I90*AM90,2)</f>
        <v>16.78</v>
      </c>
      <c r="K90" s="1"/>
      <c r="L90" s="162"/>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16.78</v>
      </c>
      <c r="AO90" s="1"/>
      <c r="AP90" s="1"/>
      <c r="AQ90" s="1"/>
      <c r="AR90" s="1"/>
      <c r="AS90" s="1"/>
      <c r="AT90" s="1"/>
    </row>
    <row r="91" customFormat="false" ht="12.75" hidden="false" customHeight="false" outlineLevel="0" collapsed="false">
      <c r="B91" s="111" t="s">
        <v>308</v>
      </c>
      <c r="C91" s="201" t="n">
        <f aca="false">VALUE(RIGHT(B91,2))</f>
        <v>21</v>
      </c>
      <c r="D91" s="201" t="n">
        <v>1</v>
      </c>
      <c r="E91" s="195" t="n">
        <v>0.248154</v>
      </c>
      <c r="F91" s="195" t="n">
        <v>0.071733</v>
      </c>
      <c r="G91" s="195" t="n">
        <v>-0.071151</v>
      </c>
      <c r="H91" s="195" t="n">
        <f aca="false">E91+F91*I87/I91+G91*I95/I91</f>
        <v>0.247927628679118</v>
      </c>
      <c r="I91" s="202" t="n">
        <f aca="false">HLOOKUP(RIGHT($B91,4),Results24,3,0)</f>
        <v>68.0050554560452</v>
      </c>
      <c r="J91" s="203" t="n">
        <f aca="false">ROUND(H91*I91*AM91,2)</f>
        <v>16.86</v>
      </c>
      <c r="K91" s="1"/>
      <c r="L91" s="162"/>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16.86</v>
      </c>
      <c r="AO91" s="1"/>
      <c r="AP91" s="1"/>
      <c r="AQ91" s="1"/>
      <c r="AR91" s="1"/>
      <c r="AS91" s="1"/>
      <c r="AT91" s="1"/>
    </row>
    <row r="92" customFormat="false" ht="12.75" hidden="false" customHeight="false" outlineLevel="0" collapsed="false">
      <c r="B92" s="111" t="s">
        <v>309</v>
      </c>
      <c r="C92" s="201" t="n">
        <f aca="false">VALUE(RIGHT(B92,2))</f>
        <v>21</v>
      </c>
      <c r="D92" s="201" t="n">
        <v>2</v>
      </c>
      <c r="E92" s="195" t="n">
        <v>0.287151</v>
      </c>
      <c r="F92" s="195" t="n">
        <v>-0.000744</v>
      </c>
      <c r="G92" s="195" t="n">
        <v>-0.036806</v>
      </c>
      <c r="H92" s="195" t="n">
        <f aca="false">E92+F92*I88/I92+G92*I96/I92</f>
        <v>0.249881268338454</v>
      </c>
      <c r="I92" s="202" t="n">
        <f aca="false">HLOOKUP(RIGHT($B92,4),Results24,3,0)</f>
        <v>68.0050554560452</v>
      </c>
      <c r="J92" s="203" t="n">
        <f aca="false">ROUND(H92*I92*AM92,2)</f>
        <v>16.99</v>
      </c>
      <c r="K92" s="1"/>
      <c r="L92" s="162"/>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16.99</v>
      </c>
      <c r="AO92" s="1"/>
      <c r="AP92" s="1"/>
      <c r="AQ92" s="1"/>
      <c r="AR92" s="1"/>
      <c r="AS92" s="1"/>
      <c r="AT92" s="1"/>
    </row>
    <row r="93" customFormat="false" ht="12.75" hidden="false" customHeight="false" outlineLevel="0" collapsed="false">
      <c r="B93" s="111" t="s">
        <v>310</v>
      </c>
      <c r="C93" s="201" t="n">
        <f aca="false">VALUE(RIGHT(B93,2))</f>
        <v>21</v>
      </c>
      <c r="D93" s="201" t="n">
        <v>3</v>
      </c>
      <c r="E93" s="195" t="n">
        <v>0.264994</v>
      </c>
      <c r="F93" s="195" t="n">
        <v>-0.034291</v>
      </c>
      <c r="G93" s="195" t="n">
        <v>0.019919</v>
      </c>
      <c r="H93" s="195" t="n">
        <f aca="false">E93+F93*I89/I93+G93*I97/I93</f>
        <v>0.251110494764323</v>
      </c>
      <c r="I93" s="202" t="n">
        <f aca="false">HLOOKUP(RIGHT($B93,4),Results24,3,0)</f>
        <v>68.0050554560452</v>
      </c>
      <c r="J93" s="203" t="n">
        <f aca="false">ROUND(H93*I93*AM93,2)</f>
        <v>17.08</v>
      </c>
      <c r="K93" s="1"/>
      <c r="L93" s="162"/>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17.08</v>
      </c>
      <c r="AO93" s="1"/>
      <c r="AP93" s="1"/>
      <c r="AQ93" s="1"/>
      <c r="AR93" s="1"/>
      <c r="AS93" s="1"/>
      <c r="AT93" s="1"/>
    </row>
    <row r="94" customFormat="false" ht="12.75" hidden="false" customHeight="false" outlineLevel="0" collapsed="false">
      <c r="B94" s="111" t="s">
        <v>311</v>
      </c>
      <c r="C94" s="201" t="n">
        <f aca="false">VALUE(RIGHT(B94,2))</f>
        <v>21</v>
      </c>
      <c r="D94" s="206" t="n">
        <v>4</v>
      </c>
      <c r="E94" s="195" t="n">
        <v>0.195635</v>
      </c>
      <c r="F94" s="195" t="n">
        <v>-0.033613</v>
      </c>
      <c r="G94" s="195" t="n">
        <v>0.089085</v>
      </c>
      <c r="H94" s="195" t="n">
        <f aca="false">E94+F94*I90/I94+G94*I98/I94</f>
        <v>0.251082101171602</v>
      </c>
      <c r="I94" s="202" t="n">
        <f aca="false">HLOOKUP(RIGHT($B94,4),Results24,3,0)</f>
        <v>68.0050554560452</v>
      </c>
      <c r="J94" s="203" t="n">
        <f aca="false">ROUND(H94*I94*AM94,2)</f>
        <v>17.07</v>
      </c>
      <c r="K94" s="1"/>
      <c r="L94" s="162"/>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17.07</v>
      </c>
      <c r="AO94" s="1"/>
      <c r="AP94" s="1"/>
      <c r="AQ94" s="1"/>
      <c r="AR94" s="1"/>
      <c r="AS94" s="1"/>
      <c r="AT94" s="1"/>
    </row>
    <row r="95" customFormat="false" ht="12.75" hidden="false" customHeight="false" outlineLevel="0" collapsed="false">
      <c r="B95" s="111" t="s">
        <v>312</v>
      </c>
      <c r="C95" s="201" t="n">
        <f aca="false">VALUE(RIGHT(B95,2))</f>
        <v>22</v>
      </c>
      <c r="D95" s="201" t="n">
        <v>1</v>
      </c>
      <c r="E95" s="195" t="n">
        <v>0.230059</v>
      </c>
      <c r="F95" s="195" t="n">
        <v>0.052802</v>
      </c>
      <c r="G95" s="195" t="n">
        <v>-0.032549</v>
      </c>
      <c r="H95" s="195" t="n">
        <f aca="false">E95+F95*I91/I95+G95*I99/I95</f>
        <v>0.251755910098884</v>
      </c>
      <c r="I95" s="202" t="n">
        <f aca="false">HLOOKUP(RIGHT($B95,4),Results24,3,0)</f>
        <v>67.5125797044281</v>
      </c>
      <c r="J95" s="203" t="n">
        <f aca="false">ROUND(H95*I95*AM95,2)</f>
        <v>17</v>
      </c>
      <c r="K95" s="1"/>
      <c r="L95" s="162"/>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17</v>
      </c>
      <c r="AO95" s="1"/>
      <c r="AP95" s="1"/>
      <c r="AQ95" s="1"/>
      <c r="AR95" s="1"/>
      <c r="AS95" s="1"/>
      <c r="AT95" s="1"/>
    </row>
    <row r="96" customFormat="false" ht="12.75" hidden="false" customHeight="false" outlineLevel="0" collapsed="false">
      <c r="B96" s="111" t="s">
        <v>313</v>
      </c>
      <c r="C96" s="201" t="n">
        <f aca="false">VALUE(RIGHT(B96,2))</f>
        <v>22</v>
      </c>
      <c r="D96" s="201" t="n">
        <v>2</v>
      </c>
      <c r="E96" s="195" t="n">
        <v>0.269975</v>
      </c>
      <c r="F96" s="195" t="n">
        <v>0.002414</v>
      </c>
      <c r="G96" s="195" t="n">
        <v>-0.02256</v>
      </c>
      <c r="H96" s="195" t="n">
        <f aca="false">E96+F96*I92/I96+G96*I100/I96</f>
        <v>0.250580432431751</v>
      </c>
      <c r="I96" s="202" t="n">
        <f aca="false">HLOOKUP(RIGHT($B96,4),Results24,3,0)</f>
        <v>67.5125797044281</v>
      </c>
      <c r="J96" s="203" t="n">
        <f aca="false">ROUND(H96*I96*AM96,2)</f>
        <v>16.92</v>
      </c>
      <c r="K96" s="1"/>
      <c r="L96" s="162"/>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16.92</v>
      </c>
      <c r="AO96" s="1"/>
      <c r="AP96" s="1"/>
      <c r="AQ96" s="1"/>
      <c r="AR96" s="1"/>
      <c r="AS96" s="1"/>
      <c r="AT96" s="1"/>
    </row>
    <row r="97" customFormat="false" ht="12.75" hidden="false" customHeight="false" outlineLevel="0" collapsed="false">
      <c r="B97" s="111" t="s">
        <v>314</v>
      </c>
      <c r="C97" s="201" t="n">
        <f aca="false">VALUE(RIGHT(B97,2))</f>
        <v>22</v>
      </c>
      <c r="D97" s="201" t="n">
        <v>3</v>
      </c>
      <c r="E97" s="195" t="n">
        <v>0.2677</v>
      </c>
      <c r="F97" s="195" t="n">
        <v>-0.022251</v>
      </c>
      <c r="G97" s="195" t="n">
        <v>0.004378</v>
      </c>
      <c r="H97" s="195" t="n">
        <f aca="false">E97+F97*I93/I97+G97*I101/I97</f>
        <v>0.249522282391894</v>
      </c>
      <c r="I97" s="202" t="n">
        <f aca="false">HLOOKUP(RIGHT($B97,4),Results24,3,0)</f>
        <v>67.5125797044281</v>
      </c>
      <c r="J97" s="203" t="n">
        <f aca="false">ROUND(H97*I97*AM97,2)</f>
        <v>16.85</v>
      </c>
      <c r="K97" s="1"/>
      <c r="L97" s="162"/>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16.85</v>
      </c>
      <c r="AO97" s="1"/>
      <c r="AP97" s="1"/>
      <c r="AQ97" s="1"/>
      <c r="AR97" s="1"/>
      <c r="AS97" s="1"/>
      <c r="AT97" s="1"/>
    </row>
    <row r="98" customFormat="false" ht="12.75" hidden="false" customHeight="false" outlineLevel="0" collapsed="false">
      <c r="B98" s="111" t="s">
        <v>315</v>
      </c>
      <c r="C98" s="201" t="n">
        <f aca="false">VALUE(RIGHT(B98,2))</f>
        <v>22</v>
      </c>
      <c r="D98" s="206" t="n">
        <v>4</v>
      </c>
      <c r="E98" s="195" t="n">
        <v>0.231004</v>
      </c>
      <c r="F98" s="195" t="n">
        <v>-0.032484</v>
      </c>
      <c r="G98" s="195" t="n">
        <v>0.051557</v>
      </c>
      <c r="H98" s="195" t="n">
        <f aca="false">E98+F98*I94/I98+G98*I102/I98</f>
        <v>0.248163015947332</v>
      </c>
      <c r="I98" s="202" t="n">
        <f aca="false">HLOOKUP(RIGHT($B98,4),Results24,3,0)</f>
        <v>67.5125797044281</v>
      </c>
      <c r="J98" s="203" t="n">
        <f aca="false">ROUND(H98*I98*AM98,2)</f>
        <v>16.75</v>
      </c>
      <c r="K98" s="1"/>
      <c r="L98" s="162"/>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16.75</v>
      </c>
      <c r="AO98" s="1"/>
      <c r="AP98" s="1"/>
      <c r="AQ98" s="1"/>
      <c r="AR98" s="1"/>
      <c r="AS98" s="1"/>
      <c r="AT98" s="1"/>
    </row>
    <row r="99" customFormat="false" ht="12.75" hidden="false" customHeight="false" outlineLevel="0" collapsed="false">
      <c r="B99" s="111" t="s">
        <v>316</v>
      </c>
      <c r="C99" s="201" t="n">
        <f aca="false">VALUE(RIGHT(B99,2))</f>
        <v>23</v>
      </c>
      <c r="D99" s="201" t="n">
        <v>1</v>
      </c>
      <c r="E99" s="195" t="n">
        <v>0.226882</v>
      </c>
      <c r="F99" s="195" t="n">
        <v>0.061646</v>
      </c>
      <c r="G99" s="195" t="n">
        <v>-0.038879</v>
      </c>
      <c r="H99" s="195" t="n">
        <f aca="false">E99+F99*I95/I99+G99*I103/I99</f>
        <v>0.253472208857643</v>
      </c>
      <c r="I99" s="202" t="n">
        <f aca="false">HLOOKUP(RIGHT($B99,4),Results24,3,0)</f>
        <v>65.3165555254961</v>
      </c>
      <c r="J99" s="203" t="n">
        <f aca="false">ROUND(H99*I99*AM99,2)</f>
        <v>16.56</v>
      </c>
      <c r="K99" s="1"/>
      <c r="L99" s="162"/>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16.56</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67909</v>
      </c>
      <c r="F100" s="195" t="n">
        <v>0.006021</v>
      </c>
      <c r="G100" s="195" t="n">
        <v>-0.023747</v>
      </c>
      <c r="H100" s="195" t="n">
        <f aca="false">E100+F100*I96/I100+G100*I104/I100</f>
        <v>0.251454682750698</v>
      </c>
      <c r="I100" s="202" t="n">
        <f aca="false">HLOOKUP(RIGHT($B100,4),Results24,3,0)</f>
        <v>65.3165555254961</v>
      </c>
      <c r="J100" s="203" t="n">
        <f aca="false">ROUND(H100*I100*AM100,2)</f>
        <v>16.42</v>
      </c>
      <c r="K100" s="1"/>
      <c r="L100" s="162"/>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16.42</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70614</v>
      </c>
      <c r="F101" s="195" t="n">
        <v>-0.024974</v>
      </c>
      <c r="G101" s="195" t="n">
        <v>0.004373</v>
      </c>
      <c r="H101" s="195" t="n">
        <f aca="false">E101+F101*I97/I101+G101*I105/I101</f>
        <v>0.248976441137232</v>
      </c>
      <c r="I101" s="202" t="n">
        <f aca="false">HLOOKUP(RIGHT($B101,4),Results24,3,0)</f>
        <v>65.3165555254961</v>
      </c>
      <c r="J101" s="203" t="n">
        <f aca="false">ROUND(H101*I101*AM101,2)</f>
        <v>16.26</v>
      </c>
      <c r="K101" s="1"/>
      <c r="L101" s="162"/>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16.26</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34814</v>
      </c>
      <c r="F102" s="195" t="n">
        <v>-0.043246</v>
      </c>
      <c r="G102" s="195" t="n">
        <v>0.05866</v>
      </c>
      <c r="H102" s="195" t="n">
        <f aca="false">E102+F102*I98/I102+G102*I106/I102</f>
        <v>0.246132748833981</v>
      </c>
      <c r="I102" s="202" t="n">
        <f aca="false">HLOOKUP(RIGHT($B102,4),Results24,3,0)</f>
        <v>65.3165555254961</v>
      </c>
      <c r="J102" s="203" t="n">
        <f aca="false">ROUND(H102*I102*AM102,2)</f>
        <v>16.08</v>
      </c>
      <c r="K102" s="1"/>
      <c r="L102" s="162"/>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16.08</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181636</v>
      </c>
      <c r="F103" s="195" t="n">
        <v>0.068611</v>
      </c>
      <c r="G103" s="195" t="n">
        <v>0</v>
      </c>
      <c r="H103" s="195" t="n">
        <f aca="false">E103+F103*I99/I103</f>
        <v>0.253481988260013</v>
      </c>
      <c r="I103" s="202" t="n">
        <f aca="false">HLOOKUP(RIGHT($B103,4),Results24,3,0)</f>
        <v>62.3755661198696</v>
      </c>
      <c r="J103" s="203" t="n">
        <f aca="false">ROUND(H103*I103*AM103,2)</f>
        <v>15.81</v>
      </c>
      <c r="K103" s="1"/>
      <c r="L103" s="162"/>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15.81</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7687</v>
      </c>
      <c r="F104" s="195" t="n">
        <v>0.013009</v>
      </c>
      <c r="G104" s="195" t="n">
        <v>0</v>
      </c>
      <c r="H104" s="195" t="n">
        <f aca="false">E104+F104*I100/I104</f>
        <v>0.251309370483953</v>
      </c>
      <c r="I104" s="202" t="n">
        <f aca="false">HLOOKUP(RIGHT($B104,4),Results24,3,0)</f>
        <v>62.3755661198696</v>
      </c>
      <c r="J104" s="203" t="n">
        <f aca="false">ROUND(H104*I104*AM104,2)</f>
        <v>15.68</v>
      </c>
      <c r="K104" s="1"/>
      <c r="L104" s="162"/>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15.68</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74167</v>
      </c>
      <c r="F105" s="195" t="n">
        <v>-0.023846</v>
      </c>
      <c r="G105" s="195" t="n">
        <v>0</v>
      </c>
      <c r="H105" s="195" t="n">
        <f aca="false">E105+F105*I101/I105</f>
        <v>0.249196668186613</v>
      </c>
      <c r="I105" s="202" t="n">
        <f aca="false">HLOOKUP(RIGHT($B105,4),Results24,3,0)</f>
        <v>62.3755661198696</v>
      </c>
      <c r="J105" s="203" t="n">
        <f aca="false">ROUND(H105*I105*AM105,2)</f>
        <v>15.54</v>
      </c>
      <c r="K105" s="1"/>
      <c r="L105" s="162"/>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15.54</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306435</v>
      </c>
      <c r="F106" s="209" t="n">
        <v>-0.057653</v>
      </c>
      <c r="G106" s="209" t="n">
        <v>0</v>
      </c>
      <c r="H106" s="209" t="n">
        <f aca="false">E106+F106*I102/I106</f>
        <v>0.246063678183461</v>
      </c>
      <c r="I106" s="210" t="n">
        <f aca="false">HLOOKUP(RIGHT($B106,4),Results24,3,0)</f>
        <v>62.3755661198696</v>
      </c>
      <c r="J106" s="211" t="n">
        <f aca="false">ROUND(H106*I106*AM106,2)</f>
        <v>15.35</v>
      </c>
      <c r="K106" s="1"/>
      <c r="L106" s="162"/>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15.35</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1:53:52Z</cp:lastPrinted>
  <dcterms:modified xsi:type="dcterms:W3CDTF">2007-09-11T19:13:10Z</dcterms:modified>
  <cp:revision>0</cp:revision>
  <dc:subject/>
  <dc:title/>
</cp:coreProperties>
</file>