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4176544"/>
        <c:axId val="19782005"/>
      </c:lineChart>
      <c:catAx>
        <c:axId val="4176544"/>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782005"/>
        <c:crossesAt val="0"/>
        <c:auto val="1"/>
        <c:lblAlgn val="ctr"/>
        <c:lblOffset val="100"/>
        <c:noMultiLvlLbl val="0"/>
      </c:catAx>
      <c:valAx>
        <c:axId val="19782005"/>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76544"/>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969588A8-4B72-49A5-9550-FA69F687C912}">
  <header guid="{969588A8-4B72-49A5-9550-FA69F687C912}"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