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0414"/>
        <c:axId val="51859131"/>
      </c:lineChart>
      <c:catAx>
        <c:axId val="1143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131"/>
        <c:crossesAt val="0"/>
        <c:auto val="1"/>
        <c:lblAlgn val="ctr"/>
        <c:lblOffset val="100"/>
        <c:noMultiLvlLbl val="0"/>
      </c:catAx>
      <c:valAx>
        <c:axId val="518591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4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C47C07B-6FE5-4261-859D-861A622A8F67}">
  <header guid="{1C47C07B-6FE5-4261-859D-861A622A8F67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