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95259051"/>
        <c:axId val="86190247"/>
      </c:lineChart>
      <c:catAx>
        <c:axId val="95259051"/>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190247"/>
        <c:crossesAt val="0"/>
        <c:auto val="1"/>
        <c:lblAlgn val="ctr"/>
        <c:lblOffset val="100"/>
        <c:noMultiLvlLbl val="0"/>
      </c:catAx>
      <c:valAx>
        <c:axId val="86190247"/>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59051"/>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6992FF85-E6A7-4994-B008-915F5C76FCA4}">
  <header guid="{6992FF85-E6A7-4994-B008-915F5C76FCA4}"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