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46707582"/>
        <c:axId val="37466146"/>
      </c:lineChart>
      <c:catAx>
        <c:axId val="4670758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466146"/>
        <c:crossesAt val="0"/>
        <c:auto val="1"/>
        <c:lblAlgn val="ctr"/>
        <c:lblOffset val="100"/>
        <c:noMultiLvlLbl val="0"/>
      </c:catAx>
      <c:valAx>
        <c:axId val="37466146"/>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70758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19746A50-BFF1-4AF9-819E-C7C8FD41A1BC}">
  <header guid="{19746A50-BFF1-4AF9-819E-C7C8FD41A1BC}" dateTime="2007-12-19T17:11: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70" activePane="bottomLeft" state="frozen"/>
      <selection pane="topLeft" activeCell="A1" activeCellId="0" sqref="A1"/>
      <selection pane="bottomLeft" activeCell="J70" activeCellId="0" sqref="J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12-19T23:11:49Z</dcterms:modified>
  <cp:revision>0</cp:revision>
  <dc:subject/>
  <dc:title/>
</cp:coreProperties>
</file>