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86589071"/>
        <c:axId val="87654646"/>
      </c:lineChart>
      <c:catAx>
        <c:axId val="8658907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54646"/>
        <c:crossesAt val="0"/>
        <c:auto val="1"/>
        <c:lblAlgn val="ctr"/>
        <c:lblOffset val="100"/>
        <c:noMultiLvlLbl val="0"/>
      </c:catAx>
      <c:valAx>
        <c:axId val="8765464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58907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EDABAF18-9CF1-41A0-8569-4F2A9254E3BE}">
  <header guid="{EDABAF18-9CF1-41A0-8569-4F2A9254E3BE}" dateTime="2008-03-11T16:53: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