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23435186"/>
        <c:axId val="80351224"/>
      </c:lineChart>
      <c:catAx>
        <c:axId val="2343518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351224"/>
        <c:crossesAt val="0"/>
        <c:auto val="1"/>
        <c:lblAlgn val="ctr"/>
        <c:lblOffset val="100"/>
        <c:noMultiLvlLbl val="0"/>
      </c:catAx>
      <c:valAx>
        <c:axId val="80351224"/>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43518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1704E8D6-09CF-488A-B918-3D02A62DFB2B}">
  <header guid="{1704E8D6-09CF-488A-B918-3D02A62DFB2B}"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