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Version 2.3</t>
  </si>
  <si>
    <t xml:space="preserve">TALLY TOTAL</t>
  </si>
  <si>
    <t xml:space="preserve">Issue: Motion to approve forwarding TPTF comments to PRS for NPRR102, Implementation of PUC SUBST. R. 25.505(f), Publication of Resource and Load Information, as redlined by TPTF on August 12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1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Amy Hunter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96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7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82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4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2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69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78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4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12T21:00:02Z</dcterms:modified>
  <cp:revision>0</cp:revision>
  <dc:subject/>
  <dc:title/>
</cp:coreProperties>
</file>