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3</t>
  </si>
  <si>
    <t xml:space="preserve">TALLY TOTAL</t>
  </si>
  <si>
    <t xml:space="preserve">Issue: Motion to approve revisions to incorporate functionality for co-optimization for Self-Committed units in DAM into the MMS DAM and SASM Requirements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Marguerite Wagner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Steve Mersiowsk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L28" activeCellId="0" sqref="L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20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5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5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 t="s">
        <v>25</v>
      </c>
      <c r="G44" s="43"/>
      <c r="H44" s="43"/>
      <c r="I44" s="28" t="s">
        <v>65</v>
      </c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5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5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65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8-08T20:33:56Z</dcterms:modified>
  <cp:revision>0</cp:revision>
  <dc:subject/>
  <dc:title/>
</cp:coreProperties>
</file>