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24668120"/>
        <c:axId val="5630658"/>
      </c:lineChart>
      <c:catAx>
        <c:axId val="2466812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30658"/>
        <c:crossesAt val="0"/>
        <c:auto val="1"/>
        <c:lblAlgn val="ctr"/>
        <c:lblOffset val="100"/>
        <c:noMultiLvlLbl val="0"/>
      </c:catAx>
      <c:valAx>
        <c:axId val="563065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66812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33D2899-ECDC-42FD-9B37-60027C475F45}">
  <header guid="{933D2899-ECDC-42FD-9B37-60027C475F45}"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