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A8FB5F0D_3F76_4480_8593_D1015981E132__wvu_PrintArea" vbProcedure="false">Start!$A$1:$P$39</definedName>
    <definedName function="false" hidden="false" localSheetId="1" name="Z_A8FB5F0D_3F76_4480_8593_D1015981E132__wvu_Cols" vbProcedure="false">Inputs!$AM:$AP</definedName>
    <definedName function="false" hidden="false" localSheetId="1" name="Z_A8FB5F0D_3F76_4480_8593_D1015981E132__wvu_PrintArea" vbProcedure="false">Inputs!$A$1:$Q$22</definedName>
    <definedName function="false" hidden="false" localSheetId="3" name="Z_A8FB5F0D_3F76_4480_8593_D1015981E132__wvu_PrintArea" vbProcedure="false">DailyEnergy!$A$1:$L$32</definedName>
    <definedName function="false" hidden="false" localSheetId="4" name="UsePerCust" vbProcedure="false">#REF!</definedName>
    <definedName function="false" hidden="false" localSheetId="5" name="Z_A8FB5F0D_3F76_4480_8593_D1015981E132__wvu_PrintArea" vbProcedure="false">HourlyCoefs!$B$1:$Z$53</definedName>
    <definedName function="false" hidden="false" localSheetId="5" name="Z_A8FB5F0D_3F76_4480_8593_D1015981E132__wvu_PrintTitles" vbProcedure="false">HourlyCoefs!$B:$B</definedName>
    <definedName function="false" hidden="false" localSheetId="6" name="HourlyCoeff" vbProcedure="false">HrlyCoefs!$B$7:$Z$53</definedName>
    <definedName function="false" hidden="false" localSheetId="6" name="Z_A8FB5F0D_3F76_4480_8593_D1015981E132__wvu_PrintArea" vbProcedure="false">HrlyCoefs!$B$6:$GL$53</definedName>
    <definedName function="false" hidden="false" localSheetId="6" name="Z_A8FB5F0D_3F76_4480_8593_D1015981E132__wvu_PrintTitles" vbProcedure="false">HrlyCoefs!$B:$B</definedName>
    <definedName function="false" hidden="false" localSheetId="7" name="Z_A8FB5F0D_3F76_4480_8593_D1015981E132__wvu_PrintArea" vbProcedure="false">HourlyCalcs!$B$1:$Z$59</definedName>
    <definedName function="false" hidden="false" localSheetId="7" name="Z_A8FB5F0D_3F76_4480_8593_D1015981E132__wvu_PrintTitles" vbProcedure="false">HourlyCalcs!$B:$B</definedName>
    <definedName function="false" hidden="false" localSheetId="8" name="Z_A8FB5F0D_3F76_4480_8593_D1015981E132__wvu_Cols" vbProcedure="false">Interval96!$AM:$AN</definedName>
    <definedName function="false" hidden="false" localSheetId="8" name="Z_A8FB5F0D_3F76_4480_8593_D1015981E132__wvu_PrintArea" vbProcedure="false">Interval96!$B$1:$J$107</definedName>
    <definedName function="false" hidden="false" localSheetId="8" name="Z_A8FB5F0D_3F76_4480_8593_D1015981E132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A8FB5F0D_3F76_4480_8593_D1015981E132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Non-Demand (</t>
    </r>
    <r>
      <rPr>
        <b val="true"/>
        <i val="true"/>
        <sz val="10"/>
        <rFont val="Arial"/>
        <family val="2"/>
      </rPr>
      <t xml:space="preserve">BUSNODEM</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NODEM</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0"/>
    <numFmt numFmtId="168" formatCode="#,##0.0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8"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0"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8" fillId="7" borderId="44"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0" xfId="0" applyFont="true" applyBorder="true" applyAlignment="true" applyProtection="false">
      <alignment horizontal="center" vertical="center" textRotation="0" wrapText="false" indent="0" shrinkToFit="false"/>
      <protection locked="true" hidden="false"/>
    </xf>
    <xf numFmtId="168" fontId="28" fillId="7" borderId="45" xfId="0" applyFont="true" applyBorder="true" applyAlignment="true" applyProtection="false">
      <alignment horizontal="center" vertical="center" textRotation="0" wrapText="false" indent="0" shrinkToFit="false"/>
      <protection locked="true" hidden="false"/>
    </xf>
    <xf numFmtId="168" fontId="28" fillId="7" borderId="41" xfId="0" applyFont="true" applyBorder="true" applyAlignment="true" applyProtection="false">
      <alignment horizontal="center" vertical="center"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EM Profile Type</a:t>
            </a:r>
          </a:p>
        </c:rich>
      </c:tx>
      <c:layout>
        <c:manualLayout>
          <c:xMode val="edge"/>
          <c:yMode val="edge"/>
          <c:x val="0.34262324416211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214</c:v>
                </c:pt>
                <c:pt idx="1">
                  <c:v>0.212</c:v>
                </c:pt>
                <c:pt idx="2">
                  <c:v>0.211</c:v>
                </c:pt>
                <c:pt idx="3">
                  <c:v>0.212</c:v>
                </c:pt>
                <c:pt idx="4">
                  <c:v>0.211</c:v>
                </c:pt>
                <c:pt idx="5">
                  <c:v>0.211</c:v>
                </c:pt>
                <c:pt idx="6">
                  <c:v>0.211</c:v>
                </c:pt>
                <c:pt idx="7">
                  <c:v>0.21</c:v>
                </c:pt>
                <c:pt idx="8">
                  <c:v>0.208</c:v>
                </c:pt>
                <c:pt idx="9">
                  <c:v>0.207</c:v>
                </c:pt>
                <c:pt idx="10">
                  <c:v>0.206</c:v>
                </c:pt>
                <c:pt idx="11">
                  <c:v>0.206</c:v>
                </c:pt>
                <c:pt idx="12">
                  <c:v>0.208</c:v>
                </c:pt>
                <c:pt idx="13">
                  <c:v>0.207</c:v>
                </c:pt>
                <c:pt idx="14">
                  <c:v>0.207</c:v>
                </c:pt>
                <c:pt idx="15">
                  <c:v>0.207</c:v>
                </c:pt>
                <c:pt idx="16">
                  <c:v>0.206</c:v>
                </c:pt>
                <c:pt idx="17">
                  <c:v>0.206</c:v>
                </c:pt>
                <c:pt idx="18">
                  <c:v>0.206</c:v>
                </c:pt>
                <c:pt idx="19">
                  <c:v>0.206</c:v>
                </c:pt>
                <c:pt idx="20">
                  <c:v>0.207</c:v>
                </c:pt>
                <c:pt idx="21">
                  <c:v>0.208</c:v>
                </c:pt>
                <c:pt idx="22">
                  <c:v>0.207</c:v>
                </c:pt>
                <c:pt idx="23">
                  <c:v>0.208</c:v>
                </c:pt>
                <c:pt idx="24">
                  <c:v>0.207</c:v>
                </c:pt>
                <c:pt idx="25">
                  <c:v>0.201</c:v>
                </c:pt>
                <c:pt idx="26">
                  <c:v>0.189</c:v>
                </c:pt>
                <c:pt idx="27">
                  <c:v>0.173</c:v>
                </c:pt>
                <c:pt idx="28">
                  <c:v>0.16</c:v>
                </c:pt>
                <c:pt idx="29">
                  <c:v>0.144</c:v>
                </c:pt>
                <c:pt idx="30">
                  <c:v>0.135</c:v>
                </c:pt>
                <c:pt idx="31">
                  <c:v>0.132</c:v>
                </c:pt>
                <c:pt idx="32">
                  <c:v>0.131</c:v>
                </c:pt>
                <c:pt idx="33">
                  <c:v>0.136</c:v>
                </c:pt>
                <c:pt idx="34">
                  <c:v>0.144</c:v>
                </c:pt>
                <c:pt idx="35">
                  <c:v>0.155</c:v>
                </c:pt>
                <c:pt idx="36">
                  <c:v>0.177</c:v>
                </c:pt>
                <c:pt idx="37">
                  <c:v>0.188</c:v>
                </c:pt>
                <c:pt idx="38">
                  <c:v>0.197</c:v>
                </c:pt>
                <c:pt idx="39">
                  <c:v>0.205</c:v>
                </c:pt>
                <c:pt idx="40">
                  <c:v>0.214</c:v>
                </c:pt>
                <c:pt idx="41">
                  <c:v>0.219</c:v>
                </c:pt>
                <c:pt idx="42">
                  <c:v>0.224</c:v>
                </c:pt>
                <c:pt idx="43">
                  <c:v>0.227</c:v>
                </c:pt>
                <c:pt idx="44">
                  <c:v>0.227</c:v>
                </c:pt>
                <c:pt idx="45">
                  <c:v>0.23</c:v>
                </c:pt>
                <c:pt idx="46">
                  <c:v>0.231</c:v>
                </c:pt>
                <c:pt idx="47">
                  <c:v>0.231</c:v>
                </c:pt>
                <c:pt idx="48">
                  <c:v>0.235</c:v>
                </c:pt>
                <c:pt idx="49">
                  <c:v>0.234</c:v>
                </c:pt>
                <c:pt idx="50">
                  <c:v>0.233</c:v>
                </c:pt>
                <c:pt idx="51">
                  <c:v>0.232</c:v>
                </c:pt>
                <c:pt idx="52">
                  <c:v>0.229</c:v>
                </c:pt>
                <c:pt idx="53">
                  <c:v>0.228</c:v>
                </c:pt>
                <c:pt idx="54">
                  <c:v>0.228</c:v>
                </c:pt>
                <c:pt idx="55">
                  <c:v>0.226</c:v>
                </c:pt>
                <c:pt idx="56">
                  <c:v>0.228</c:v>
                </c:pt>
                <c:pt idx="57">
                  <c:v>0.228</c:v>
                </c:pt>
                <c:pt idx="58">
                  <c:v>0.228</c:v>
                </c:pt>
                <c:pt idx="59">
                  <c:v>0.229</c:v>
                </c:pt>
                <c:pt idx="60">
                  <c:v>0.231</c:v>
                </c:pt>
                <c:pt idx="61">
                  <c:v>0.231</c:v>
                </c:pt>
                <c:pt idx="62">
                  <c:v>0.228</c:v>
                </c:pt>
                <c:pt idx="63">
                  <c:v>0.225</c:v>
                </c:pt>
                <c:pt idx="64">
                  <c:v>0.218</c:v>
                </c:pt>
                <c:pt idx="65">
                  <c:v>0.213</c:v>
                </c:pt>
                <c:pt idx="66">
                  <c:v>0.205</c:v>
                </c:pt>
                <c:pt idx="67">
                  <c:v>0.202</c:v>
                </c:pt>
                <c:pt idx="68">
                  <c:v>0.198</c:v>
                </c:pt>
                <c:pt idx="69">
                  <c:v>0.193</c:v>
                </c:pt>
                <c:pt idx="70">
                  <c:v>0.193</c:v>
                </c:pt>
                <c:pt idx="71">
                  <c:v>0.192</c:v>
                </c:pt>
                <c:pt idx="72">
                  <c:v>0.193</c:v>
                </c:pt>
                <c:pt idx="73">
                  <c:v>0.191</c:v>
                </c:pt>
                <c:pt idx="74">
                  <c:v>0.189</c:v>
                </c:pt>
                <c:pt idx="75">
                  <c:v>0.188</c:v>
                </c:pt>
                <c:pt idx="76">
                  <c:v>0.185</c:v>
                </c:pt>
                <c:pt idx="77">
                  <c:v>0.185</c:v>
                </c:pt>
                <c:pt idx="78">
                  <c:v>0.188</c:v>
                </c:pt>
                <c:pt idx="79">
                  <c:v>0.196</c:v>
                </c:pt>
                <c:pt idx="80">
                  <c:v>0.207</c:v>
                </c:pt>
                <c:pt idx="81">
                  <c:v>0.218</c:v>
                </c:pt>
                <c:pt idx="82">
                  <c:v>0.23</c:v>
                </c:pt>
                <c:pt idx="83">
                  <c:v>0.238</c:v>
                </c:pt>
                <c:pt idx="84">
                  <c:v>0.239</c:v>
                </c:pt>
                <c:pt idx="85">
                  <c:v>0.239</c:v>
                </c:pt>
                <c:pt idx="86">
                  <c:v>0.238</c:v>
                </c:pt>
                <c:pt idx="87">
                  <c:v>0.236</c:v>
                </c:pt>
                <c:pt idx="88">
                  <c:v>0.232</c:v>
                </c:pt>
                <c:pt idx="89">
                  <c:v>0.23</c:v>
                </c:pt>
                <c:pt idx="90">
                  <c:v>0.229</c:v>
                </c:pt>
                <c:pt idx="91">
                  <c:v>0.228</c:v>
                </c:pt>
                <c:pt idx="92">
                  <c:v>0.228</c:v>
                </c:pt>
                <c:pt idx="93">
                  <c:v>0.227</c:v>
                </c:pt>
                <c:pt idx="94">
                  <c:v>0.227</c:v>
                </c:pt>
                <c:pt idx="95">
                  <c:v>0.226</c:v>
                </c:pt>
              </c:numCache>
            </c:numRef>
          </c:val>
          <c:smooth val="0"/>
        </c:ser>
        <c:hiLowLines>
          <c:spPr>
            <a:ln w="0">
              <a:noFill/>
            </a:ln>
          </c:spPr>
        </c:hiLowLines>
        <c:marker val="1"/>
        <c:axId val="44817816"/>
        <c:axId val="81945709"/>
      </c:lineChart>
      <c:catAx>
        <c:axId val="4481781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945709"/>
        <c:crossesAt val="0"/>
        <c:auto val="1"/>
        <c:lblAlgn val="ctr"/>
        <c:lblOffset val="100"/>
        <c:noMultiLvlLbl val="0"/>
      </c:catAx>
      <c:valAx>
        <c:axId val="81945709"/>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4817816"/>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57DD34FF-D9CF-4496-9FDB-772C59BBD593}">
  <header guid="{57DD34FF-D9CF-4496-9FDB-772C59BBD593}" dateTime="2007-12-19T17:06:00.000000000Z" userName="AMarquez" r:id="rId1" minRId="1" maxRId="96"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oc r="J11" t="n">
      <f>ROUND(H11*I11*AM11,2)</f>
    </oc>
    <nc r="J11" t="n">
      <f>ROUND(H11*I11*AM11,3)</f>
    </nc>
  </rcc>
  <rcc rId="2" ua="false" sId="9">
    <oc r="J12" t="n">
      <f>ROUND(H12*I12*AM12,2)</f>
    </oc>
    <nc r="J12" t="n">
      <f>ROUND(H12*I12*AM12,3)</f>
    </nc>
  </rcc>
  <rcc rId="3" ua="false" sId="9">
    <oc r="J13" t="n">
      <f>ROUND(H13*I13*AM13,2)</f>
    </oc>
    <nc r="J13" t="n">
      <f>ROUND(H13*I13*AM13,3)</f>
    </nc>
  </rcc>
  <rcc rId="4" ua="false" sId="9">
    <oc r="J14" t="n">
      <f>ROUND(H14*I14*AM14,2)</f>
    </oc>
    <nc r="J14" t="n">
      <f>ROUND(H14*I14*AM14,3)</f>
    </nc>
  </rcc>
  <rcc rId="5" ua="false" sId="9">
    <oc r="J15" t="n">
      <f>ROUND(H15*I15*AM15,2)</f>
    </oc>
    <nc r="J15" t="n">
      <f>ROUND(H15*I15*AM15,3)</f>
    </nc>
  </rcc>
  <rcc rId="6" ua="false" sId="9">
    <oc r="J16" t="n">
      <f>ROUND(H16*I16*AM16,2)</f>
    </oc>
    <nc r="J16" t="n">
      <f>ROUND(H16*I16*AM16,3)</f>
    </nc>
  </rcc>
  <rcc rId="7" ua="false" sId="9">
    <oc r="J17" t="n">
      <f>ROUND(H17*I17*AM17,2)</f>
    </oc>
    <nc r="J17" t="n">
      <f>ROUND(H17*I17*AM17,3)</f>
    </nc>
  </rcc>
  <rcc rId="8" ua="false" sId="9">
    <oc r="J18" t="n">
      <f>ROUND(H18*I18*AM18,2)</f>
    </oc>
    <nc r="J18" t="n">
      <f>ROUND(H18*I18*AM18,3)</f>
    </nc>
  </rcc>
  <rcc rId="9" ua="false" sId="9">
    <oc r="J19" t="n">
      <f>ROUND(H19*I19*AM19,2)</f>
    </oc>
    <nc r="J19" t="n">
      <f>ROUND(H19*I19*AM19,3)</f>
    </nc>
  </rcc>
  <rcc rId="10" ua="false" sId="9">
    <oc r="J20" t="n">
      <f>ROUND(H20*I20*AM20,2)</f>
    </oc>
    <nc r="J20" t="n">
      <f>ROUND(H20*I20*AM20,3)</f>
    </nc>
  </rcc>
  <rcc rId="11" ua="false" sId="9">
    <oc r="J21" t="n">
      <f>ROUND(H21*I21*AM21,2)</f>
    </oc>
    <nc r="J21" t="n">
      <f>ROUND(H21*I21*AM21,3)</f>
    </nc>
  </rcc>
  <rcc rId="12" ua="false" sId="9">
    <oc r="J22" t="n">
      <f>ROUND(H22*I22*AM22,2)</f>
    </oc>
    <nc r="J22" t="n">
      <f>ROUND(H22*I22*AM22,3)</f>
    </nc>
  </rcc>
  <rcc rId="13" ua="false" sId="9">
    <oc r="J23" t="n">
      <f>ROUND(H23*I23*AM23,2)</f>
    </oc>
    <nc r="J23" t="n">
      <f>ROUND(H23*I23*AM23,3)</f>
    </nc>
  </rcc>
  <rcc rId="14" ua="false" sId="9">
    <oc r="J24" t="n">
      <f>ROUND(H24*I24*AM24,2)</f>
    </oc>
    <nc r="J24" t="n">
      <f>ROUND(H24*I24*AM24,3)</f>
    </nc>
  </rcc>
  <rcc rId="15" ua="false" sId="9">
    <oc r="J25" t="n">
      <f>ROUND(H25*I25*AM25,2)</f>
    </oc>
    <nc r="J25" t="n">
      <f>ROUND(H25*I25*AM25,3)</f>
    </nc>
  </rcc>
  <rcc rId="16" ua="false" sId="9">
    <oc r="J26" t="n">
      <f>ROUND(H26*I26*AM26,2)</f>
    </oc>
    <nc r="J26" t="n">
      <f>ROUND(H26*I26*AM26,3)</f>
    </nc>
  </rcc>
  <rcc rId="17" ua="false" sId="9">
    <oc r="J27" t="n">
      <f>ROUND(H27*I27*AM27,2)</f>
    </oc>
    <nc r="J27" t="n">
      <f>ROUND(H27*I27*AM27,3)</f>
    </nc>
  </rcc>
  <rcc rId="18" ua="false" sId="9">
    <oc r="J28" t="n">
      <f>ROUND(H28*I28*AM28,2)</f>
    </oc>
    <nc r="J28" t="n">
      <f>ROUND(H28*I28*AM28,3)</f>
    </nc>
  </rcc>
  <rcc rId="19" ua="false" sId="9">
    <oc r="J29" t="n">
      <f>ROUND(H29*I29*AM29,2)</f>
    </oc>
    <nc r="J29" t="n">
      <f>ROUND(H29*I29*AM29,3)</f>
    </nc>
  </rcc>
  <rcc rId="20" ua="false" sId="9">
    <oc r="J30" t="n">
      <f>ROUND(H30*I30*AM30,2)</f>
    </oc>
    <nc r="J30" t="n">
      <f>ROUND(H30*I30*AM30,3)</f>
    </nc>
  </rcc>
  <rcc rId="21" ua="false" sId="9">
    <oc r="J31" t="n">
      <f>ROUND(H31*I31*AM31,2)</f>
    </oc>
    <nc r="J31" t="n">
      <f>ROUND(H31*I31*AM31,3)</f>
    </nc>
  </rcc>
  <rcc rId="22" ua="false" sId="9">
    <oc r="J32" t="n">
      <f>ROUND(H32*I32*AM32,2)</f>
    </oc>
    <nc r="J32" t="n">
      <f>ROUND(H32*I32*AM32,3)</f>
    </nc>
  </rcc>
  <rcc rId="23" ua="false" sId="9">
    <oc r="J33" t="n">
      <f>ROUND(H33*I33*AM33,2)</f>
    </oc>
    <nc r="J33" t="n">
      <f>ROUND(H33*I33*AM33,3)</f>
    </nc>
  </rcc>
  <rcc rId="24" ua="false" sId="9">
    <oc r="J34" t="n">
      <f>ROUND(H34*I34*AM34,2)</f>
    </oc>
    <nc r="J34" t="n">
      <f>ROUND(H34*I34*AM34,3)</f>
    </nc>
  </rcc>
  <rcc rId="25" ua="false" sId="9">
    <oc r="J35" t="n">
      <f>ROUND(H35*I35*AM35,2)</f>
    </oc>
    <nc r="J35" t="n">
      <f>ROUND(H35*I35*AM35,3)</f>
    </nc>
  </rcc>
  <rcc rId="26" ua="false" sId="9">
    <oc r="J36" t="n">
      <f>ROUND(H36*I36*AM36,2)</f>
    </oc>
    <nc r="J36" t="n">
      <f>ROUND(H36*I36*AM36,3)</f>
    </nc>
  </rcc>
  <rcc rId="27" ua="false" sId="9">
    <oc r="J37" t="n">
      <f>ROUND(H37*I37*AM37,2)</f>
    </oc>
    <nc r="J37" t="n">
      <f>ROUND(H37*I37*AM37,3)</f>
    </nc>
  </rcc>
  <rcc rId="28" ua="false" sId="9">
    <oc r="J38" t="n">
      <f>ROUND(H38*I38*AM38,2)</f>
    </oc>
    <nc r="J38" t="n">
      <f>ROUND(H38*I38*AM38,3)</f>
    </nc>
  </rcc>
  <rcc rId="29" ua="false" sId="9">
    <oc r="J39" t="n">
      <f>ROUND(H39*I39*AM39,2)</f>
    </oc>
    <nc r="J39" t="n">
      <f>ROUND(H39*I39*AM39,3)</f>
    </nc>
  </rcc>
  <rcc rId="30" ua="false" sId="9">
    <oc r="J40" t="n">
      <f>ROUND(H40*I40*AM40,2)</f>
    </oc>
    <nc r="J40" t="n">
      <f>ROUND(H40*I40*AM40,3)</f>
    </nc>
  </rcc>
  <rcc rId="31" ua="false" sId="9">
    <oc r="J41" t="n">
      <f>ROUND(H41*I41*AM41,2)</f>
    </oc>
    <nc r="J41" t="n">
      <f>ROUND(H41*I41*AM41,3)</f>
    </nc>
  </rcc>
  <rcc rId="32" ua="false" sId="9">
    <oc r="J42" t="n">
      <f>ROUND(H42*I42*AM42,2)</f>
    </oc>
    <nc r="J42" t="n">
      <f>ROUND(H42*I42*AM42,3)</f>
    </nc>
  </rcc>
  <rcc rId="33" ua="false" sId="9">
    <oc r="J43" t="n">
      <f>ROUND(H43*I43*AM43,2)</f>
    </oc>
    <nc r="J43" t="n">
      <f>ROUND(H43*I43*AM43,3)</f>
    </nc>
  </rcc>
  <rcc rId="34" ua="false" sId="9">
    <oc r="J44" t="n">
      <f>ROUND(H44*I44*AM44,2)</f>
    </oc>
    <nc r="J44" t="n">
      <f>ROUND(H44*I44*AM44,3)</f>
    </nc>
  </rcc>
  <rcc rId="35" ua="false" sId="9">
    <oc r="J45" t="n">
      <f>ROUND(H45*I45*AM45,2)</f>
    </oc>
    <nc r="J45" t="n">
      <f>ROUND(H45*I45*AM45,3)</f>
    </nc>
  </rcc>
  <rcc rId="36" ua="false" sId="9">
    <oc r="J46" t="n">
      <f>ROUND(H46*I46*AM46,2)</f>
    </oc>
    <nc r="J46" t="n">
      <f>ROUND(H46*I46*AM46,3)</f>
    </nc>
  </rcc>
  <rcc rId="37" ua="false" sId="9">
    <oc r="J47" t="n">
      <f>ROUND(H47*I47*AM47,2)</f>
    </oc>
    <nc r="J47" t="n">
      <f>ROUND(H47*I47*AM47,3)</f>
    </nc>
  </rcc>
  <rcc rId="38" ua="false" sId="9">
    <oc r="J48" t="n">
      <f>ROUND(H48*I48*AM48,2)</f>
    </oc>
    <nc r="J48" t="n">
      <f>ROUND(H48*I48*AM48,3)</f>
    </nc>
  </rcc>
  <rcc rId="39" ua="false" sId="9">
    <oc r="J49" t="n">
      <f>ROUND(H49*I49*AM49,2)</f>
    </oc>
    <nc r="J49" t="n">
      <f>ROUND(H49*I49*AM49,3)</f>
    </nc>
  </rcc>
  <rcc rId="40" ua="false" sId="9">
    <oc r="J50" t="n">
      <f>ROUND(H50*I50*AM50,2)</f>
    </oc>
    <nc r="J50" t="n">
      <f>ROUND(H50*I50*AM50,3)</f>
    </nc>
  </rcc>
  <rcc rId="41" ua="false" sId="9">
    <oc r="J51" t="n">
      <f>ROUND(H51*I51*AM51,2)</f>
    </oc>
    <nc r="J51" t="n">
      <f>ROUND(H51*I51*AM51,3)</f>
    </nc>
  </rcc>
  <rcc rId="42" ua="false" sId="9">
    <oc r="J52" t="n">
      <f>ROUND(H52*I52*AM52,2)</f>
    </oc>
    <nc r="J52" t="n">
      <f>ROUND(H52*I52*AM52,3)</f>
    </nc>
  </rcc>
  <rcc rId="43" ua="false" sId="9">
    <oc r="J53" t="n">
      <f>ROUND(H53*I53*AM53,2)</f>
    </oc>
    <nc r="J53" t="n">
      <f>ROUND(H53*I53*AM53,3)</f>
    </nc>
  </rcc>
  <rcc rId="44" ua="false" sId="9">
    <oc r="J54" t="n">
      <f>ROUND(H54*I54*AM54,2)</f>
    </oc>
    <nc r="J54" t="n">
      <f>ROUND(H54*I54*AM54,3)</f>
    </nc>
  </rcc>
  <rcc rId="45" ua="false" sId="9">
    <oc r="J55" t="n">
      <f>ROUND(H55*I55*AM55,2)</f>
    </oc>
    <nc r="J55" t="n">
      <f>ROUND(H55*I55*AM55,3)</f>
    </nc>
  </rcc>
  <rcc rId="46" ua="false" sId="9">
    <oc r="J56" t="n">
      <f>ROUND(H56*I56*AM56,2)</f>
    </oc>
    <nc r="J56" t="n">
      <f>ROUND(H56*I56*AM56,3)</f>
    </nc>
  </rcc>
  <rcc rId="47" ua="false" sId="9">
    <oc r="J57" t="n">
      <f>ROUND(H57*I57*AM57,2)</f>
    </oc>
    <nc r="J57" t="n">
      <f>ROUND(H57*I57*AM57,3)</f>
    </nc>
  </rcc>
  <rcc rId="48" ua="false" sId="9">
    <oc r="J58" t="n">
      <f>ROUND(H58*I58*AM58,2)</f>
    </oc>
    <nc r="J58" t="n">
      <f>ROUND(H58*I58*AM58,3)</f>
    </nc>
  </rcc>
  <rcc rId="49" ua="false" sId="9">
    <oc r="J59" t="n">
      <f>ROUND(H59*I59*AM59,2)</f>
    </oc>
    <nc r="J59" t="n">
      <f>ROUND(H59*I59*AM59,3)</f>
    </nc>
  </rcc>
  <rcc rId="50" ua="false" sId="9">
    <oc r="J60" t="n">
      <f>ROUND(H60*I60*AM60,2)</f>
    </oc>
    <nc r="J60" t="n">
      <f>ROUND(H60*I60*AM60,3)</f>
    </nc>
  </rcc>
  <rcc rId="51" ua="false" sId="9">
    <oc r="J61" t="n">
      <f>ROUND(H61*I61*AM61,2)</f>
    </oc>
    <nc r="J61" t="n">
      <f>ROUND(H61*I61*AM61,3)</f>
    </nc>
  </rcc>
  <rcc rId="52" ua="false" sId="9">
    <oc r="J62" t="n">
      <f>ROUND(H62*I62*AM62,2)</f>
    </oc>
    <nc r="J62" t="n">
      <f>ROUND(H62*I62*AM62,3)</f>
    </nc>
  </rcc>
  <rcc rId="53" ua="false" sId="9">
    <oc r="J63" t="n">
      <f>ROUND(H63*I63*AM63,2)</f>
    </oc>
    <nc r="J63" t="n">
      <f>ROUND(H63*I63*AM63,3)</f>
    </nc>
  </rcc>
  <rcc rId="54" ua="false" sId="9">
    <oc r="J64" t="n">
      <f>ROUND(H64*I64*AM64,2)</f>
    </oc>
    <nc r="J64" t="n">
      <f>ROUND(H64*I64*AM64,3)</f>
    </nc>
  </rcc>
  <rcc rId="55" ua="false" sId="9">
    <oc r="J65" t="n">
      <f>ROUND(H65*I65*AM65,2)</f>
    </oc>
    <nc r="J65" t="n">
      <f>ROUND(H65*I65*AM65,3)</f>
    </nc>
  </rcc>
  <rcc rId="56" ua="false" sId="9">
    <oc r="J66" t="n">
      <f>ROUND(H66*I66*AM66,2)</f>
    </oc>
    <nc r="J66" t="n">
      <f>ROUND(H66*I66*AM66,3)</f>
    </nc>
  </rcc>
  <rcc rId="57" ua="false" sId="9">
    <oc r="J67" t="n">
      <f>ROUND(H67*I67*AM67,2)</f>
    </oc>
    <nc r="J67" t="n">
      <f>ROUND(H67*I67*AM67,3)</f>
    </nc>
  </rcc>
  <rcc rId="58" ua="false" sId="9">
    <oc r="J68" t="n">
      <f>ROUND(H68*I68*AM68,2)</f>
    </oc>
    <nc r="J68" t="n">
      <f>ROUND(H68*I68*AM68,3)</f>
    </nc>
  </rcc>
  <rcc rId="59" ua="false" sId="9">
    <oc r="J69" t="n">
      <f>ROUND(H69*I69*AM69,2)</f>
    </oc>
    <nc r="J69" t="n">
      <f>ROUND(H69*I69*AM69,3)</f>
    </nc>
  </rcc>
  <rcc rId="60" ua="false" sId="9">
    <oc r="J70" t="n">
      <f>ROUND(H70*I70*AM70,2)</f>
    </oc>
    <nc r="J70" t="n">
      <f>ROUND(H70*I70*AM70,3)</f>
    </nc>
  </rcc>
  <rcc rId="61" ua="false" sId="9">
    <oc r="J71" t="n">
      <f>ROUND(H71*I71*AM71,2)</f>
    </oc>
    <nc r="J71" t="n">
      <f>ROUND(H71*I71*AM71,3)</f>
    </nc>
  </rcc>
  <rcc rId="62" ua="false" sId="9">
    <oc r="J72" t="n">
      <f>ROUND(H72*I72*AM72,2)</f>
    </oc>
    <nc r="J72" t="n">
      <f>ROUND(H72*I72*AM72,3)</f>
    </nc>
  </rcc>
  <rcc rId="63" ua="false" sId="9">
    <oc r="J73" t="n">
      <f>ROUND(H73*I73*AM73,2)</f>
    </oc>
    <nc r="J73" t="n">
      <f>ROUND(H73*I73*AM73,3)</f>
    </nc>
  </rcc>
  <rcc rId="64" ua="false" sId="9">
    <oc r="J74" t="n">
      <f>ROUND(H74*I74*AM74,2)</f>
    </oc>
    <nc r="J74" t="n">
      <f>ROUND(H74*I74*AM74,3)</f>
    </nc>
  </rcc>
  <rcc rId="65" ua="false" sId="9">
    <oc r="J75" t="n">
      <f>ROUND(H75*I75*AM75,2)</f>
    </oc>
    <nc r="J75" t="n">
      <f>ROUND(H75*I75*AM75,3)</f>
    </nc>
  </rcc>
  <rcc rId="66" ua="false" sId="9">
    <oc r="J76" t="n">
      <f>ROUND(H76*I76*AM76,2)</f>
    </oc>
    <nc r="J76" t="n">
      <f>ROUND(H76*I76*AM76,3)</f>
    </nc>
  </rcc>
  <rcc rId="67" ua="false" sId="9">
    <oc r="J77" t="n">
      <f>ROUND(H77*I77*AM77,2)</f>
    </oc>
    <nc r="J77" t="n">
      <f>ROUND(H77*I77*AM77,3)</f>
    </nc>
  </rcc>
  <rcc rId="68" ua="false" sId="9">
    <oc r="J78" t="n">
      <f>ROUND(H78*I78*AM78,2)</f>
    </oc>
    <nc r="J78" t="n">
      <f>ROUND(H78*I78*AM78,3)</f>
    </nc>
  </rcc>
  <rcc rId="69" ua="false" sId="9">
    <oc r="J79" t="n">
      <f>ROUND(H79*I79*AM79,2)</f>
    </oc>
    <nc r="J79" t="n">
      <f>ROUND(H79*I79*AM79,3)</f>
    </nc>
  </rcc>
  <rcc rId="70" ua="false" sId="9">
    <oc r="J80" t="n">
      <f>ROUND(H80*I80*AM80,2)</f>
    </oc>
    <nc r="J80" t="n">
      <f>ROUND(H80*I80*AM80,3)</f>
    </nc>
  </rcc>
  <rcc rId="71" ua="false" sId="9">
    <oc r="J81" t="n">
      <f>ROUND(H81*I81*AM81,2)</f>
    </oc>
    <nc r="J81" t="n">
      <f>ROUND(H81*I81*AM81,3)</f>
    </nc>
  </rcc>
  <rcc rId="72" ua="false" sId="9">
    <oc r="J82" t="n">
      <f>ROUND(H82*I82*AM82,2)</f>
    </oc>
    <nc r="J82" t="n">
      <f>ROUND(H82*I82*AM82,3)</f>
    </nc>
  </rcc>
  <rcc rId="73" ua="false" sId="9">
    <oc r="J83" t="n">
      <f>ROUND(H83*I83*AM83,2)</f>
    </oc>
    <nc r="J83" t="n">
      <f>ROUND(H83*I83*AM83,3)</f>
    </nc>
  </rcc>
  <rcc rId="74" ua="false" sId="9">
    <oc r="J84" t="n">
      <f>ROUND(H84*I84*AM84,2)</f>
    </oc>
    <nc r="J84" t="n">
      <f>ROUND(H84*I84*AM84,3)</f>
    </nc>
  </rcc>
  <rcc rId="75" ua="false" sId="9">
    <oc r="J85" t="n">
      <f>ROUND(H85*I85*AM85,2)</f>
    </oc>
    <nc r="J85" t="n">
      <f>ROUND(H85*I85*AM85,3)</f>
    </nc>
  </rcc>
  <rcc rId="76" ua="false" sId="9">
    <oc r="J86" t="n">
      <f>ROUND(H86*I86*AM86,2)</f>
    </oc>
    <nc r="J86" t="n">
      <f>ROUND(H86*I86*AM86,3)</f>
    </nc>
  </rcc>
  <rcc rId="77" ua="false" sId="9">
    <oc r="J87" t="n">
      <f>ROUND(H87*I87*AM87,2)</f>
    </oc>
    <nc r="J87" t="n">
      <f>ROUND(H87*I87*AM87,3)</f>
    </nc>
  </rcc>
  <rcc rId="78" ua="false" sId="9">
    <oc r="J88" t="n">
      <f>ROUND(H88*I88*AM88,2)</f>
    </oc>
    <nc r="J88" t="n">
      <f>ROUND(H88*I88*AM88,3)</f>
    </nc>
  </rcc>
  <rcc rId="79" ua="false" sId="9">
    <oc r="J89" t="n">
      <f>ROUND(H89*I89*AM89,2)</f>
    </oc>
    <nc r="J89" t="n">
      <f>ROUND(H89*I89*AM89,3)</f>
    </nc>
  </rcc>
  <rcc rId="80" ua="false" sId="9">
    <oc r="J90" t="n">
      <f>ROUND(H90*I90*AM90,2)</f>
    </oc>
    <nc r="J90" t="n">
      <f>ROUND(H90*I90*AM90,3)</f>
    </nc>
  </rcc>
  <rcc rId="81" ua="false" sId="9">
    <oc r="J91" t="n">
      <f>ROUND(H91*I91*AM91,2)</f>
    </oc>
    <nc r="J91" t="n">
      <f>ROUND(H91*I91*AM91,3)</f>
    </nc>
  </rcc>
  <rcc rId="82" ua="false" sId="9">
    <oc r="J92" t="n">
      <f>ROUND(H92*I92*AM92,2)</f>
    </oc>
    <nc r="J92" t="n">
      <f>ROUND(H92*I92*AM92,3)</f>
    </nc>
  </rcc>
  <rcc rId="83" ua="false" sId="9">
    <oc r="J93" t="n">
      <f>ROUND(H93*I93*AM93,2)</f>
    </oc>
    <nc r="J93" t="n">
      <f>ROUND(H93*I93*AM93,3)</f>
    </nc>
  </rcc>
  <rcc rId="84" ua="false" sId="9">
    <oc r="J94" t="n">
      <f>ROUND(H94*I94*AM94,2)</f>
    </oc>
    <nc r="J94" t="n">
      <f>ROUND(H94*I94*AM94,3)</f>
    </nc>
  </rcc>
  <rcc rId="85" ua="false" sId="9">
    <oc r="J95" t="n">
      <f>ROUND(H95*I95*AM95,2)</f>
    </oc>
    <nc r="J95" t="n">
      <f>ROUND(H95*I95*AM95,3)</f>
    </nc>
  </rcc>
  <rcc rId="86" ua="false" sId="9">
    <oc r="J96" t="n">
      <f>ROUND(H96*I96*AM96,2)</f>
    </oc>
    <nc r="J96" t="n">
      <f>ROUND(H96*I96*AM96,3)</f>
    </nc>
  </rcc>
  <rcc rId="87" ua="false" sId="9">
    <oc r="J97" t="n">
      <f>ROUND(H97*I97*AM97,2)</f>
    </oc>
    <nc r="J97" t="n">
      <f>ROUND(H97*I97*AM97,3)</f>
    </nc>
  </rcc>
  <rcc rId="88" ua="false" sId="9">
    <oc r="J98" t="n">
      <f>ROUND(H98*I98*AM98,2)</f>
    </oc>
    <nc r="J98" t="n">
      <f>ROUND(H98*I98*AM98,3)</f>
    </nc>
  </rcc>
  <rcc rId="89" ua="false" sId="9">
    <oc r="J99" t="n">
      <f>ROUND(H99*I99*AM99,2)</f>
    </oc>
    <nc r="J99" t="n">
      <f>ROUND(H99*I99*AM99,3)</f>
    </nc>
  </rcc>
  <rcc rId="90" ua="false" sId="9">
    <oc r="J100" t="n">
      <f>ROUND(H100*I100*AM100,2)</f>
    </oc>
    <nc r="J100" t="n">
      <f>ROUND(H100*I100*AM100,3)</f>
    </nc>
  </rcc>
  <rcc rId="91" ua="false" sId="9">
    <oc r="J101" t="n">
      <f>ROUND(H101*I101*AM101,2)</f>
    </oc>
    <nc r="J101" t="n">
      <f>ROUND(H101*I101*AM101,3)</f>
    </nc>
  </rcc>
  <rcc rId="92" ua="false" sId="9">
    <oc r="J102" t="n">
      <f>ROUND(H102*I102*AM102,2)</f>
    </oc>
    <nc r="J102" t="n">
      <f>ROUND(H102*I102*AM102,3)</f>
    </nc>
  </rcc>
  <rcc rId="93" ua="false" sId="9">
    <oc r="J103" t="n">
      <f>ROUND(H103*I103*AM103,2)</f>
    </oc>
    <nc r="J103" t="n">
      <f>ROUND(H103*I103*AM103,3)</f>
    </nc>
  </rcc>
  <rcc rId="94" ua="false" sId="9">
    <oc r="J104" t="n">
      <f>ROUND(H104*I104*AM104,2)</f>
    </oc>
    <nc r="J104" t="n">
      <f>ROUND(H104*I104*AM104,3)</f>
    </nc>
  </rcc>
  <rcc rId="95" ua="false" sId="9">
    <oc r="J105" t="n">
      <f>ROUND(H105*I105*AM105,2)</f>
    </oc>
    <nc r="J105" t="n">
      <f>ROUND(H105*I105*AM105,3)</f>
    </nc>
  </rcc>
  <rcc rId="96" ua="false" sId="9">
    <oc r="J106" t="n">
      <f>ROUND(H106*I106*AM106,2)</f>
    </oc>
    <nc r="J106" t="n">
      <f>ROUND(H106*I106*AM106,3)</f>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7" t="s">
        <v>118</v>
      </c>
      <c r="G8" s="167" t="s">
        <v>118</v>
      </c>
      <c r="H8" s="167" t="s">
        <v>118</v>
      </c>
      <c r="I8" s="167" t="s">
        <v>118</v>
      </c>
      <c r="J8" s="167" t="s">
        <v>118</v>
      </c>
      <c r="K8" s="167" t="s">
        <v>118</v>
      </c>
      <c r="L8" s="254" t="s">
        <v>118</v>
      </c>
      <c r="M8" s="253"/>
      <c r="N8" s="251" t="s">
        <v>121</v>
      </c>
      <c r="O8" s="167" t="s">
        <v>121</v>
      </c>
      <c r="P8" s="167" t="s">
        <v>121</v>
      </c>
      <c r="Q8" s="167" t="s">
        <v>121</v>
      </c>
      <c r="R8" s="167" t="s">
        <v>121</v>
      </c>
      <c r="S8" s="167" t="s">
        <v>121</v>
      </c>
      <c r="T8" s="167" t="s">
        <v>121</v>
      </c>
      <c r="U8" s="168"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40</v>
      </c>
      <c r="C2" s="290"/>
      <c r="D2" s="290"/>
      <c r="E2" s="288"/>
      <c r="F2" s="10"/>
    </row>
    <row r="3" customFormat="false" ht="39.95" hidden="false" customHeight="true" outlineLevel="0" collapsed="false">
      <c r="A3" s="1"/>
      <c r="B3" s="291" t="s">
        <v>341</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20.04</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8.9638686573195</v>
      </c>
      <c r="D10" s="113" t="n">
        <v>1</v>
      </c>
      <c r="E10" s="114" t="n">
        <f aca="false">C10*D10</f>
        <v>18.9638686573195</v>
      </c>
      <c r="F10" s="1"/>
      <c r="G10" s="10" t="s">
        <v>155</v>
      </c>
      <c r="H10" s="115" t="n">
        <f aca="false">SUM(E10:E31)</f>
        <v>19.955349856686</v>
      </c>
      <c r="I10" s="116" t="s">
        <v>52</v>
      </c>
      <c r="J10" s="117"/>
      <c r="K10" s="1"/>
      <c r="L10" s="1"/>
    </row>
    <row r="11" customFormat="false" ht="12.75" hidden="false" customHeight="false" outlineLevel="0" collapsed="false">
      <c r="A11" s="1"/>
      <c r="B11" s="111" t="s">
        <v>64</v>
      </c>
      <c r="C11" s="118" t="n">
        <f aca="false">VLOOKUP(B11,DECoeff,1+ZoneNum,FALSE())</f>
        <v>1.5549848127896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2.29493066102524</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2.17434818983633</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15524678336334</v>
      </c>
      <c r="D14" s="113" t="n">
        <f aca="true">INDIRECT(B14)</f>
        <v>1</v>
      </c>
      <c r="E14" s="119" t="n">
        <f aca="false">C14*D14</f>
        <v>1.15524678336334</v>
      </c>
      <c r="F14" s="1"/>
      <c r="G14" s="10" t="s">
        <v>158</v>
      </c>
      <c r="H14" s="1"/>
      <c r="I14" s="1"/>
      <c r="J14" s="1"/>
      <c r="K14" s="1"/>
      <c r="L14" s="1"/>
    </row>
    <row r="15" customFormat="false" ht="12.75" hidden="false" customHeight="false" outlineLevel="0" collapsed="false">
      <c r="A15" s="1"/>
      <c r="B15" s="111" t="s">
        <v>101</v>
      </c>
      <c r="C15" s="118" t="n">
        <f aca="false">VLOOKUP(B15,DECoeff,1+ZoneNum,FALSE())</f>
        <v>-0.409124087698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0622529684522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0.36411277061094</v>
      </c>
      <c r="D17" s="113" t="n">
        <f aca="true">INDIRECT(B17)</f>
        <v>1</v>
      </c>
      <c r="E17" s="119" t="n">
        <f aca="false">C17*D17</f>
        <v>-0.36411277061094</v>
      </c>
    </row>
    <row r="18" customFormat="false" ht="12.75" hidden="false" customHeight="false" outlineLevel="0" collapsed="false">
      <c r="A18" s="1"/>
      <c r="B18" s="111" t="s">
        <v>116</v>
      </c>
      <c r="C18" s="118" t="n">
        <f aca="false">VLOOKUP(B18,DECoeff,1+ZoneNum,FALSE())</f>
        <v>-0.202504131132408</v>
      </c>
      <c r="D18" s="113" t="n">
        <f aca="true">INDIRECT(B18)</f>
        <v>0</v>
      </c>
      <c r="E18" s="119" t="n">
        <f aca="false">C18*D18</f>
        <v>-0</v>
      </c>
    </row>
    <row r="19" customFormat="false" ht="12.75" hidden="false" customHeight="false" outlineLevel="0" collapsed="false">
      <c r="A19" s="1"/>
      <c r="B19" s="111" t="s">
        <v>115</v>
      </c>
      <c r="C19" s="118" t="n">
        <f aca="false">VLOOKUP(B19,DECoeff,1+ZoneNum,FALSE())</f>
        <v>-0.180349480998424</v>
      </c>
      <c r="D19" s="113" t="n">
        <f aca="true">INDIRECT(B19)</f>
        <v>1</v>
      </c>
      <c r="E19" s="119" t="n">
        <f aca="false">C19*D19</f>
        <v>-0.180349480998424</v>
      </c>
    </row>
    <row r="20" customFormat="false" ht="12.75" hidden="false" customHeight="false" outlineLevel="0" collapsed="false">
      <c r="A20" s="1"/>
      <c r="B20" s="111" t="s">
        <v>124</v>
      </c>
      <c r="C20" s="118" t="n">
        <f aca="false">VLOOKUP(B20,DECoeff,1+ZoneNum,FALSE())</f>
        <v>-0.380619878460024</v>
      </c>
      <c r="D20" s="122" t="n">
        <f aca="true">INDIRECT(B20)</f>
        <v>13.626</v>
      </c>
      <c r="E20" s="119" t="n">
        <f aca="false">C20*D20</f>
        <v>-5.18632646389629</v>
      </c>
    </row>
    <row r="21" customFormat="false" ht="12.75" hidden="false" customHeight="false" outlineLevel="0" collapsed="false">
      <c r="A21" s="1"/>
      <c r="B21" s="111" t="s">
        <v>82</v>
      </c>
      <c r="C21" s="118" t="n">
        <f aca="false">VLOOKUP(B21,DECoeff,1+ZoneNum,FALSE())</f>
        <v>0.33203949406363</v>
      </c>
      <c r="D21" s="122" t="n">
        <f aca="true">INDIRECT(B21)</f>
        <v>14.6</v>
      </c>
      <c r="E21" s="119" t="n">
        <f aca="false">C21*D21</f>
        <v>4.847776613329</v>
      </c>
      <c r="F21" s="1"/>
      <c r="G21" s="1"/>
      <c r="H21" s="1"/>
      <c r="I21" s="121"/>
      <c r="J21" s="121"/>
      <c r="K21" s="1"/>
      <c r="L21" s="1"/>
    </row>
    <row r="22" customFormat="false" ht="12.75" hidden="false" customHeight="false" outlineLevel="0" collapsed="false">
      <c r="A22" s="1"/>
      <c r="B22" s="111" t="s">
        <v>84</v>
      </c>
      <c r="C22" s="118" t="n">
        <f aca="false">VLOOKUP(B22,DECoeff,1+ZoneNum,FALSE())</f>
        <v>-0.103626174472036</v>
      </c>
      <c r="D22" s="122" t="n">
        <f aca="true">INDIRECT(B22)</f>
        <v>14.6</v>
      </c>
      <c r="E22" s="119" t="n">
        <f aca="false">C22*D22</f>
        <v>-1.51294214729173</v>
      </c>
      <c r="F22" s="1"/>
      <c r="G22" s="1"/>
      <c r="H22" s="1"/>
      <c r="I22" s="121"/>
      <c r="J22" s="121"/>
      <c r="K22" s="1"/>
      <c r="L22" s="1"/>
    </row>
    <row r="23" customFormat="false" ht="12.75" hidden="false" customHeight="false" outlineLevel="0" collapsed="false">
      <c r="A23" s="1"/>
      <c r="B23" s="111" t="s">
        <v>87</v>
      </c>
      <c r="C23" s="118" t="n">
        <f aca="false">VLOOKUP(B23,DECoeff,1+ZoneNum,FALSE())</f>
        <v>0.155232569190827</v>
      </c>
      <c r="D23" s="122" t="n">
        <f aca="true">INDIRECT(B23)</f>
        <v>4.59999999999999</v>
      </c>
      <c r="E23" s="119" t="n">
        <f aca="false">C23*D23</f>
        <v>0.714069818277802</v>
      </c>
      <c r="F23" s="1"/>
      <c r="G23" s="1"/>
      <c r="H23" s="1"/>
      <c r="I23" s="121"/>
      <c r="J23" s="121"/>
      <c r="K23" s="1"/>
      <c r="L23" s="1"/>
    </row>
    <row r="24" customFormat="false" ht="12.75" hidden="false" customHeight="false" outlineLevel="0" collapsed="false">
      <c r="A24" s="1"/>
      <c r="B24" s="111" t="s">
        <v>90</v>
      </c>
      <c r="C24" s="118" t="n">
        <f aca="false">VLOOKUP(B24,DECoeff,1+ZoneNum,FALSE())</f>
        <v>0.16765531309366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0.0761263496638222</v>
      </c>
      <c r="D25" s="122" t="n">
        <f aca="true">INDIRECT(B25)</f>
        <v>10</v>
      </c>
      <c r="E25" s="119" t="n">
        <f aca="false">C25*D25</f>
        <v>0.761263496638222</v>
      </c>
      <c r="F25" s="1"/>
      <c r="G25" s="1"/>
      <c r="H25" s="1"/>
      <c r="I25" s="121"/>
      <c r="J25" s="121"/>
      <c r="K25" s="1"/>
      <c r="L25" s="1"/>
    </row>
    <row r="26" customFormat="false" ht="12.75" hidden="false" customHeight="false" outlineLevel="0" collapsed="false">
      <c r="A26" s="1"/>
      <c r="B26" s="111" t="s">
        <v>96</v>
      </c>
      <c r="C26" s="118" t="n">
        <f aca="false">VLOOKUP(B26,DECoeff,1+ZoneNum,FALSE())</f>
        <v>0.189292849143053</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13486402200965</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0.1216225223784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0.0564370983069783</v>
      </c>
      <c r="D29" s="122" t="n">
        <f aca="true">INDIRECT(B29)</f>
        <v>13.4106</v>
      </c>
      <c r="E29" s="119" t="n">
        <f aca="false">C29*D29</f>
        <v>0.756855350555563</v>
      </c>
      <c r="F29" s="1"/>
      <c r="G29" s="1"/>
      <c r="H29" s="1"/>
      <c r="I29" s="121"/>
      <c r="J29" s="121"/>
      <c r="K29" s="1"/>
      <c r="L29" s="1"/>
    </row>
    <row r="30" customFormat="false" ht="12.75" hidden="false" customHeight="false" outlineLevel="0" collapsed="false">
      <c r="A30" s="1"/>
      <c r="B30" s="111" t="s">
        <v>78</v>
      </c>
      <c r="C30" s="118" t="n">
        <f aca="false">VLOOKUP(B30,DECoeff,1+ZoneNum,FALSE())</f>
        <v>-0.00330692374022166</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0548305969179172</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2">
      <formula>0</formula>
    </cfRule>
  </conditionalFormatting>
  <conditionalFormatting sqref="B10:C10">
    <cfRule type="expression" priority="3" aboveAverage="0" equalAverage="0" bottom="0" percent="0" rank="0" text="" dxfId="3">
      <formula>$D$10</formula>
    </cfRule>
  </conditionalFormatting>
  <conditionalFormatting sqref="B11:C11">
    <cfRule type="expression" priority="4" aboveAverage="0" equalAverage="0" bottom="0" percent="0" rank="0" text="" dxfId="4">
      <formula>$D$11</formula>
    </cfRule>
  </conditionalFormatting>
  <conditionalFormatting sqref="B12:C12">
    <cfRule type="expression" priority="5" aboveAverage="0" equalAverage="0" bottom="0" percent="0" rank="0" text="" dxfId="5">
      <formula>$D$12</formula>
    </cfRule>
  </conditionalFormatting>
  <conditionalFormatting sqref="B13:C13">
    <cfRule type="expression" priority="6" aboveAverage="0" equalAverage="0" bottom="0" percent="0" rank="0" text="" dxfId="6">
      <formula>$D$13</formula>
    </cfRule>
  </conditionalFormatting>
  <conditionalFormatting sqref="B14:C14">
    <cfRule type="expression" priority="7" aboveAverage="0" equalAverage="0" bottom="0" percent="0" rank="0" text="" dxfId="7">
      <formula>$D$14</formula>
    </cfRule>
  </conditionalFormatting>
  <conditionalFormatting sqref="B15:C15">
    <cfRule type="expression" priority="8" aboveAverage="0" equalAverage="0" bottom="0" percent="0" rank="0" text="" dxfId="8">
      <formula>$D$15</formula>
    </cfRule>
  </conditionalFormatting>
  <conditionalFormatting sqref="B16:C16">
    <cfRule type="expression" priority="9" aboveAverage="0" equalAverage="0" bottom="0" percent="0" rank="0" text="" dxfId="9">
      <formula>$D$16</formula>
    </cfRule>
  </conditionalFormatting>
  <conditionalFormatting sqref="B17:C17">
    <cfRule type="expression" priority="10" aboveAverage="0" equalAverage="0" bottom="0" percent="0" rank="0" text="" dxfId="10">
      <formula>$D$17</formula>
    </cfRule>
  </conditionalFormatting>
  <conditionalFormatting sqref="B18:C18">
    <cfRule type="expression" priority="11" aboveAverage="0" equalAverage="0" bottom="0" percent="0" rank="0" text="" dxfId="11">
      <formula>$D$18</formula>
    </cfRule>
  </conditionalFormatting>
  <conditionalFormatting sqref="B19:C19">
    <cfRule type="expression" priority="12" aboveAverage="0" equalAverage="0" bottom="0" percent="0" rank="0" text="" dxfId="12">
      <formula>$D$19</formula>
    </cfRule>
  </conditionalFormatting>
  <conditionalFormatting sqref="B20:C20">
    <cfRule type="expression" priority="13" aboveAverage="0" equalAverage="0" bottom="0" percent="0" rank="0" text="" dxfId="13">
      <formula>$D$20</formula>
    </cfRule>
  </conditionalFormatting>
  <conditionalFormatting sqref="B21:C21">
    <cfRule type="expression" priority="14" aboveAverage="0" equalAverage="0" bottom="0" percent="0" rank="0" text="" dxfId="14">
      <formula>$D$21</formula>
    </cfRule>
  </conditionalFormatting>
  <conditionalFormatting sqref="B22:C22">
    <cfRule type="expression" priority="15" aboveAverage="0" equalAverage="0" bottom="0" percent="0" rank="0" text="" dxfId="15">
      <formula>$D$22</formula>
    </cfRule>
  </conditionalFormatting>
  <conditionalFormatting sqref="B23:C23">
    <cfRule type="expression" priority="16" aboveAverage="0" equalAverage="0" bottom="0" percent="0" rank="0" text="" dxfId="16">
      <formula>$D$23</formula>
    </cfRule>
  </conditionalFormatting>
  <conditionalFormatting sqref="B24:C24">
    <cfRule type="expression" priority="17" aboveAverage="0" equalAverage="0" bottom="0" percent="0" rank="0" text="" dxfId="17">
      <formula>$D$24</formula>
    </cfRule>
  </conditionalFormatting>
  <conditionalFormatting sqref="B25:C25">
    <cfRule type="expression" priority="18" aboveAverage="0" equalAverage="0" bottom="0" percent="0" rank="0" text="" dxfId="18">
      <formula>$D$25</formula>
    </cfRule>
  </conditionalFormatting>
  <conditionalFormatting sqref="B26:C26">
    <cfRule type="expression" priority="19" aboveAverage="0" equalAverage="0" bottom="0" percent="0" rank="0" text="" dxfId="19">
      <formula>$D$26</formula>
    </cfRule>
  </conditionalFormatting>
  <conditionalFormatting sqref="B27:C27">
    <cfRule type="expression" priority="20" aboveAverage="0" equalAverage="0" bottom="0" percent="0" rank="0" text="" dxfId="20">
      <formula>$D$27</formula>
    </cfRule>
  </conditionalFormatting>
  <conditionalFormatting sqref="B28:C28">
    <cfRule type="expression" priority="21" aboveAverage="0" equalAverage="0" bottom="0" percent="0" rank="0" text="" dxfId="21">
      <formula>$D$28</formula>
    </cfRule>
  </conditionalFormatting>
  <conditionalFormatting sqref="B29:C29">
    <cfRule type="expression" priority="22" aboveAverage="0" equalAverage="0" bottom="0" percent="0" rank="0" text="" dxfId="22">
      <formula>$D$29</formula>
    </cfRule>
  </conditionalFormatting>
  <conditionalFormatting sqref="B30:C30">
    <cfRule type="expression" priority="23" aboveAverage="0" equalAverage="0" bottom="0" percent="0" rank="0" text="" dxfId="23">
      <formula>$D$30</formula>
    </cfRule>
  </conditionalFormatting>
  <conditionalFormatting sqref="B31:C31">
    <cfRule type="expression" priority="24" aboveAverage="0" equalAverage="0" bottom="0" percent="0" rank="0" text="" dxfId="24">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0.3096694109954</v>
      </c>
      <c r="D8" s="139" t="n">
        <v>18.7846008313546</v>
      </c>
      <c r="E8" s="139" t="n">
        <v>11.1860237879427</v>
      </c>
      <c r="F8" s="139" t="n">
        <v>9.13401752579799</v>
      </c>
      <c r="G8" s="139" t="n">
        <v>8.93165858514073</v>
      </c>
      <c r="H8" s="139" t="n">
        <v>15.2100702590977</v>
      </c>
      <c r="I8" s="139" t="n">
        <v>18.9638686573195</v>
      </c>
      <c r="J8" s="140" t="n">
        <v>6.83926852925484</v>
      </c>
    </row>
    <row r="9" customFormat="false" ht="12.75" hidden="false" customHeight="false" outlineLevel="0" collapsed="false">
      <c r="B9" s="111" t="s">
        <v>64</v>
      </c>
      <c r="C9" s="141" t="n">
        <v>2.21922021240895</v>
      </c>
      <c r="D9" s="141" t="n">
        <v>1.39055993316027</v>
      </c>
      <c r="E9" s="141" t="n">
        <v>1.54272754386539</v>
      </c>
      <c r="F9" s="141" t="n">
        <v>1.24377584080863</v>
      </c>
      <c r="G9" s="141" t="n">
        <v>0.976394954080803</v>
      </c>
      <c r="H9" s="141" t="n">
        <v>1.555874217648</v>
      </c>
      <c r="I9" s="141" t="n">
        <v>1.55498481278968</v>
      </c>
      <c r="J9" s="142" t="n">
        <v>1.14899816634351</v>
      </c>
    </row>
    <row r="10" customFormat="false" ht="12.75" hidden="false" customHeight="false" outlineLevel="0" collapsed="false">
      <c r="B10" s="111" t="s">
        <v>67</v>
      </c>
      <c r="C10" s="141" t="n">
        <v>2.53356312371243</v>
      </c>
      <c r="D10" s="141" t="n">
        <v>1.59279761360602</v>
      </c>
      <c r="E10" s="141" t="n">
        <v>1.64172244377377</v>
      </c>
      <c r="F10" s="141" t="n">
        <v>1.77074912449369</v>
      </c>
      <c r="G10" s="141" t="n">
        <v>0.924319958800515</v>
      </c>
      <c r="H10" s="141" t="n">
        <v>2.16041070037331</v>
      </c>
      <c r="I10" s="141" t="n">
        <v>2.29493066102524</v>
      </c>
      <c r="J10" s="142" t="n">
        <v>1.54937659017653</v>
      </c>
    </row>
    <row r="11" customFormat="false" ht="12.75" hidden="false" customHeight="false" outlineLevel="0" collapsed="false">
      <c r="B11" s="111" t="s">
        <v>70</v>
      </c>
      <c r="C11" s="141" t="n">
        <v>2.11951372923575</v>
      </c>
      <c r="D11" s="141" t="n">
        <v>1.64286213738106</v>
      </c>
      <c r="E11" s="141" t="n">
        <v>1.72580570575467</v>
      </c>
      <c r="F11" s="141" t="n">
        <v>1.63331524976758</v>
      </c>
      <c r="G11" s="141" t="n">
        <v>0.728789591598238</v>
      </c>
      <c r="H11" s="141" t="n">
        <v>2.29901583718827</v>
      </c>
      <c r="I11" s="141" t="n">
        <v>2.17434818983633</v>
      </c>
      <c r="J11" s="142" t="n">
        <v>1.10203179978867</v>
      </c>
    </row>
    <row r="12" customFormat="false" ht="12.75" hidden="false" customHeight="false" outlineLevel="0" collapsed="false">
      <c r="B12" s="111" t="s">
        <v>73</v>
      </c>
      <c r="C12" s="141" t="n">
        <v>0.719233812692329</v>
      </c>
      <c r="D12" s="141" t="n">
        <v>0.613704023930531</v>
      </c>
      <c r="E12" s="141" t="n">
        <v>0.673322313615952</v>
      </c>
      <c r="F12" s="141" t="n">
        <v>0.423416839391117</v>
      </c>
      <c r="G12" s="141" t="n">
        <v>0.197083022403587</v>
      </c>
      <c r="H12" s="141" t="n">
        <v>1.37256920626586</v>
      </c>
      <c r="I12" s="141" t="n">
        <v>1.15524678336334</v>
      </c>
      <c r="J12" s="142" t="n">
        <v>1.01403503709389</v>
      </c>
    </row>
    <row r="13" customFormat="false" ht="12.75" hidden="false" customHeight="false" outlineLevel="0" collapsed="false">
      <c r="B13" s="111" t="s">
        <v>101</v>
      </c>
      <c r="C13" s="141" t="n">
        <v>-0.452957953357004</v>
      </c>
      <c r="D13" s="141" t="n">
        <v>0.35260779754445</v>
      </c>
      <c r="E13" s="141" t="n">
        <v>-0.532773515709857</v>
      </c>
      <c r="F13" s="141" t="n">
        <v>0.663471885047631</v>
      </c>
      <c r="G13" s="141" t="n">
        <v>0.136548668701841</v>
      </c>
      <c r="H13" s="141" t="n">
        <v>-1.36607794372062</v>
      </c>
      <c r="I13" s="141" t="n">
        <v>-0.4091240876985</v>
      </c>
      <c r="J13" s="142" t="n">
        <v>0.637963335503054</v>
      </c>
    </row>
    <row r="14" customFormat="false" ht="12.75" hidden="false" customHeight="false" outlineLevel="0" collapsed="false">
      <c r="B14" s="111" t="s">
        <v>104</v>
      </c>
      <c r="C14" s="141" t="n">
        <v>-0.274906497047221</v>
      </c>
      <c r="D14" s="141" t="n">
        <v>0.210103786786869</v>
      </c>
      <c r="E14" s="141" t="n">
        <v>-0.12908192957627</v>
      </c>
      <c r="F14" s="141" t="n">
        <v>0.660831441802297</v>
      </c>
      <c r="G14" s="141" t="n">
        <v>0.329833207678139</v>
      </c>
      <c r="H14" s="141" t="n">
        <v>-1.42209632786202</v>
      </c>
      <c r="I14" s="141" t="n">
        <v>-2.06225296845225</v>
      </c>
      <c r="J14" s="142" t="n">
        <v>1.6460362654043</v>
      </c>
    </row>
    <row r="15" customFormat="false" ht="12.75" hidden="false" customHeight="false" outlineLevel="0" collapsed="false">
      <c r="B15" s="111" t="s">
        <v>113</v>
      </c>
      <c r="C15" s="141" t="n">
        <v>0.815015380738157</v>
      </c>
      <c r="D15" s="141" t="n">
        <v>1.03988607524943</v>
      </c>
      <c r="E15" s="141" t="n">
        <v>1.29389975807484</v>
      </c>
      <c r="F15" s="141" t="n">
        <v>-0.0652732149969657</v>
      </c>
      <c r="G15" s="141" t="n">
        <v>0.496290438190455</v>
      </c>
      <c r="H15" s="141" t="n">
        <v>0.0934401255657838</v>
      </c>
      <c r="I15" s="141" t="n">
        <v>-0.36411277061094</v>
      </c>
      <c r="J15" s="142" t="n">
        <v>0.723163542554218</v>
      </c>
    </row>
    <row r="16" customFormat="false" ht="12.75" hidden="false" customHeight="false" outlineLevel="0" collapsed="false">
      <c r="B16" s="111" t="s">
        <v>116</v>
      </c>
      <c r="C16" s="141" t="n">
        <v>0.809243689788989</v>
      </c>
      <c r="D16" s="141" t="n">
        <v>0.312458464985662</v>
      </c>
      <c r="E16" s="141" t="n">
        <v>0.317270240411791</v>
      </c>
      <c r="F16" s="141" t="n">
        <v>0.709270778453511</v>
      </c>
      <c r="G16" s="141" t="n">
        <v>0.966526637031896</v>
      </c>
      <c r="H16" s="141" t="n">
        <v>0.417751472145813</v>
      </c>
      <c r="I16" s="141" t="n">
        <v>-0.202504131132408</v>
      </c>
      <c r="J16" s="142" t="n">
        <v>0.2108815461374</v>
      </c>
    </row>
    <row r="17" customFormat="false" ht="12.75" hidden="false" customHeight="false" outlineLevel="0" collapsed="false">
      <c r="B17" s="111" t="s">
        <v>115</v>
      </c>
      <c r="C17" s="141" t="n">
        <v>-0.0925713555407612</v>
      </c>
      <c r="D17" s="141" t="n">
        <v>0.213875095043462</v>
      </c>
      <c r="E17" s="141" t="n">
        <v>0.0796681987512488</v>
      </c>
      <c r="F17" s="141" t="n">
        <v>-0.0151811402065894</v>
      </c>
      <c r="G17" s="141" t="n">
        <v>0.0048871430518992</v>
      </c>
      <c r="H17" s="141" t="n">
        <v>0.542870750683789</v>
      </c>
      <c r="I17" s="141" t="n">
        <v>-0.180349480998424</v>
      </c>
      <c r="J17" s="142" t="n">
        <v>0.0344087544920379</v>
      </c>
    </row>
    <row r="18" customFormat="false" ht="12.75" hidden="false" customHeight="false" outlineLevel="0" collapsed="false">
      <c r="B18" s="111" t="s">
        <v>124</v>
      </c>
      <c r="C18" s="141" t="n">
        <v>-0.0796402619200561</v>
      </c>
      <c r="D18" s="141" t="n">
        <v>-0.380143234727532</v>
      </c>
      <c r="E18" s="141" t="n">
        <v>-0.0624340144286228</v>
      </c>
      <c r="F18" s="141" t="n">
        <v>0.0872011725511634</v>
      </c>
      <c r="G18" s="141" t="n">
        <v>-0.0967863249664926</v>
      </c>
      <c r="H18" s="141" t="n">
        <v>-0.302773811022005</v>
      </c>
      <c r="I18" s="141" t="n">
        <v>-0.380619878460024</v>
      </c>
      <c r="J18" s="142" t="n">
        <v>-0.0228038353021385</v>
      </c>
    </row>
    <row r="19" customFormat="false" ht="12.75" hidden="false" customHeight="false" outlineLevel="0" collapsed="false">
      <c r="B19" s="111" t="s">
        <v>82</v>
      </c>
      <c r="C19" s="141" t="n">
        <v>0.215217506241628</v>
      </c>
      <c r="D19" s="141" t="n">
        <v>0.165011401656748</v>
      </c>
      <c r="E19" s="141" t="n">
        <v>0.280481800697554</v>
      </c>
      <c r="F19" s="141" t="n">
        <v>0.154368246532056</v>
      </c>
      <c r="G19" s="141" t="n">
        <v>0.175434560270185</v>
      </c>
      <c r="H19" s="141" t="n">
        <v>0.222705358921838</v>
      </c>
      <c r="I19" s="141" t="n">
        <v>0.33203949406363</v>
      </c>
      <c r="J19" s="142" t="n">
        <v>0.177970795773065</v>
      </c>
    </row>
    <row r="20" customFormat="false" ht="12.75" hidden="false" customHeight="false" outlineLevel="0" collapsed="false">
      <c r="B20" s="111" t="s">
        <v>84</v>
      </c>
      <c r="C20" s="141" t="n">
        <v>-0.117422502156718</v>
      </c>
      <c r="D20" s="141" t="n">
        <v>-0.0597277571191847</v>
      </c>
      <c r="E20" s="141" t="n">
        <v>-0.0890544938593101</v>
      </c>
      <c r="F20" s="141" t="n">
        <v>-0.0543067141046041</v>
      </c>
      <c r="G20" s="141" t="n">
        <v>-0.000400012783827453</v>
      </c>
      <c r="H20" s="141" t="n">
        <v>-0.0626642124355222</v>
      </c>
      <c r="I20" s="141" t="n">
        <v>-0.103626174472036</v>
      </c>
      <c r="J20" s="142" t="n">
        <v>-0.130192688841532</v>
      </c>
    </row>
    <row r="21" customFormat="false" ht="12.75" hidden="false" customHeight="false" outlineLevel="0" collapsed="false">
      <c r="B21" s="111" t="s">
        <v>87</v>
      </c>
      <c r="C21" s="141" t="n">
        <v>0.100383414518258</v>
      </c>
      <c r="D21" s="141" t="n">
        <v>0.0402667414678719</v>
      </c>
      <c r="E21" s="141" t="n">
        <v>0.0232595440665573</v>
      </c>
      <c r="F21" s="141" t="n">
        <v>0.173572565444074</v>
      </c>
      <c r="G21" s="141" t="n">
        <v>0.0360861918715626</v>
      </c>
      <c r="H21" s="141" t="n">
        <v>0.154179913815056</v>
      </c>
      <c r="I21" s="141" t="n">
        <v>0.155232569190827</v>
      </c>
      <c r="J21" s="142" t="n">
        <v>-0.108426302441961</v>
      </c>
    </row>
    <row r="22" customFormat="false" ht="12.75" hidden="false" customHeight="false" outlineLevel="0" collapsed="false">
      <c r="B22" s="111" t="s">
        <v>90</v>
      </c>
      <c r="C22" s="141" t="n">
        <v>-0.106995113132946</v>
      </c>
      <c r="D22" s="141" t="n">
        <v>0.00034549600517937</v>
      </c>
      <c r="E22" s="141" t="n">
        <v>0.119471994961943</v>
      </c>
      <c r="F22" s="141" t="n">
        <v>-0.222374549336091</v>
      </c>
      <c r="G22" s="141" t="n">
        <v>-0.0618215394212102</v>
      </c>
      <c r="H22" s="141" t="n">
        <v>-0.141506792311911</v>
      </c>
      <c r="I22" s="141" t="n">
        <v>0.167655313093662</v>
      </c>
      <c r="J22" s="142" t="n">
        <v>0.0721583885461258</v>
      </c>
    </row>
    <row r="23" customFormat="false" ht="12.75" hidden="false" customHeight="false" outlineLevel="0" collapsed="false">
      <c r="B23" s="111" t="s">
        <v>93</v>
      </c>
      <c r="C23" s="141" t="n">
        <v>0.0664758097926967</v>
      </c>
      <c r="D23" s="141" t="n">
        <v>0.0357840539774725</v>
      </c>
      <c r="E23" s="141" t="n">
        <v>0.0762477893370459</v>
      </c>
      <c r="F23" s="141" t="n">
        <v>0.053944214784936</v>
      </c>
      <c r="G23" s="141" t="n">
        <v>0.0888648090115136</v>
      </c>
      <c r="H23" s="141" t="n">
        <v>0.0298847388751688</v>
      </c>
      <c r="I23" s="141" t="n">
        <v>0.0761263496638222</v>
      </c>
      <c r="J23" s="142" t="n">
        <v>0.0403667293013624</v>
      </c>
    </row>
    <row r="24" customFormat="false" ht="12.75" hidden="false" customHeight="false" outlineLevel="0" collapsed="false">
      <c r="B24" s="111" t="s">
        <v>96</v>
      </c>
      <c r="C24" s="141" t="n">
        <v>0.0379988885629315</v>
      </c>
      <c r="D24" s="141" t="n">
        <v>-0.00110759786233373</v>
      </c>
      <c r="E24" s="141" t="n">
        <v>0.0824927023044017</v>
      </c>
      <c r="F24" s="141" t="n">
        <v>0.0356361273531772</v>
      </c>
      <c r="G24" s="141" t="n">
        <v>-0.0330271832088994</v>
      </c>
      <c r="H24" s="141" t="n">
        <v>0.130857214265462</v>
      </c>
      <c r="I24" s="141" t="n">
        <v>0.189292849143053</v>
      </c>
      <c r="J24" s="142" t="n">
        <v>0.0296931115046861</v>
      </c>
    </row>
    <row r="25" customFormat="false" ht="12.75" hidden="false" customHeight="false" outlineLevel="0" collapsed="false">
      <c r="B25" s="111" t="s">
        <v>99</v>
      </c>
      <c r="C25" s="141" t="n">
        <v>-0.0460532989608144</v>
      </c>
      <c r="D25" s="141" t="n">
        <v>-0.0105682764926218</v>
      </c>
      <c r="E25" s="141" t="n">
        <v>-0.0216437322479257</v>
      </c>
      <c r="F25" s="141" t="n">
        <v>-0.0114554022475505</v>
      </c>
      <c r="G25" s="141" t="n">
        <v>0.0158016080206231</v>
      </c>
      <c r="H25" s="141" t="n">
        <v>-0.0764989876296924</v>
      </c>
      <c r="I25" s="141" t="n">
        <v>-0.113486402200965</v>
      </c>
      <c r="J25" s="142" t="n">
        <v>-0.0732778980565199</v>
      </c>
    </row>
    <row r="26" customFormat="false" ht="12.75" hidden="false" customHeight="false" outlineLevel="0" collapsed="false">
      <c r="B26" s="111" t="s">
        <v>102</v>
      </c>
      <c r="C26" s="141" t="n">
        <v>0.064649023466681</v>
      </c>
      <c r="D26" s="141" t="n">
        <v>0.206827539137929</v>
      </c>
      <c r="E26" s="141" t="n">
        <v>0.16310979267404</v>
      </c>
      <c r="F26" s="141" t="n">
        <v>0.0869855767075004</v>
      </c>
      <c r="G26" s="141" t="n">
        <v>0.155292761365706</v>
      </c>
      <c r="H26" s="141" t="n">
        <v>0.182099792408796</v>
      </c>
      <c r="I26" s="141" t="n">
        <v>0.121622522378412</v>
      </c>
      <c r="J26" s="142" t="n">
        <v>0.202339940599458</v>
      </c>
    </row>
    <row r="27" customFormat="false" ht="12.75" hidden="false" customHeight="false" outlineLevel="0" collapsed="false">
      <c r="B27" s="111" t="s">
        <v>132</v>
      </c>
      <c r="C27" s="141" t="n">
        <v>0.0668046914207293</v>
      </c>
      <c r="D27" s="141" t="n">
        <v>0.0421806149436448</v>
      </c>
      <c r="E27" s="141" t="n">
        <v>0.038100632932094</v>
      </c>
      <c r="F27" s="141" t="n">
        <v>0.0775973324052419</v>
      </c>
      <c r="G27" s="141" t="n">
        <v>0.0202828002835634</v>
      </c>
      <c r="H27" s="141" t="n">
        <v>0.0827752572024374</v>
      </c>
      <c r="I27" s="141" t="n">
        <v>0.0564370983069783</v>
      </c>
      <c r="J27" s="142" t="n">
        <v>0.0153708081179524</v>
      </c>
    </row>
    <row r="28" customFormat="false" ht="12.75" hidden="false" customHeight="false" outlineLevel="0" collapsed="false">
      <c r="B28" s="111" t="s">
        <v>78</v>
      </c>
      <c r="C28" s="141" t="n">
        <v>0.00579877477453015</v>
      </c>
      <c r="D28" s="141" t="n">
        <v>0.00907799285859004</v>
      </c>
      <c r="E28" s="141" t="n">
        <v>-0.00274630412533601</v>
      </c>
      <c r="F28" s="141" t="n">
        <v>0.000737563624109797</v>
      </c>
      <c r="G28" s="141" t="n">
        <v>0.0129681081028914</v>
      </c>
      <c r="H28" s="141" t="n">
        <v>-0.0364572393748145</v>
      </c>
      <c r="I28" s="141" t="n">
        <v>-0.00330692374022166</v>
      </c>
      <c r="J28" s="142" t="n">
        <v>-0.0144460936549772</v>
      </c>
    </row>
    <row r="29" customFormat="false" ht="13.5" hidden="false" customHeight="false" outlineLevel="0" collapsed="false">
      <c r="B29" s="123" t="s">
        <v>105</v>
      </c>
      <c r="C29" s="143" t="n">
        <v>-0.022458788498935</v>
      </c>
      <c r="D29" s="143" t="n">
        <v>-0.0255862816108458</v>
      </c>
      <c r="E29" s="143" t="n">
        <v>-0.0333591684830428</v>
      </c>
      <c r="F29" s="143" t="n">
        <v>-0.0273774119005542</v>
      </c>
      <c r="G29" s="143" t="n">
        <v>-0.0236067664743076</v>
      </c>
      <c r="H29" s="143" t="n">
        <v>-0.0396215361054767</v>
      </c>
      <c r="I29" s="143" t="n">
        <v>-0.0548305969179172</v>
      </c>
      <c r="J29" s="144" t="n">
        <v>-0.084230651963768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4.72926193621571</v>
      </c>
      <c r="D7" s="156" t="n">
        <f aca="false">VLOOKUP($B7,HrlyCoef,9+ZoneNum,FALSE())</f>
        <v>5.95740895177504</v>
      </c>
      <c r="E7" s="156" t="n">
        <f aca="false">VLOOKUP($B7,HrlyCoef,17+ZoneNum,FALSE())</f>
        <v>6.86351711592283</v>
      </c>
      <c r="F7" s="156" t="n">
        <f aca="false">VLOOKUP($B7,HrlyCoef,25+ZoneNum,FALSE())</f>
        <v>6.29519742688512</v>
      </c>
      <c r="G7" s="156" t="n">
        <f aca="false">VLOOKUP($B7,HrlyCoef,33+ZoneNum,FALSE())</f>
        <v>6.82790607017223</v>
      </c>
      <c r="H7" s="156" t="n">
        <f aca="false">VLOOKUP($B7,HrlyCoef,41+ZoneNum,FALSE())</f>
        <v>7.29165244494286</v>
      </c>
      <c r="I7" s="156" t="n">
        <f aca="false">VLOOKUP($B7,HrlyCoef,49+ZoneNum,FALSE())</f>
        <v>5.16979124547582</v>
      </c>
      <c r="J7" s="156" t="n">
        <f aca="false">VLOOKUP($B7,HrlyCoef,57+ZoneNum,FALSE())</f>
        <v>0.279772683367042</v>
      </c>
      <c r="K7" s="156" t="n">
        <f aca="false">VLOOKUP($B7,HrlyCoef,65+ZoneNum,FALSE())</f>
        <v>2.54001283636924</v>
      </c>
      <c r="L7" s="156" t="n">
        <f aca="false">VLOOKUP($B7,HrlyCoef,73+ZoneNum,FALSE())</f>
        <v>3.17718538379752</v>
      </c>
      <c r="M7" s="156" t="n">
        <f aca="false">VLOOKUP($B7,HrlyCoef,81+ZoneNum,FALSE())</f>
        <v>4.32093889319675</v>
      </c>
      <c r="N7" s="156" t="n">
        <f aca="false">VLOOKUP($B7,HrlyCoef,89+ZoneNum,FALSE())</f>
        <v>6.51346060892148</v>
      </c>
      <c r="O7" s="156" t="n">
        <f aca="false">VLOOKUP($B7,HrlyCoef,97+ZoneNum,FALSE())</f>
        <v>4.84623339581555</v>
      </c>
      <c r="P7" s="156" t="n">
        <f aca="false">VLOOKUP($B7,HrlyCoef,105+ZoneNum,FALSE())</f>
        <v>2.87097430429406</v>
      </c>
      <c r="Q7" s="156" t="n">
        <f aca="false">VLOOKUP($B7,HrlyCoef,113+ZoneNum,FALSE())</f>
        <v>1.37156319992992</v>
      </c>
      <c r="R7" s="156" t="n">
        <f aca="false">VLOOKUP($B7,HrlyCoef,121+ZoneNum,FALSE())</f>
        <v>-1.50048881334835</v>
      </c>
      <c r="S7" s="156" t="n">
        <f aca="false">VLOOKUP($B7,HrlyCoef,129+ZoneNum,FALSE())</f>
        <v>-1.28250591529085</v>
      </c>
      <c r="T7" s="156" t="n">
        <f aca="false">VLOOKUP($B7,HrlyCoef,137+ZoneNum,FALSE())</f>
        <v>1.60908416116138</v>
      </c>
      <c r="U7" s="156" t="n">
        <f aca="false">VLOOKUP($B7,HrlyCoef,145+ZoneNum,FALSE())</f>
        <v>4.85668030487069</v>
      </c>
      <c r="V7" s="156" t="n">
        <f aca="false">VLOOKUP($B7,HrlyCoef,153+ZoneNum,FALSE())</f>
        <v>4.524518685602</v>
      </c>
      <c r="W7" s="156" t="n">
        <f aca="false">VLOOKUP($B7,HrlyCoef,161+ZoneNum,FALSE())</f>
        <v>5.78943880431197</v>
      </c>
      <c r="X7" s="156" t="n">
        <f aca="false">VLOOKUP($B7,HrlyCoef,169+ZoneNum,FALSE())</f>
        <v>5.59247999350889</v>
      </c>
      <c r="Y7" s="156" t="n">
        <f aca="false">VLOOKUP($B7,HrlyCoef,177+ZoneNum,FALSE())</f>
        <v>6.01057137680295</v>
      </c>
      <c r="Z7" s="157" t="n">
        <f aca="false">VLOOKUP($B7,HrlyCoef,185+ZoneNum,FALSE())</f>
        <v>5.34534490530148</v>
      </c>
      <c r="AC7" s="158"/>
      <c r="AE7" s="159"/>
      <c r="AF7" s="159"/>
    </row>
    <row r="8" customFormat="false" ht="12.75" hidden="false" customHeight="false" outlineLevel="0" collapsed="false">
      <c r="B8" s="111" t="s">
        <v>64</v>
      </c>
      <c r="C8" s="118" t="n">
        <f aca="false">VLOOKUP($B8,HrlyCoef,1+ZoneNum,FALSE())</f>
        <v>-0.594960682226975</v>
      </c>
      <c r="D8" s="118" t="n">
        <f aca="false">VLOOKUP($B8,HrlyCoef,9+ZoneNum,FALSE())</f>
        <v>-0.550239011413983</v>
      </c>
      <c r="E8" s="118" t="n">
        <f aca="false">VLOOKUP($B8,HrlyCoef,17+ZoneNum,FALSE())</f>
        <v>-0.559122336601313</v>
      </c>
      <c r="F8" s="118" t="n">
        <f aca="false">VLOOKUP($B8,HrlyCoef,25+ZoneNum,FALSE())</f>
        <v>-0.497902767983361</v>
      </c>
      <c r="G8" s="118" t="n">
        <f aca="false">VLOOKUP($B8,HrlyCoef,33+ZoneNum,FALSE())</f>
        <v>-0.570739426945155</v>
      </c>
      <c r="H8" s="118" t="n">
        <f aca="false">VLOOKUP($B8,HrlyCoef,41+ZoneNum,FALSE())</f>
        <v>-0.472316358659873</v>
      </c>
      <c r="I8" s="118" t="n">
        <f aca="false">VLOOKUP($B8,HrlyCoef,49+ZoneNum,FALSE())</f>
        <v>-0.366025054052453</v>
      </c>
      <c r="J8" s="118" t="n">
        <f aca="false">VLOOKUP($B8,HrlyCoef,57+ZoneNum,FALSE())</f>
        <v>0.0685618726779395</v>
      </c>
      <c r="K8" s="118" t="n">
        <f aca="false">VLOOKUP($B8,HrlyCoef,65+ZoneNum,FALSE())</f>
        <v>0.325501854423007</v>
      </c>
      <c r="L8" s="118" t="n">
        <f aca="false">VLOOKUP($B8,HrlyCoef,73+ZoneNum,FALSE())</f>
        <v>0.141582745724144</v>
      </c>
      <c r="M8" s="118" t="n">
        <f aca="false">VLOOKUP($B8,HrlyCoef,81+ZoneNum,FALSE())</f>
        <v>0.146849653798377</v>
      </c>
      <c r="N8" s="118" t="n">
        <f aca="false">VLOOKUP($B8,HrlyCoef,89+ZoneNum,FALSE())</f>
        <v>0.318244220865532</v>
      </c>
      <c r="O8" s="118" t="n">
        <f aca="false">VLOOKUP($B8,HrlyCoef,97+ZoneNum,FALSE())</f>
        <v>0.485718139466209</v>
      </c>
      <c r="P8" s="118" t="n">
        <f aca="false">VLOOKUP($B8,HrlyCoef,105+ZoneNum,FALSE())</f>
        <v>0.802599548626354</v>
      </c>
      <c r="Q8" s="118" t="n">
        <f aca="false">VLOOKUP($B8,HrlyCoef,113+ZoneNum,FALSE())</f>
        <v>1.00035967970475</v>
      </c>
      <c r="R8" s="118" t="n">
        <f aca="false">VLOOKUP($B8,HrlyCoef,121+ZoneNum,FALSE())</f>
        <v>0.967777126204353</v>
      </c>
      <c r="S8" s="118" t="n">
        <f aca="false">VLOOKUP($B8,HrlyCoef,129+ZoneNum,FALSE())</f>
        <v>0.835476023043511</v>
      </c>
      <c r="T8" s="118" t="n">
        <f aca="false">VLOOKUP($B8,HrlyCoef,137+ZoneNum,FALSE())</f>
        <v>0.446111854716648</v>
      </c>
      <c r="U8" s="118" t="n">
        <f aca="false">VLOOKUP($B8,HrlyCoef,145+ZoneNum,FALSE())</f>
        <v>0.100930422356271</v>
      </c>
      <c r="V8" s="118" t="n">
        <f aca="false">VLOOKUP($B8,HrlyCoef,153+ZoneNum,FALSE())</f>
        <v>-0.22762649648302</v>
      </c>
      <c r="W8" s="118" t="n">
        <f aca="false">VLOOKUP($B8,HrlyCoef,161+ZoneNum,FALSE())</f>
        <v>-0.413473376683188</v>
      </c>
      <c r="X8" s="118" t="n">
        <f aca="false">VLOOKUP($B8,HrlyCoef,169+ZoneNum,FALSE())</f>
        <v>-0.457928591077696</v>
      </c>
      <c r="Y8" s="118" t="n">
        <f aca="false">VLOOKUP($B8,HrlyCoef,177+ZoneNum,FALSE())</f>
        <v>-0.443717699378688</v>
      </c>
      <c r="Z8" s="160" t="n">
        <f aca="false">VLOOKUP($B8,HrlyCoef,185+ZoneNum,FALSE())</f>
        <v>-0.48566134010141</v>
      </c>
      <c r="AC8" s="158"/>
      <c r="AE8" s="159"/>
      <c r="AF8" s="159"/>
    </row>
    <row r="9" customFormat="false" ht="12.75" hidden="false" customHeight="false" outlineLevel="0" collapsed="false">
      <c r="B9" s="111" t="s">
        <v>67</v>
      </c>
      <c r="C9" s="118" t="n">
        <f aca="false">VLOOKUP($B9,HrlyCoef,1+ZoneNum,FALSE())</f>
        <v>-0.701897762708244</v>
      </c>
      <c r="D9" s="118" t="n">
        <f aca="false">VLOOKUP($B9,HrlyCoef,9+ZoneNum,FALSE())</f>
        <v>-0.675906231633045</v>
      </c>
      <c r="E9" s="118" t="n">
        <f aca="false">VLOOKUP($B9,HrlyCoef,17+ZoneNum,FALSE())</f>
        <v>-0.651558293565574</v>
      </c>
      <c r="F9" s="118" t="n">
        <f aca="false">VLOOKUP($B9,HrlyCoef,25+ZoneNum,FALSE())</f>
        <v>-0.591323447703626</v>
      </c>
      <c r="G9" s="118" t="n">
        <f aca="false">VLOOKUP($B9,HrlyCoef,33+ZoneNum,FALSE())</f>
        <v>-0.638585763389698</v>
      </c>
      <c r="H9" s="118" t="n">
        <f aca="false">VLOOKUP($B9,HrlyCoef,41+ZoneNum,FALSE())</f>
        <v>-0.549977982358603</v>
      </c>
      <c r="I9" s="118" t="n">
        <f aca="false">VLOOKUP($B9,HrlyCoef,49+ZoneNum,FALSE())</f>
        <v>-0.446436158554601</v>
      </c>
      <c r="J9" s="118" t="n">
        <f aca="false">VLOOKUP($B9,HrlyCoef,57+ZoneNum,FALSE())</f>
        <v>0.012161729438147</v>
      </c>
      <c r="K9" s="118" t="n">
        <f aca="false">VLOOKUP($B9,HrlyCoef,65+ZoneNum,FALSE())</f>
        <v>0.347407905416025</v>
      </c>
      <c r="L9" s="118" t="n">
        <f aca="false">VLOOKUP($B9,HrlyCoef,73+ZoneNum,FALSE())</f>
        <v>0.28722063257998</v>
      </c>
      <c r="M9" s="118" t="n">
        <f aca="false">VLOOKUP($B9,HrlyCoef,81+ZoneNum,FALSE())</f>
        <v>0.365539224306293</v>
      </c>
      <c r="N9" s="118" t="n">
        <f aca="false">VLOOKUP($B9,HrlyCoef,89+ZoneNum,FALSE())</f>
        <v>0.46294142965007</v>
      </c>
      <c r="O9" s="118" t="n">
        <f aca="false">VLOOKUP($B9,HrlyCoef,97+ZoneNum,FALSE())</f>
        <v>0.569830515971612</v>
      </c>
      <c r="P9" s="118" t="n">
        <f aca="false">VLOOKUP($B9,HrlyCoef,105+ZoneNum,FALSE())</f>
        <v>0.879289508971242</v>
      </c>
      <c r="Q9" s="118" t="n">
        <f aca="false">VLOOKUP($B9,HrlyCoef,113+ZoneNum,FALSE())</f>
        <v>1.11077801921122</v>
      </c>
      <c r="R9" s="118" t="n">
        <f aca="false">VLOOKUP($B9,HrlyCoef,121+ZoneNum,FALSE())</f>
        <v>1.07027478590523</v>
      </c>
      <c r="S9" s="118" t="n">
        <f aca="false">VLOOKUP($B9,HrlyCoef,129+ZoneNum,FALSE())</f>
        <v>0.93709748211326</v>
      </c>
      <c r="T9" s="118" t="n">
        <f aca="false">VLOOKUP($B9,HrlyCoef,137+ZoneNum,FALSE())</f>
        <v>0.594999042181671</v>
      </c>
      <c r="U9" s="118" t="n">
        <f aca="false">VLOOKUP($B9,HrlyCoef,145+ZoneNum,FALSE())</f>
        <v>0.214178155658835</v>
      </c>
      <c r="V9" s="118" t="n">
        <f aca="false">VLOOKUP($B9,HrlyCoef,153+ZoneNum,FALSE())</f>
        <v>-0.157588219330162</v>
      </c>
      <c r="W9" s="118" t="n">
        <f aca="false">VLOOKUP($B9,HrlyCoef,161+ZoneNum,FALSE())</f>
        <v>-0.494377949947266</v>
      </c>
      <c r="X9" s="118" t="n">
        <f aca="false">VLOOKUP($B9,HrlyCoef,169+ZoneNum,FALSE())</f>
        <v>-0.62434868067902</v>
      </c>
      <c r="Y9" s="118" t="n">
        <f aca="false">VLOOKUP($B9,HrlyCoef,177+ZoneNum,FALSE())</f>
        <v>-0.643754634911334</v>
      </c>
      <c r="Z9" s="160" t="n">
        <f aca="false">VLOOKUP($B9,HrlyCoef,185+ZoneNum,FALSE())</f>
        <v>-0.675963306622415</v>
      </c>
      <c r="AC9" s="158"/>
      <c r="AE9" s="159"/>
      <c r="AF9" s="159"/>
    </row>
    <row r="10" customFormat="false" ht="12.75" hidden="false" customHeight="false" outlineLevel="0" collapsed="false">
      <c r="B10" s="111" t="s">
        <v>70</v>
      </c>
      <c r="C10" s="118" t="n">
        <f aca="false">VLOOKUP($B10,HrlyCoef,1+ZoneNum,FALSE())</f>
        <v>-0.707308622459355</v>
      </c>
      <c r="D10" s="118" t="n">
        <f aca="false">VLOOKUP($B10,HrlyCoef,9+ZoneNum,FALSE())</f>
        <v>-0.647285560932924</v>
      </c>
      <c r="E10" s="118" t="n">
        <f aca="false">VLOOKUP($B10,HrlyCoef,17+ZoneNum,FALSE())</f>
        <v>-0.638279412170465</v>
      </c>
      <c r="F10" s="118" t="n">
        <f aca="false">VLOOKUP($B10,HrlyCoef,25+ZoneNum,FALSE())</f>
        <v>-0.570880493737668</v>
      </c>
      <c r="G10" s="118" t="n">
        <f aca="false">VLOOKUP($B10,HrlyCoef,33+ZoneNum,FALSE())</f>
        <v>-0.625569782768634</v>
      </c>
      <c r="H10" s="118" t="n">
        <f aca="false">VLOOKUP($B10,HrlyCoef,41+ZoneNum,FALSE())</f>
        <v>-0.506837974411253</v>
      </c>
      <c r="I10" s="118" t="n">
        <f aca="false">VLOOKUP($B10,HrlyCoef,49+ZoneNum,FALSE())</f>
        <v>-0.381238224124441</v>
      </c>
      <c r="J10" s="118" t="n">
        <f aca="false">VLOOKUP($B10,HrlyCoef,57+ZoneNum,FALSE())</f>
        <v>0.0939228567835084</v>
      </c>
      <c r="K10" s="118" t="n">
        <f aca="false">VLOOKUP($B10,HrlyCoef,65+ZoneNum,FALSE())</f>
        <v>0.306738667119805</v>
      </c>
      <c r="L10" s="118" t="n">
        <f aca="false">VLOOKUP($B10,HrlyCoef,73+ZoneNum,FALSE())</f>
        <v>0.308180983004843</v>
      </c>
      <c r="M10" s="118" t="n">
        <f aca="false">VLOOKUP($B10,HrlyCoef,81+ZoneNum,FALSE())</f>
        <v>0.400238513310055</v>
      </c>
      <c r="N10" s="118" t="n">
        <f aca="false">VLOOKUP($B10,HrlyCoef,89+ZoneNum,FALSE())</f>
        <v>0.454142500516352</v>
      </c>
      <c r="O10" s="118" t="n">
        <f aca="false">VLOOKUP($B10,HrlyCoef,97+ZoneNum,FALSE())</f>
        <v>0.575718302792586</v>
      </c>
      <c r="P10" s="118" t="n">
        <f aca="false">VLOOKUP($B10,HrlyCoef,105+ZoneNum,FALSE())</f>
        <v>1.00753656938091</v>
      </c>
      <c r="Q10" s="118" t="n">
        <f aca="false">VLOOKUP($B10,HrlyCoef,113+ZoneNum,FALSE())</f>
        <v>1.24990032194209</v>
      </c>
      <c r="R10" s="118" t="n">
        <f aca="false">VLOOKUP($B10,HrlyCoef,121+ZoneNum,FALSE())</f>
        <v>1.12049263432702</v>
      </c>
      <c r="S10" s="118" t="n">
        <f aca="false">VLOOKUP($B10,HrlyCoef,129+ZoneNum,FALSE())</f>
        <v>0.915918233725203</v>
      </c>
      <c r="T10" s="118" t="n">
        <f aca="false">VLOOKUP($B10,HrlyCoef,137+ZoneNum,FALSE())</f>
        <v>0.32268066044959</v>
      </c>
      <c r="U10" s="118" t="n">
        <f aca="false">VLOOKUP($B10,HrlyCoef,145+ZoneNum,FALSE())</f>
        <v>-0.118373580327492</v>
      </c>
      <c r="V10" s="118" t="n">
        <f aca="false">VLOOKUP($B10,HrlyCoef,153+ZoneNum,FALSE())</f>
        <v>-0.372081668236133</v>
      </c>
      <c r="W10" s="118" t="n">
        <f aca="false">VLOOKUP($B10,HrlyCoef,161+ZoneNum,FALSE())</f>
        <v>-0.456533639667723</v>
      </c>
      <c r="X10" s="118" t="n">
        <f aca="false">VLOOKUP($B10,HrlyCoef,169+ZoneNum,FALSE())</f>
        <v>-0.513112670140134</v>
      </c>
      <c r="Y10" s="118" t="n">
        <f aca="false">VLOOKUP($B10,HrlyCoef,177+ZoneNum,FALSE())</f>
        <v>-0.578210810120489</v>
      </c>
      <c r="Z10" s="160" t="n">
        <f aca="false">VLOOKUP($B10,HrlyCoef,185+ZoneNum,FALSE())</f>
        <v>-0.639757804255258</v>
      </c>
      <c r="AC10" s="158"/>
      <c r="AE10" s="159"/>
      <c r="AF10" s="159"/>
    </row>
    <row r="11" customFormat="false" ht="12.75" hidden="false" customHeight="false" outlineLevel="0" collapsed="false">
      <c r="B11" s="111" t="s">
        <v>73</v>
      </c>
      <c r="C11" s="118" t="n">
        <f aca="false">VLOOKUP($B11,HrlyCoef,1+ZoneNum,FALSE())</f>
        <v>-0.330098434167162</v>
      </c>
      <c r="D11" s="118" t="n">
        <f aca="false">VLOOKUP($B11,HrlyCoef,9+ZoneNum,FALSE())</f>
        <v>-0.344649832463644</v>
      </c>
      <c r="E11" s="118" t="n">
        <f aca="false">VLOOKUP($B11,HrlyCoef,17+ZoneNum,FALSE())</f>
        <v>-0.294754802390992</v>
      </c>
      <c r="F11" s="118" t="n">
        <f aca="false">VLOOKUP($B11,HrlyCoef,25+ZoneNum,FALSE())</f>
        <v>-0.240592832992473</v>
      </c>
      <c r="G11" s="118" t="n">
        <f aca="false">VLOOKUP($B11,HrlyCoef,33+ZoneNum,FALSE())</f>
        <v>-0.318007580280148</v>
      </c>
      <c r="H11" s="118" t="n">
        <f aca="false">VLOOKUP($B11,HrlyCoef,41+ZoneNum,FALSE())</f>
        <v>-0.242582608104155</v>
      </c>
      <c r="I11" s="118" t="n">
        <f aca="false">VLOOKUP($B11,HrlyCoef,49+ZoneNum,FALSE())</f>
        <v>-0.236932634422229</v>
      </c>
      <c r="J11" s="118" t="n">
        <f aca="false">VLOOKUP($B11,HrlyCoef,57+ZoneNum,FALSE())</f>
        <v>0.221237386109498</v>
      </c>
      <c r="K11" s="118" t="n">
        <f aca="false">VLOOKUP($B11,HrlyCoef,65+ZoneNum,FALSE())</f>
        <v>0.259307140187143</v>
      </c>
      <c r="L11" s="118" t="n">
        <f aca="false">VLOOKUP($B11,HrlyCoef,73+ZoneNum,FALSE())</f>
        <v>0.106306757962984</v>
      </c>
      <c r="M11" s="118" t="n">
        <f aca="false">VLOOKUP($B11,HrlyCoef,81+ZoneNum,FALSE())</f>
        <v>0.115749154680883</v>
      </c>
      <c r="N11" s="118" t="n">
        <f aca="false">VLOOKUP($B11,HrlyCoef,89+ZoneNum,FALSE())</f>
        <v>0.177126255217668</v>
      </c>
      <c r="O11" s="118" t="n">
        <f aca="false">VLOOKUP($B11,HrlyCoef,97+ZoneNum,FALSE())</f>
        <v>0.294536897271364</v>
      </c>
      <c r="P11" s="118" t="n">
        <f aca="false">VLOOKUP($B11,HrlyCoef,105+ZoneNum,FALSE())</f>
        <v>0.587266635894279</v>
      </c>
      <c r="Q11" s="118" t="n">
        <f aca="false">VLOOKUP($B11,HrlyCoef,113+ZoneNum,FALSE())</f>
        <v>0.710949016632995</v>
      </c>
      <c r="R11" s="118" t="n">
        <f aca="false">VLOOKUP($B11,HrlyCoef,121+ZoneNum,FALSE())</f>
        <v>0.569924473270808</v>
      </c>
      <c r="S11" s="118" t="n">
        <f aca="false">VLOOKUP($B11,HrlyCoef,129+ZoneNum,FALSE())</f>
        <v>0.235125582719584</v>
      </c>
      <c r="T11" s="118" t="n">
        <f aca="false">VLOOKUP($B11,HrlyCoef,137+ZoneNum,FALSE())</f>
        <v>-0.0267484439345636</v>
      </c>
      <c r="U11" s="118" t="n">
        <f aca="false">VLOOKUP($B11,HrlyCoef,145+ZoneNum,FALSE())</f>
        <v>0.0941911715582536</v>
      </c>
      <c r="V11" s="118" t="n">
        <f aca="false">VLOOKUP($B11,HrlyCoef,153+ZoneNum,FALSE())</f>
        <v>-0.108930360777114</v>
      </c>
      <c r="W11" s="118" t="n">
        <f aca="false">VLOOKUP($B11,HrlyCoef,161+ZoneNum,FALSE())</f>
        <v>-0.309266836099718</v>
      </c>
      <c r="X11" s="118" t="n">
        <f aca="false">VLOOKUP($B11,HrlyCoef,169+ZoneNum,FALSE())</f>
        <v>-0.291794038128139</v>
      </c>
      <c r="Y11" s="118" t="n">
        <f aca="false">VLOOKUP($B11,HrlyCoef,177+ZoneNum,FALSE())</f>
        <v>-0.314714141168849</v>
      </c>
      <c r="Z11" s="160" t="n">
        <f aca="false">VLOOKUP($B11,HrlyCoef,185+ZoneNum,FALSE())</f>
        <v>-0.312647926576278</v>
      </c>
      <c r="AC11" s="158"/>
      <c r="AE11" s="159"/>
      <c r="AF11" s="159"/>
    </row>
    <row r="12" customFormat="false" ht="12.75" hidden="false" customHeight="false" outlineLevel="0" collapsed="false">
      <c r="B12" s="111" t="s">
        <v>119</v>
      </c>
      <c r="C12" s="118" t="n">
        <f aca="false">VLOOKUP($B12,HrlyCoef,1+ZoneNum,FALSE())</f>
        <v>0.098323866735245</v>
      </c>
      <c r="D12" s="118" t="n">
        <f aca="false">VLOOKUP($B12,HrlyCoef,9+ZoneNum,FALSE())</f>
        <v>0.0893355357986801</v>
      </c>
      <c r="E12" s="118" t="n">
        <f aca="false">VLOOKUP($B12,HrlyCoef,17+ZoneNum,FALSE())</f>
        <v>0.119021815025829</v>
      </c>
      <c r="F12" s="118" t="n">
        <f aca="false">VLOOKUP($B12,HrlyCoef,25+ZoneNum,FALSE())</f>
        <v>0.107485671882881</v>
      </c>
      <c r="G12" s="118" t="n">
        <f aca="false">VLOOKUP($B12,HrlyCoef,33+ZoneNum,FALSE())</f>
        <v>0.106535878079885</v>
      </c>
      <c r="H12" s="118" t="n">
        <f aca="false">VLOOKUP($B12,HrlyCoef,41+ZoneNum,FALSE())</f>
        <v>0.130380049880088</v>
      </c>
      <c r="I12" s="118" t="n">
        <f aca="false">VLOOKUP($B12,HrlyCoef,49+ZoneNum,FALSE())</f>
        <v>0.178246330741083</v>
      </c>
      <c r="J12" s="118" t="n">
        <f aca="false">VLOOKUP($B12,HrlyCoef,57+ZoneNum,FALSE())</f>
        <v>0.209762842154028</v>
      </c>
      <c r="K12" s="118" t="n">
        <f aca="false">VLOOKUP($B12,HrlyCoef,65+ZoneNum,FALSE())</f>
        <v>0.0573235413275036</v>
      </c>
      <c r="L12" s="118" t="n">
        <f aca="false">VLOOKUP($B12,HrlyCoef,73+ZoneNum,FALSE())</f>
        <v>0.0970109352538616</v>
      </c>
      <c r="M12" s="118" t="n">
        <f aca="false">VLOOKUP($B12,HrlyCoef,81+ZoneNum,FALSE())</f>
        <v>0.0914369385297952</v>
      </c>
      <c r="N12" s="118" t="n">
        <f aca="false">VLOOKUP($B12,HrlyCoef,89+ZoneNum,FALSE())</f>
        <v>0.113642125141047</v>
      </c>
      <c r="O12" s="118" t="n">
        <f aca="false">VLOOKUP($B12,HrlyCoef,97+ZoneNum,FALSE())</f>
        <v>0.0348370517313111</v>
      </c>
      <c r="P12" s="118" t="n">
        <f aca="false">VLOOKUP($B12,HrlyCoef,105+ZoneNum,FALSE())</f>
        <v>-0.0742683630181232</v>
      </c>
      <c r="Q12" s="118" t="n">
        <f aca="false">VLOOKUP($B12,HrlyCoef,113+ZoneNum,FALSE())</f>
        <v>-0.108718423099027</v>
      </c>
      <c r="R12" s="118" t="n">
        <f aca="false">VLOOKUP($B12,HrlyCoef,121+ZoneNum,FALSE())</f>
        <v>-0.216773298791401</v>
      </c>
      <c r="S12" s="118" t="n">
        <f aca="false">VLOOKUP($B12,HrlyCoef,129+ZoneNum,FALSE())</f>
        <v>-0.31758000367607</v>
      </c>
      <c r="T12" s="118" t="n">
        <f aca="false">VLOOKUP($B12,HrlyCoef,137+ZoneNum,FALSE())</f>
        <v>-0.38965430449154</v>
      </c>
      <c r="U12" s="118" t="n">
        <f aca="false">VLOOKUP($B12,HrlyCoef,145+ZoneNum,FALSE())</f>
        <v>-0.185914577642593</v>
      </c>
      <c r="V12" s="118" t="n">
        <f aca="false">VLOOKUP($B12,HrlyCoef,153+ZoneNum,FALSE())</f>
        <v>-0.156185007895521</v>
      </c>
      <c r="W12" s="118" t="n">
        <f aca="false">VLOOKUP($B12,HrlyCoef,161+ZoneNum,FALSE())</f>
        <v>-0.0353157746456744</v>
      </c>
      <c r="X12" s="118" t="n">
        <f aca="false">VLOOKUP($B12,HrlyCoef,169+ZoneNum,FALSE())</f>
        <v>0.00993417163454431</v>
      </c>
      <c r="Y12" s="118" t="n">
        <f aca="false">VLOOKUP($B12,HrlyCoef,177+ZoneNum,FALSE())</f>
        <v>0.00372284900254697</v>
      </c>
      <c r="Z12" s="160" t="n">
        <f aca="false">VLOOKUP($B12,HrlyCoef,185+ZoneNum,FALSE())</f>
        <v>0.0374101503416603</v>
      </c>
      <c r="AC12" s="158"/>
      <c r="AE12" s="159"/>
      <c r="AF12" s="159"/>
    </row>
    <row r="13" customFormat="false" ht="12.75" hidden="false" customHeight="false" outlineLevel="0" collapsed="false">
      <c r="B13" s="111" t="s">
        <v>122</v>
      </c>
      <c r="C13" s="118" t="n">
        <f aca="false">VLOOKUP($B13,HrlyCoef,1+ZoneNum,FALSE())</f>
        <v>-0.0216983705218244</v>
      </c>
      <c r="D13" s="118" t="n">
        <f aca="false">VLOOKUP($B13,HrlyCoef,9+ZoneNum,FALSE())</f>
        <v>-0.00355230080705539</v>
      </c>
      <c r="E13" s="118" t="n">
        <f aca="false">VLOOKUP($B13,HrlyCoef,17+ZoneNum,FALSE())</f>
        <v>0.0195750951408334</v>
      </c>
      <c r="F13" s="118" t="n">
        <f aca="false">VLOOKUP($B13,HrlyCoef,25+ZoneNum,FALSE())</f>
        <v>-0.00341355708705854</v>
      </c>
      <c r="G13" s="118" t="n">
        <f aca="false">VLOOKUP($B13,HrlyCoef,33+ZoneNum,FALSE())</f>
        <v>-0.0173592661387803</v>
      </c>
      <c r="H13" s="118" t="n">
        <f aca="false">VLOOKUP($B13,HrlyCoef,41+ZoneNum,FALSE())</f>
        <v>0.00996005962902928</v>
      </c>
      <c r="I13" s="118" t="n">
        <f aca="false">VLOOKUP($B13,HrlyCoef,49+ZoneNum,FALSE())</f>
        <v>-0.00969277934397539</v>
      </c>
      <c r="J13" s="118" t="n">
        <f aca="false">VLOOKUP($B13,HrlyCoef,57+ZoneNum,FALSE())</f>
        <v>0.124984492977837</v>
      </c>
      <c r="K13" s="118" t="n">
        <f aca="false">VLOOKUP($B13,HrlyCoef,65+ZoneNum,FALSE())</f>
        <v>0.00275778841745255</v>
      </c>
      <c r="L13" s="118" t="n">
        <f aca="false">VLOOKUP($B13,HrlyCoef,73+ZoneNum,FALSE())</f>
        <v>0.0540766084086184</v>
      </c>
      <c r="M13" s="118" t="n">
        <f aca="false">VLOOKUP($B13,HrlyCoef,81+ZoneNum,FALSE())</f>
        <v>0.126413976218831</v>
      </c>
      <c r="N13" s="118" t="n">
        <f aca="false">VLOOKUP($B13,HrlyCoef,89+ZoneNum,FALSE())</f>
        <v>0.0940221669593713</v>
      </c>
      <c r="O13" s="118" t="n">
        <f aca="false">VLOOKUP($B13,HrlyCoef,97+ZoneNum,FALSE())</f>
        <v>0.106128869550963</v>
      </c>
      <c r="P13" s="118" t="n">
        <f aca="false">VLOOKUP($B13,HrlyCoef,105+ZoneNum,FALSE())</f>
        <v>0.0348606839258965</v>
      </c>
      <c r="Q13" s="118" t="n">
        <f aca="false">VLOOKUP($B13,HrlyCoef,113+ZoneNum,FALSE())</f>
        <v>0.0252085958343737</v>
      </c>
      <c r="R13" s="118" t="n">
        <f aca="false">VLOOKUP($B13,HrlyCoef,121+ZoneNum,FALSE())</f>
        <v>-0.100329722252726</v>
      </c>
      <c r="S13" s="118" t="n">
        <f aca="false">VLOOKUP($B13,HrlyCoef,129+ZoneNum,FALSE())</f>
        <v>-0.0575648738995929</v>
      </c>
      <c r="T13" s="118" t="n">
        <f aca="false">VLOOKUP($B13,HrlyCoef,137+ZoneNum,FALSE())</f>
        <v>-0.0719595072465137</v>
      </c>
      <c r="U13" s="118" t="n">
        <f aca="false">VLOOKUP($B13,HrlyCoef,145+ZoneNum,FALSE())</f>
        <v>-0.0330649296879715</v>
      </c>
      <c r="V13" s="118" t="n">
        <f aca="false">VLOOKUP($B13,HrlyCoef,153+ZoneNum,FALSE())</f>
        <v>-0.0983893286797346</v>
      </c>
      <c r="W13" s="118" t="n">
        <f aca="false">VLOOKUP($B13,HrlyCoef,161+ZoneNum,FALSE())</f>
        <v>-0.0649610993879844</v>
      </c>
      <c r="X13" s="118" t="n">
        <f aca="false">VLOOKUP($B13,HrlyCoef,169+ZoneNum,FALSE())</f>
        <v>-0.0817195028914612</v>
      </c>
      <c r="Y13" s="118" t="n">
        <f aca="false">VLOOKUP($B13,HrlyCoef,177+ZoneNum,FALSE())</f>
        <v>-0.0328765137002859</v>
      </c>
      <c r="Z13" s="160" t="n">
        <f aca="false">VLOOKUP($B13,HrlyCoef,185+ZoneNum,FALSE())</f>
        <v>-0.00140658541819928</v>
      </c>
      <c r="AC13" s="158"/>
      <c r="AE13" s="159"/>
      <c r="AF13" s="159"/>
    </row>
    <row r="14" customFormat="false" ht="12.75" hidden="false" customHeight="false" outlineLevel="0" collapsed="false">
      <c r="B14" s="111" t="s">
        <v>125</v>
      </c>
      <c r="C14" s="118" t="n">
        <f aca="false">VLOOKUP($B14,HrlyCoef,1+ZoneNum,FALSE())</f>
        <v>0.0224677115221475</v>
      </c>
      <c r="D14" s="118" t="n">
        <f aca="false">VLOOKUP($B14,HrlyCoef,9+ZoneNum,FALSE())</f>
        <v>0.0157084958274333</v>
      </c>
      <c r="E14" s="118" t="n">
        <f aca="false">VLOOKUP($B14,HrlyCoef,17+ZoneNum,FALSE())</f>
        <v>0.0436625371129844</v>
      </c>
      <c r="F14" s="118" t="n">
        <f aca="false">VLOOKUP($B14,HrlyCoef,25+ZoneNum,FALSE())</f>
        <v>0.00430969288298014</v>
      </c>
      <c r="G14" s="118" t="n">
        <f aca="false">VLOOKUP($B14,HrlyCoef,33+ZoneNum,FALSE())</f>
        <v>-0.00074378480045274</v>
      </c>
      <c r="H14" s="118" t="n">
        <f aca="false">VLOOKUP($B14,HrlyCoef,41+ZoneNum,FALSE())</f>
        <v>0.00170360062263776</v>
      </c>
      <c r="I14" s="118" t="n">
        <f aca="false">VLOOKUP($B14,HrlyCoef,49+ZoneNum,FALSE())</f>
        <v>-0.0302083722971469</v>
      </c>
      <c r="J14" s="118" t="n">
        <f aca="false">VLOOKUP($B14,HrlyCoef,57+ZoneNum,FALSE())</f>
        <v>0.0564680696094562</v>
      </c>
      <c r="K14" s="118" t="n">
        <f aca="false">VLOOKUP($B14,HrlyCoef,65+ZoneNum,FALSE())</f>
        <v>0.0739208729762178</v>
      </c>
      <c r="L14" s="118" t="n">
        <f aca="false">VLOOKUP($B14,HrlyCoef,73+ZoneNum,FALSE())</f>
        <v>0.197950903890085</v>
      </c>
      <c r="M14" s="118" t="n">
        <f aca="false">VLOOKUP($B14,HrlyCoef,81+ZoneNum,FALSE())</f>
        <v>0.205798309742273</v>
      </c>
      <c r="N14" s="118" t="n">
        <f aca="false">VLOOKUP($B14,HrlyCoef,89+ZoneNum,FALSE())</f>
        <v>0.163130943418765</v>
      </c>
      <c r="O14" s="118" t="n">
        <f aca="false">VLOOKUP($B14,HrlyCoef,97+ZoneNum,FALSE())</f>
        <v>0.170539039056002</v>
      </c>
      <c r="P14" s="118" t="n">
        <f aca="false">VLOOKUP($B14,HrlyCoef,105+ZoneNum,FALSE())</f>
        <v>0.00876483807583107</v>
      </c>
      <c r="Q14" s="118" t="n">
        <f aca="false">VLOOKUP($B14,HrlyCoef,113+ZoneNum,FALSE())</f>
        <v>0.00905207205270836</v>
      </c>
      <c r="R14" s="118" t="n">
        <f aca="false">VLOOKUP($B14,HrlyCoef,121+ZoneNum,FALSE())</f>
        <v>-0.0181895348478265</v>
      </c>
      <c r="S14" s="118" t="n">
        <f aca="false">VLOOKUP($B14,HrlyCoef,129+ZoneNum,FALSE())</f>
        <v>-0.0476363434048949</v>
      </c>
      <c r="T14" s="118" t="n">
        <f aca="false">VLOOKUP($B14,HrlyCoef,137+ZoneNum,FALSE())</f>
        <v>-0.132755317646303</v>
      </c>
      <c r="U14" s="118" t="n">
        <f aca="false">VLOOKUP($B14,HrlyCoef,145+ZoneNum,FALSE())</f>
        <v>-0.189904484335014</v>
      </c>
      <c r="V14" s="118" t="n">
        <f aca="false">VLOOKUP($B14,HrlyCoef,153+ZoneNum,FALSE())</f>
        <v>-0.260571719558131</v>
      </c>
      <c r="W14" s="118" t="n">
        <f aca="false">VLOOKUP($B14,HrlyCoef,161+ZoneNum,FALSE())</f>
        <v>-0.144872162450676</v>
      </c>
      <c r="X14" s="118" t="n">
        <f aca="false">VLOOKUP($B14,HrlyCoef,169+ZoneNum,FALSE())</f>
        <v>-0.120066603596903</v>
      </c>
      <c r="Y14" s="118" t="n">
        <f aca="false">VLOOKUP($B14,HrlyCoef,177+ZoneNum,FALSE())</f>
        <v>-0.0492579849957815</v>
      </c>
      <c r="Z14" s="160" t="n">
        <f aca="false">VLOOKUP($B14,HrlyCoef,185+ZoneNum,FALSE())</f>
        <v>0.0207292211436482</v>
      </c>
      <c r="AC14" s="158"/>
      <c r="AE14" s="159"/>
      <c r="AF14" s="159"/>
    </row>
    <row r="15" customFormat="false" ht="12.75" hidden="false" customHeight="false" outlineLevel="0" collapsed="false">
      <c r="B15" s="111" t="s">
        <v>128</v>
      </c>
      <c r="C15" s="118" t="n">
        <f aca="false">VLOOKUP($B15,HrlyCoef,1+ZoneNum,FALSE())</f>
        <v>0.0121120033526361</v>
      </c>
      <c r="D15" s="118" t="n">
        <f aca="false">VLOOKUP($B15,HrlyCoef,9+ZoneNum,FALSE())</f>
        <v>0.00112605352567797</v>
      </c>
      <c r="E15" s="118" t="n">
        <f aca="false">VLOOKUP($B15,HrlyCoef,17+ZoneNum,FALSE())</f>
        <v>-0.028379887232849</v>
      </c>
      <c r="F15" s="118" t="n">
        <f aca="false">VLOOKUP($B15,HrlyCoef,25+ZoneNum,FALSE())</f>
        <v>-0.0537058263055903</v>
      </c>
      <c r="G15" s="118" t="n">
        <f aca="false">VLOOKUP($B15,HrlyCoef,33+ZoneNum,FALSE())</f>
        <v>-0.0949202316834961</v>
      </c>
      <c r="H15" s="118" t="n">
        <f aca="false">VLOOKUP($B15,HrlyCoef,41+ZoneNum,FALSE())</f>
        <v>-0.0821933727405637</v>
      </c>
      <c r="I15" s="118" t="n">
        <f aca="false">VLOOKUP($B15,HrlyCoef,49+ZoneNum,FALSE())</f>
        <v>-0.200386446355391</v>
      </c>
      <c r="J15" s="118" t="n">
        <f aca="false">VLOOKUP($B15,HrlyCoef,57+ZoneNum,FALSE())</f>
        <v>-0.498454262924193</v>
      </c>
      <c r="K15" s="118" t="n">
        <f aca="false">VLOOKUP($B15,HrlyCoef,65+ZoneNum,FALSE())</f>
        <v>-0.513566850725816</v>
      </c>
      <c r="L15" s="118" t="n">
        <f aca="false">VLOOKUP($B15,HrlyCoef,73+ZoneNum,FALSE())</f>
        <v>-0.0342248660559107</v>
      </c>
      <c r="M15" s="118" t="n">
        <f aca="false">VLOOKUP($B15,HrlyCoef,81+ZoneNum,FALSE())</f>
        <v>0.0503477711768861</v>
      </c>
      <c r="N15" s="118" t="n">
        <f aca="false">VLOOKUP($B15,HrlyCoef,89+ZoneNum,FALSE())</f>
        <v>-0.00111907011826352</v>
      </c>
      <c r="O15" s="118" t="n">
        <f aca="false">VLOOKUP($B15,HrlyCoef,97+ZoneNum,FALSE())</f>
        <v>0.0313294067199226</v>
      </c>
      <c r="P15" s="118" t="n">
        <f aca="false">VLOOKUP($B15,HrlyCoef,105+ZoneNum,FALSE())</f>
        <v>-0.0563634534917077</v>
      </c>
      <c r="Q15" s="118" t="n">
        <f aca="false">VLOOKUP($B15,HrlyCoef,113+ZoneNum,FALSE())</f>
        <v>-0.0145875048676769</v>
      </c>
      <c r="R15" s="118" t="n">
        <f aca="false">VLOOKUP($B15,HrlyCoef,121+ZoneNum,FALSE())</f>
        <v>-0.00961789782897357</v>
      </c>
      <c r="S15" s="118" t="n">
        <f aca="false">VLOOKUP($B15,HrlyCoef,129+ZoneNum,FALSE())</f>
        <v>0.0890552116679754</v>
      </c>
      <c r="T15" s="118" t="n">
        <f aca="false">VLOOKUP($B15,HrlyCoef,137+ZoneNum,FALSE())</f>
        <v>0.187181180919369</v>
      </c>
      <c r="U15" s="118" t="n">
        <f aca="false">VLOOKUP($B15,HrlyCoef,145+ZoneNum,FALSE())</f>
        <v>0.273297734328156</v>
      </c>
      <c r="V15" s="118" t="n">
        <f aca="false">VLOOKUP($B15,HrlyCoef,153+ZoneNum,FALSE())</f>
        <v>0.242142056616692</v>
      </c>
      <c r="W15" s="118" t="n">
        <f aca="false">VLOOKUP($B15,HrlyCoef,161+ZoneNum,FALSE())</f>
        <v>0.212685829981494</v>
      </c>
      <c r="X15" s="118" t="n">
        <f aca="false">VLOOKUP($B15,HrlyCoef,169+ZoneNum,FALSE())</f>
        <v>0.167556978611276</v>
      </c>
      <c r="Y15" s="118" t="n">
        <f aca="false">VLOOKUP($B15,HrlyCoef,177+ZoneNum,FALSE())</f>
        <v>0.148554029572144</v>
      </c>
      <c r="Z15" s="160" t="n">
        <f aca="false">VLOOKUP($B15,HrlyCoef,185+ZoneNum,FALSE())</f>
        <v>0.172131413858297</v>
      </c>
      <c r="AC15" s="158"/>
      <c r="AE15" s="159"/>
      <c r="AF15" s="159"/>
    </row>
    <row r="16" customFormat="false" ht="12.75" hidden="false" customHeight="false" outlineLevel="0" collapsed="false">
      <c r="B16" s="111" t="s">
        <v>131</v>
      </c>
      <c r="C16" s="118" t="n">
        <f aca="false">VLOOKUP($B16,HrlyCoef,1+ZoneNum,FALSE())</f>
        <v>0.236416777901025</v>
      </c>
      <c r="D16" s="118" t="n">
        <f aca="false">VLOOKUP($B16,HrlyCoef,9+ZoneNum,FALSE())</f>
        <v>0.213531159582809</v>
      </c>
      <c r="E16" s="118" t="n">
        <f aca="false">VLOOKUP($B16,HrlyCoef,17+ZoneNum,FALSE())</f>
        <v>0.218810666692028</v>
      </c>
      <c r="F16" s="118" t="n">
        <f aca="false">VLOOKUP($B16,HrlyCoef,25+ZoneNum,FALSE())</f>
        <v>0.186957424352344</v>
      </c>
      <c r="G16" s="118" t="n">
        <f aca="false">VLOOKUP($B16,HrlyCoef,33+ZoneNum,FALSE())</f>
        <v>0.1056455182279</v>
      </c>
      <c r="H16" s="118" t="n">
        <f aca="false">VLOOKUP($B16,HrlyCoef,41+ZoneNum,FALSE())</f>
        <v>0.183183993551198</v>
      </c>
      <c r="I16" s="118" t="n">
        <f aca="false">VLOOKUP($B16,HrlyCoef,49+ZoneNum,FALSE())</f>
        <v>-0.0010475938079762</v>
      </c>
      <c r="J16" s="118" t="n">
        <f aca="false">VLOOKUP($B16,HrlyCoef,57+ZoneNum,FALSE())</f>
        <v>-0.152896988664292</v>
      </c>
      <c r="K16" s="118" t="n">
        <f aca="false">VLOOKUP($B16,HrlyCoef,65+ZoneNum,FALSE())</f>
        <v>-0.379738003385107</v>
      </c>
      <c r="L16" s="118" t="n">
        <f aca="false">VLOOKUP($B16,HrlyCoef,73+ZoneNum,FALSE())</f>
        <v>0.152941032762289</v>
      </c>
      <c r="M16" s="118" t="n">
        <f aca="false">VLOOKUP($B16,HrlyCoef,81+ZoneNum,FALSE())</f>
        <v>0.176479767469954</v>
      </c>
      <c r="N16" s="118" t="n">
        <f aca="false">VLOOKUP($B16,HrlyCoef,89+ZoneNum,FALSE())</f>
        <v>0.0464245744886063</v>
      </c>
      <c r="O16" s="118" t="n">
        <f aca="false">VLOOKUP($B16,HrlyCoef,97+ZoneNum,FALSE())</f>
        <v>-0.025281393573369</v>
      </c>
      <c r="P16" s="118" t="n">
        <f aca="false">VLOOKUP($B16,HrlyCoef,105+ZoneNum,FALSE())</f>
        <v>-0.11413449763438</v>
      </c>
      <c r="Q16" s="118" t="n">
        <f aca="false">VLOOKUP($B16,HrlyCoef,113+ZoneNum,FALSE())</f>
        <v>-0.126703636069089</v>
      </c>
      <c r="R16" s="118" t="n">
        <f aca="false">VLOOKUP($B16,HrlyCoef,121+ZoneNum,FALSE())</f>
        <v>-0.286081867053994</v>
      </c>
      <c r="S16" s="118" t="n">
        <f aca="false">VLOOKUP($B16,HrlyCoef,129+ZoneNum,FALSE())</f>
        <v>-0.263043328648294</v>
      </c>
      <c r="T16" s="118" t="n">
        <f aca="false">VLOOKUP($B16,HrlyCoef,137+ZoneNum,FALSE())</f>
        <v>-0.250411001511406</v>
      </c>
      <c r="U16" s="118" t="n">
        <f aca="false">VLOOKUP($B16,HrlyCoef,145+ZoneNum,FALSE())</f>
        <v>-0.25609440902104</v>
      </c>
      <c r="V16" s="118" t="n">
        <f aca="false">VLOOKUP($B16,HrlyCoef,153+ZoneNum,FALSE())</f>
        <v>-0.205588710728121</v>
      </c>
      <c r="W16" s="118" t="n">
        <f aca="false">VLOOKUP($B16,HrlyCoef,161+ZoneNum,FALSE())</f>
        <v>0.109131556448401</v>
      </c>
      <c r="X16" s="118" t="n">
        <f aca="false">VLOOKUP($B16,HrlyCoef,169+ZoneNum,FALSE())</f>
        <v>0.160570979915322</v>
      </c>
      <c r="Y16" s="118" t="n">
        <f aca="false">VLOOKUP($B16,HrlyCoef,177+ZoneNum,FALSE())</f>
        <v>0.143419067588282</v>
      </c>
      <c r="Z16" s="160" t="n">
        <f aca="false">VLOOKUP($B16,HrlyCoef,185+ZoneNum,FALSE())</f>
        <v>0.127508911116999</v>
      </c>
      <c r="AC16" s="158"/>
      <c r="AE16" s="159"/>
      <c r="AF16" s="159"/>
    </row>
    <row r="17" customFormat="false" ht="12.75" hidden="false" customHeight="false" outlineLevel="0" collapsed="false">
      <c r="B17" s="111" t="s">
        <v>134</v>
      </c>
      <c r="C17" s="118" t="n">
        <f aca="false">VLOOKUP($B17,HrlyCoef,1+ZoneNum,FALSE())</f>
        <v>-0.0134314139248626</v>
      </c>
      <c r="D17" s="118" t="n">
        <f aca="false">VLOOKUP($B17,HrlyCoef,9+ZoneNum,FALSE())</f>
        <v>-9.16256889807632E-005</v>
      </c>
      <c r="E17" s="118" t="n">
        <f aca="false">VLOOKUP($B17,HrlyCoef,17+ZoneNum,FALSE())</f>
        <v>-0.00993016325917722</v>
      </c>
      <c r="F17" s="118" t="n">
        <f aca="false">VLOOKUP($B17,HrlyCoef,25+ZoneNum,FALSE())</f>
        <v>0.0294054188990106</v>
      </c>
      <c r="G17" s="118" t="n">
        <f aca="false">VLOOKUP($B17,HrlyCoef,33+ZoneNum,FALSE())</f>
        <v>0.0462204229891947</v>
      </c>
      <c r="H17" s="118" t="n">
        <f aca="false">VLOOKUP($B17,HrlyCoef,41+ZoneNum,FALSE())</f>
        <v>0.0332739526315542</v>
      </c>
      <c r="I17" s="118" t="n">
        <f aca="false">VLOOKUP($B17,HrlyCoef,49+ZoneNum,FALSE())</f>
        <v>-0.0349637501277761</v>
      </c>
      <c r="J17" s="118" t="n">
        <f aca="false">VLOOKUP($B17,HrlyCoef,57+ZoneNum,FALSE())</f>
        <v>0.239790517723938</v>
      </c>
      <c r="K17" s="118" t="n">
        <f aca="false">VLOOKUP($B17,HrlyCoef,65+ZoneNum,FALSE())</f>
        <v>0.0342770222109808</v>
      </c>
      <c r="L17" s="118" t="n">
        <f aca="false">VLOOKUP($B17,HrlyCoef,73+ZoneNum,FALSE())</f>
        <v>-0.0148876604417451</v>
      </c>
      <c r="M17" s="118" t="n">
        <f aca="false">VLOOKUP($B17,HrlyCoef,81+ZoneNum,FALSE())</f>
        <v>0.0748923221588821</v>
      </c>
      <c r="N17" s="118" t="n">
        <f aca="false">VLOOKUP($B17,HrlyCoef,89+ZoneNum,FALSE())</f>
        <v>0.142679201503276</v>
      </c>
      <c r="O17" s="118" t="n">
        <f aca="false">VLOOKUP($B17,HrlyCoef,97+ZoneNum,FALSE())</f>
        <v>0.0807726009874866</v>
      </c>
      <c r="P17" s="118" t="n">
        <f aca="false">VLOOKUP($B17,HrlyCoef,105+ZoneNum,FALSE())</f>
        <v>0.147369594674571</v>
      </c>
      <c r="Q17" s="118" t="n">
        <f aca="false">VLOOKUP($B17,HrlyCoef,113+ZoneNum,FALSE())</f>
        <v>0.056523828780999</v>
      </c>
      <c r="R17" s="118" t="n">
        <f aca="false">VLOOKUP($B17,HrlyCoef,121+ZoneNum,FALSE())</f>
        <v>-0.0821285486827527</v>
      </c>
      <c r="S17" s="118" t="n">
        <f aca="false">VLOOKUP($B17,HrlyCoef,129+ZoneNum,FALSE())</f>
        <v>-0.110604519901075</v>
      </c>
      <c r="T17" s="118" t="n">
        <f aca="false">VLOOKUP($B17,HrlyCoef,137+ZoneNum,FALSE())</f>
        <v>-0.0974047584186889</v>
      </c>
      <c r="U17" s="118" t="n">
        <f aca="false">VLOOKUP($B17,HrlyCoef,145+ZoneNum,FALSE())</f>
        <v>0.0181053584662513</v>
      </c>
      <c r="V17" s="118" t="n">
        <f aca="false">VLOOKUP($B17,HrlyCoef,153+ZoneNum,FALSE())</f>
        <v>-0.0139075718230384</v>
      </c>
      <c r="W17" s="118" t="n">
        <f aca="false">VLOOKUP($B17,HrlyCoef,161+ZoneNum,FALSE())</f>
        <v>-0.124810546035142</v>
      </c>
      <c r="X17" s="118" t="n">
        <f aca="false">VLOOKUP($B17,HrlyCoef,169+ZoneNum,FALSE())</f>
        <v>-0.144509060362427</v>
      </c>
      <c r="Y17" s="118" t="n">
        <f aca="false">VLOOKUP($B17,HrlyCoef,177+ZoneNum,FALSE())</f>
        <v>-0.155035619532521</v>
      </c>
      <c r="Z17" s="160" t="n">
        <f aca="false">VLOOKUP($B17,HrlyCoef,185+ZoneNum,FALSE())</f>
        <v>-0.10160500282797</v>
      </c>
      <c r="AC17" s="158"/>
      <c r="AE17" s="159"/>
      <c r="AF17" s="159"/>
    </row>
    <row r="18" customFormat="false" ht="12.75" hidden="false" customHeight="false" outlineLevel="0" collapsed="false">
      <c r="B18" s="111" t="s">
        <v>137</v>
      </c>
      <c r="C18" s="118" t="n">
        <f aca="false">VLOOKUP($B18,HrlyCoef,1+ZoneNum,FALSE())</f>
        <v>-0.0490507013370335</v>
      </c>
      <c r="D18" s="118" t="n">
        <f aca="false">VLOOKUP($B18,HrlyCoef,9+ZoneNum,FALSE())</f>
        <v>-0.0492342560793593</v>
      </c>
      <c r="E18" s="118" t="n">
        <f aca="false">VLOOKUP($B18,HrlyCoef,17+ZoneNum,FALSE())</f>
        <v>-0.0145025603684628</v>
      </c>
      <c r="F18" s="118" t="n">
        <f aca="false">VLOOKUP($B18,HrlyCoef,25+ZoneNum,FALSE())</f>
        <v>0.0114469347636465</v>
      </c>
      <c r="G18" s="118" t="n">
        <f aca="false">VLOOKUP($B18,HrlyCoef,33+ZoneNum,FALSE())</f>
        <v>0.0169622232688224</v>
      </c>
      <c r="H18" s="118" t="n">
        <f aca="false">VLOOKUP($B18,HrlyCoef,41+ZoneNum,FALSE())</f>
        <v>-0.00433718130006705</v>
      </c>
      <c r="I18" s="118" t="n">
        <f aca="false">VLOOKUP($B18,HrlyCoef,49+ZoneNum,FALSE())</f>
        <v>0.0881513107390185</v>
      </c>
      <c r="J18" s="118" t="n">
        <f aca="false">VLOOKUP($B18,HrlyCoef,57+ZoneNum,FALSE())</f>
        <v>0.326190346544692</v>
      </c>
      <c r="K18" s="118" t="n">
        <f aca="false">VLOOKUP($B18,HrlyCoef,65+ZoneNum,FALSE())</f>
        <v>0.167068780952368</v>
      </c>
      <c r="L18" s="118" t="n">
        <f aca="false">VLOOKUP($B18,HrlyCoef,73+ZoneNum,FALSE())</f>
        <v>0.103909144544713</v>
      </c>
      <c r="M18" s="118" t="n">
        <f aca="false">VLOOKUP($B18,HrlyCoef,81+ZoneNum,FALSE())</f>
        <v>0.157373409208925</v>
      </c>
      <c r="N18" s="118" t="n">
        <f aca="false">VLOOKUP($B18,HrlyCoef,89+ZoneNum,FALSE())</f>
        <v>0.128678745634877</v>
      </c>
      <c r="O18" s="118" t="n">
        <f aca="false">VLOOKUP($B18,HrlyCoef,97+ZoneNum,FALSE())</f>
        <v>0.0601407475196303</v>
      </c>
      <c r="P18" s="118" t="n">
        <f aca="false">VLOOKUP($B18,HrlyCoef,105+ZoneNum,FALSE())</f>
        <v>-0.0530715527625975</v>
      </c>
      <c r="Q18" s="118" t="n">
        <f aca="false">VLOOKUP($B18,HrlyCoef,113+ZoneNum,FALSE())</f>
        <v>-0.099085256476389</v>
      </c>
      <c r="R18" s="118" t="n">
        <f aca="false">VLOOKUP($B18,HrlyCoef,121+ZoneNum,FALSE())</f>
        <v>-0.0874119464956251</v>
      </c>
      <c r="S18" s="118" t="n">
        <f aca="false">VLOOKUP($B18,HrlyCoef,129+ZoneNum,FALSE())</f>
        <v>-0.155416546715915</v>
      </c>
      <c r="T18" s="118" t="n">
        <f aca="false">VLOOKUP($B18,HrlyCoef,137+ZoneNum,FALSE())</f>
        <v>-0.183928136757654</v>
      </c>
      <c r="U18" s="118" t="n">
        <f aca="false">VLOOKUP($B18,HrlyCoef,145+ZoneNum,FALSE())</f>
        <v>-0.107891616016842</v>
      </c>
      <c r="V18" s="118" t="n">
        <f aca="false">VLOOKUP($B18,HrlyCoef,153+ZoneNum,FALSE())</f>
        <v>-0.100886759220611</v>
      </c>
      <c r="W18" s="118" t="n">
        <f aca="false">VLOOKUP($B18,HrlyCoef,161+ZoneNum,FALSE())</f>
        <v>-0.0954212919338308</v>
      </c>
      <c r="X18" s="118" t="n">
        <f aca="false">VLOOKUP($B18,HrlyCoef,169+ZoneNum,FALSE())</f>
        <v>-0.0611602880503597</v>
      </c>
      <c r="Y18" s="118" t="n">
        <f aca="false">VLOOKUP($B18,HrlyCoef,177+ZoneNum,FALSE())</f>
        <v>-0.0117430339265751</v>
      </c>
      <c r="Z18" s="160" t="n">
        <f aca="false">VLOOKUP($B18,HrlyCoef,185+ZoneNum,FALSE())</f>
        <v>0.0132194842645939</v>
      </c>
      <c r="AC18" s="158"/>
      <c r="AE18" s="159"/>
      <c r="AF18" s="159"/>
    </row>
    <row r="19" customFormat="false" ht="12.75" hidden="false" customHeight="false" outlineLevel="0" collapsed="false">
      <c r="B19" s="111" t="s">
        <v>140</v>
      </c>
      <c r="C19" s="118" t="n">
        <f aca="false">VLOOKUP($B19,HrlyCoef,1+ZoneNum,FALSE())</f>
        <v>-0.0188214115413842</v>
      </c>
      <c r="D19" s="118" t="n">
        <f aca="false">VLOOKUP($B19,HrlyCoef,9+ZoneNum,FALSE())</f>
        <v>-0.0311488061125333</v>
      </c>
      <c r="E19" s="118" t="n">
        <f aca="false">VLOOKUP($B19,HrlyCoef,17+ZoneNum,FALSE())</f>
        <v>0.0118151246809321</v>
      </c>
      <c r="F19" s="118" t="n">
        <f aca="false">VLOOKUP($B19,HrlyCoef,25+ZoneNum,FALSE())</f>
        <v>0.0367534796847079</v>
      </c>
      <c r="G19" s="118" t="n">
        <f aca="false">VLOOKUP($B19,HrlyCoef,33+ZoneNum,FALSE())</f>
        <v>0.0202486973744756</v>
      </c>
      <c r="H19" s="118" t="n">
        <f aca="false">VLOOKUP($B19,HrlyCoef,41+ZoneNum,FALSE())</f>
        <v>-0.0270929055618555</v>
      </c>
      <c r="I19" s="118" t="n">
        <f aca="false">VLOOKUP($B19,HrlyCoef,49+ZoneNum,FALSE())</f>
        <v>-0.0526429761862933</v>
      </c>
      <c r="J19" s="118" t="n">
        <f aca="false">VLOOKUP($B19,HrlyCoef,57+ZoneNum,FALSE())</f>
        <v>0.135447742774271</v>
      </c>
      <c r="K19" s="118" t="n">
        <f aca="false">VLOOKUP($B19,HrlyCoef,65+ZoneNum,FALSE())</f>
        <v>0.283747722982038</v>
      </c>
      <c r="L19" s="118" t="n">
        <f aca="false">VLOOKUP($B19,HrlyCoef,73+ZoneNum,FALSE())</f>
        <v>0.353536191210744</v>
      </c>
      <c r="M19" s="118" t="n">
        <f aca="false">VLOOKUP($B19,HrlyCoef,81+ZoneNum,FALSE())</f>
        <v>0.299657749498606</v>
      </c>
      <c r="N19" s="118" t="n">
        <f aca="false">VLOOKUP($B19,HrlyCoef,89+ZoneNum,FALSE())</f>
        <v>0.121788182605902</v>
      </c>
      <c r="O19" s="118" t="n">
        <f aca="false">VLOOKUP($B19,HrlyCoef,97+ZoneNum,FALSE())</f>
        <v>0.0892862641433836</v>
      </c>
      <c r="P19" s="118" t="n">
        <f aca="false">VLOOKUP($B19,HrlyCoef,105+ZoneNum,FALSE())</f>
        <v>-0.0145758732301208</v>
      </c>
      <c r="Q19" s="118" t="n">
        <f aca="false">VLOOKUP($B19,HrlyCoef,113+ZoneNum,FALSE())</f>
        <v>-0.143901187838732</v>
      </c>
      <c r="R19" s="118" t="n">
        <f aca="false">VLOOKUP($B19,HrlyCoef,121+ZoneNum,FALSE())</f>
        <v>-0.140382193195797</v>
      </c>
      <c r="S19" s="118" t="n">
        <f aca="false">VLOOKUP($B19,HrlyCoef,129+ZoneNum,FALSE())</f>
        <v>-0.209117269598</v>
      </c>
      <c r="T19" s="118" t="n">
        <f aca="false">VLOOKUP($B19,HrlyCoef,137+ZoneNum,FALSE())</f>
        <v>-0.153515455419355</v>
      </c>
      <c r="U19" s="118" t="n">
        <f aca="false">VLOOKUP($B19,HrlyCoef,145+ZoneNum,FALSE())</f>
        <v>-0.0168334325548001</v>
      </c>
      <c r="V19" s="118" t="n">
        <f aca="false">VLOOKUP($B19,HrlyCoef,153+ZoneNum,FALSE())</f>
        <v>-0.131419359667067</v>
      </c>
      <c r="W19" s="118" t="n">
        <f aca="false">VLOOKUP($B19,HrlyCoef,161+ZoneNum,FALSE())</f>
        <v>-0.220480901418563</v>
      </c>
      <c r="X19" s="118" t="n">
        <f aca="false">VLOOKUP($B19,HrlyCoef,169+ZoneNum,FALSE())</f>
        <v>-0.147876871955114</v>
      </c>
      <c r="Y19" s="118" t="n">
        <f aca="false">VLOOKUP($B19,HrlyCoef,177+ZoneNum,FALSE())</f>
        <v>-0.0579613355410966</v>
      </c>
      <c r="Z19" s="160" t="n">
        <f aca="false">VLOOKUP($B19,HrlyCoef,185+ZoneNum,FALSE())</f>
        <v>0.0134888248656052</v>
      </c>
      <c r="AC19" s="158"/>
      <c r="AE19" s="159"/>
      <c r="AF19" s="159"/>
    </row>
    <row r="20" customFormat="false" ht="12.75" hidden="false" customHeight="false" outlineLevel="0" collapsed="false">
      <c r="B20" s="111" t="s">
        <v>142</v>
      </c>
      <c r="C20" s="118" t="n">
        <f aca="false">VLOOKUP($B20,HrlyCoef,1+ZoneNum,FALSE())</f>
        <v>0.19945521654321</v>
      </c>
      <c r="D20" s="118" t="n">
        <f aca="false">VLOOKUP($B20,HrlyCoef,9+ZoneNum,FALSE())</f>
        <v>0.195051996185982</v>
      </c>
      <c r="E20" s="118" t="n">
        <f aca="false">VLOOKUP($B20,HrlyCoef,17+ZoneNum,FALSE())</f>
        <v>0.21844433027629</v>
      </c>
      <c r="F20" s="118" t="n">
        <f aca="false">VLOOKUP($B20,HrlyCoef,25+ZoneNum,FALSE())</f>
        <v>0.211007791424789</v>
      </c>
      <c r="G20" s="118" t="n">
        <f aca="false">VLOOKUP($B20,HrlyCoef,33+ZoneNum,FALSE())</f>
        <v>0.19508137380319</v>
      </c>
      <c r="H20" s="118" t="n">
        <f aca="false">VLOOKUP($B20,HrlyCoef,41+ZoneNum,FALSE())</f>
        <v>0.159990794581617</v>
      </c>
      <c r="I20" s="118" t="n">
        <f aca="false">VLOOKUP($B20,HrlyCoef,49+ZoneNum,FALSE())</f>
        <v>0.0241741441953929</v>
      </c>
      <c r="J20" s="118" t="n">
        <f aca="false">VLOOKUP($B20,HrlyCoef,57+ZoneNum,FALSE())</f>
        <v>-0.132257245469482</v>
      </c>
      <c r="K20" s="118" t="n">
        <f aca="false">VLOOKUP($B20,HrlyCoef,65+ZoneNum,FALSE())</f>
        <v>-0.188752213863968</v>
      </c>
      <c r="L20" s="118" t="n">
        <f aca="false">VLOOKUP($B20,HrlyCoef,73+ZoneNum,FALSE())</f>
        <v>-0.0568126839173056</v>
      </c>
      <c r="M20" s="118" t="n">
        <f aca="false">VLOOKUP($B20,HrlyCoef,81+ZoneNum,FALSE())</f>
        <v>0.0905674912892555</v>
      </c>
      <c r="N20" s="118" t="n">
        <f aca="false">VLOOKUP($B20,HrlyCoef,89+ZoneNum,FALSE())</f>
        <v>0.0467556209025893</v>
      </c>
      <c r="O20" s="118" t="n">
        <f aca="false">VLOOKUP($B20,HrlyCoef,97+ZoneNum,FALSE())</f>
        <v>-0.092858729965542</v>
      </c>
      <c r="P20" s="118" t="n">
        <f aca="false">VLOOKUP($B20,HrlyCoef,105+ZoneNum,FALSE())</f>
        <v>-0.0729650315592053</v>
      </c>
      <c r="Q20" s="118" t="n">
        <f aca="false">VLOOKUP($B20,HrlyCoef,113+ZoneNum,FALSE())</f>
        <v>-0.21726952537623</v>
      </c>
      <c r="R20" s="118" t="n">
        <f aca="false">VLOOKUP($B20,HrlyCoef,121+ZoneNum,FALSE())</f>
        <v>-0.272091592616093</v>
      </c>
      <c r="S20" s="118" t="n">
        <f aca="false">VLOOKUP($B20,HrlyCoef,129+ZoneNum,FALSE())</f>
        <v>-0.235023393412146</v>
      </c>
      <c r="T20" s="118" t="n">
        <f aca="false">VLOOKUP($B20,HrlyCoef,137+ZoneNum,FALSE())</f>
        <v>-0.117012997368405</v>
      </c>
      <c r="U20" s="118" t="n">
        <f aca="false">VLOOKUP($B20,HrlyCoef,145+ZoneNum,FALSE())</f>
        <v>-0.0776608808164923</v>
      </c>
      <c r="V20" s="118" t="n">
        <f aca="false">VLOOKUP($B20,HrlyCoef,153+ZoneNum,FALSE())</f>
        <v>-0.0411407347478903</v>
      </c>
      <c r="W20" s="118" t="n">
        <f aca="false">VLOOKUP($B20,HrlyCoef,161+ZoneNum,FALSE())</f>
        <v>-0.00258573079513563</v>
      </c>
      <c r="X20" s="118" t="n">
        <f aca="false">VLOOKUP($B20,HrlyCoef,169+ZoneNum,FALSE())</f>
        <v>0.000383471866915347</v>
      </c>
      <c r="Y20" s="118" t="n">
        <f aca="false">VLOOKUP($B20,HrlyCoef,177+ZoneNum,FALSE())</f>
        <v>0.0708984565208197</v>
      </c>
      <c r="Z20" s="160" t="n">
        <f aca="false">VLOOKUP($B20,HrlyCoef,185+ZoneNum,FALSE())</f>
        <v>0.0946200723177922</v>
      </c>
      <c r="AC20" s="158"/>
      <c r="AE20" s="159"/>
      <c r="AF20" s="159"/>
    </row>
    <row r="21" customFormat="false" ht="12.75" hidden="false" customHeight="false" outlineLevel="0" collapsed="false">
      <c r="B21" s="111" t="s">
        <v>143</v>
      </c>
      <c r="C21" s="161" t="n">
        <f aca="false">VLOOKUP($B21,HrlyCoef,1+ZoneNum,FALSE())</f>
        <v>0.0186863615285682</v>
      </c>
      <c r="D21" s="161" t="n">
        <f aca="false">VLOOKUP($B21,HrlyCoef,9+ZoneNum,FALSE())</f>
        <v>-0.00837571533501136</v>
      </c>
      <c r="E21" s="161" t="n">
        <f aca="false">VLOOKUP($B21,HrlyCoef,17+ZoneNum,FALSE())</f>
        <v>0.0456986545234464</v>
      </c>
      <c r="F21" s="118" t="n">
        <f aca="false">VLOOKUP($B21,HrlyCoef,25+ZoneNum,FALSE())</f>
        <v>0.0944899363348568</v>
      </c>
      <c r="G21" s="118" t="n">
        <f aca="false">VLOOKUP($B21,HrlyCoef,33+ZoneNum,FALSE())</f>
        <v>0.0720956993352654</v>
      </c>
      <c r="H21" s="118" t="n">
        <f aca="false">VLOOKUP($B21,HrlyCoef,41+ZoneNum,FALSE())</f>
        <v>0.0876033063785433</v>
      </c>
      <c r="I21" s="118" t="n">
        <f aca="false">VLOOKUP($B21,HrlyCoef,49+ZoneNum,FALSE())</f>
        <v>-0.0266406177078036</v>
      </c>
      <c r="J21" s="118" t="n">
        <f aca="false">VLOOKUP($B21,HrlyCoef,57+ZoneNum,FALSE())</f>
        <v>0.0982957479169981</v>
      </c>
      <c r="K21" s="118" t="n">
        <f aca="false">VLOOKUP($B21,HrlyCoef,65+ZoneNum,FALSE())</f>
        <v>-0.0823172279986702</v>
      </c>
      <c r="L21" s="118" t="n">
        <f aca="false">VLOOKUP($B21,HrlyCoef,73+ZoneNum,FALSE())</f>
        <v>-0.105652633490067</v>
      </c>
      <c r="M21" s="118" t="n">
        <f aca="false">VLOOKUP($B21,HrlyCoef,81+ZoneNum,FALSE())</f>
        <v>-0.0314121939631112</v>
      </c>
      <c r="N21" s="118" t="n">
        <f aca="false">VLOOKUP($B21,HrlyCoef,89+ZoneNum,FALSE())</f>
        <v>-0.0175901435645437</v>
      </c>
      <c r="O21" s="118" t="n">
        <f aca="false">VLOOKUP($B21,HrlyCoef,97+ZoneNum,FALSE())</f>
        <v>-0.0317369100195285</v>
      </c>
      <c r="P21" s="118" t="n">
        <f aca="false">VLOOKUP($B21,HrlyCoef,105+ZoneNum,FALSE())</f>
        <v>0.121301046896572</v>
      </c>
      <c r="Q21" s="118" t="n">
        <f aca="false">VLOOKUP($B21,HrlyCoef,113+ZoneNum,FALSE())</f>
        <v>0.06976985550465</v>
      </c>
      <c r="R21" s="118" t="n">
        <f aca="false">VLOOKUP($B21,HrlyCoef,121+ZoneNum,FALSE())</f>
        <v>0.00658458266142291</v>
      </c>
      <c r="S21" s="118" t="n">
        <f aca="false">VLOOKUP($B21,HrlyCoef,129+ZoneNum,FALSE())</f>
        <v>-0.0635457527561449</v>
      </c>
      <c r="T21" s="118" t="n">
        <f aca="false">VLOOKUP($B21,HrlyCoef,137+ZoneNum,FALSE())</f>
        <v>-0.111534483599214</v>
      </c>
      <c r="U21" s="118" t="n">
        <f aca="false">VLOOKUP($B21,HrlyCoef,145+ZoneNum,FALSE())</f>
        <v>0.113686796179124</v>
      </c>
      <c r="V21" s="118" t="n">
        <f aca="false">VLOOKUP($B21,HrlyCoef,153+ZoneNum,FALSE())</f>
        <v>0.0573635951406028</v>
      </c>
      <c r="W21" s="118" t="n">
        <f aca="false">VLOOKUP($B21,HrlyCoef,161+ZoneNum,FALSE())</f>
        <v>-0.107118563933407</v>
      </c>
      <c r="X21" s="118" t="n">
        <f aca="false">VLOOKUP($B21,HrlyCoef,169+ZoneNum,FALSE())</f>
        <v>-0.119732717094354</v>
      </c>
      <c r="Y21" s="118" t="n">
        <f aca="false">VLOOKUP($B21,HrlyCoef,177+ZoneNum,FALSE())</f>
        <v>-0.0404483734798371</v>
      </c>
      <c r="Z21" s="160" t="n">
        <f aca="false">VLOOKUP($B21,HrlyCoef,185+ZoneNum,FALSE())</f>
        <v>-0.0394702494584125</v>
      </c>
      <c r="AC21" s="158"/>
      <c r="AE21" s="159"/>
      <c r="AF21" s="159"/>
    </row>
    <row r="22" customFormat="false" ht="12.75" hidden="false" customHeight="false" outlineLevel="0" collapsed="false">
      <c r="B22" s="111" t="s">
        <v>101</v>
      </c>
      <c r="C22" s="118" t="n">
        <f aca="false">VLOOKUP($B22,HrlyCoef,1+ZoneNum,FALSE())</f>
        <v>-0.0272739725247082</v>
      </c>
      <c r="D22" s="118" t="n">
        <f aca="false">VLOOKUP($B22,HrlyCoef,9+ZoneNum,FALSE())</f>
        <v>0.0172551695006948</v>
      </c>
      <c r="E22" s="118" t="n">
        <f aca="false">VLOOKUP($B22,HrlyCoef,17+ZoneNum,FALSE())</f>
        <v>0.0507635334913456</v>
      </c>
      <c r="F22" s="118" t="n">
        <f aca="false">VLOOKUP($B22,HrlyCoef,25+ZoneNum,FALSE())</f>
        <v>0.0654819582713832</v>
      </c>
      <c r="G22" s="118" t="n">
        <f aca="false">VLOOKUP($B22,HrlyCoef,33+ZoneNum,FALSE())</f>
        <v>0.0805767048954844</v>
      </c>
      <c r="H22" s="118" t="n">
        <f aca="false">VLOOKUP($B22,HrlyCoef,41+ZoneNum,FALSE())</f>
        <v>0.0218685981454554</v>
      </c>
      <c r="I22" s="118" t="n">
        <f aca="false">VLOOKUP($B22,HrlyCoef,49+ZoneNum,FALSE())</f>
        <v>0.154070375044555</v>
      </c>
      <c r="J22" s="118" t="n">
        <f aca="false">VLOOKUP($B22,HrlyCoef,57+ZoneNum,FALSE())</f>
        <v>0.131319842895886</v>
      </c>
      <c r="K22" s="118" t="n">
        <f aca="false">VLOOKUP($B22,HrlyCoef,65+ZoneNum,FALSE())</f>
        <v>0.115128058857269</v>
      </c>
      <c r="L22" s="118" t="n">
        <f aca="false">VLOOKUP($B22,HrlyCoef,73+ZoneNum,FALSE())</f>
        <v>0.186966323207929</v>
      </c>
      <c r="M22" s="118" t="n">
        <f aca="false">VLOOKUP($B22,HrlyCoef,81+ZoneNum,FALSE())</f>
        <v>0.057865408229102</v>
      </c>
      <c r="N22" s="118" t="n">
        <f aca="false">VLOOKUP($B22,HrlyCoef,89+ZoneNum,FALSE())</f>
        <v>0.0406015239560917</v>
      </c>
      <c r="O22" s="118" t="n">
        <f aca="false">VLOOKUP($B22,HrlyCoef,97+ZoneNum,FALSE())</f>
        <v>0.134628059637597</v>
      </c>
      <c r="P22" s="118" t="n">
        <f aca="false">VLOOKUP($B22,HrlyCoef,105+ZoneNum,FALSE())</f>
        <v>-0.0244319083037978</v>
      </c>
      <c r="Q22" s="118" t="n">
        <f aca="false">VLOOKUP($B22,HrlyCoef,113+ZoneNum,FALSE())</f>
        <v>0.0396031011590143</v>
      </c>
      <c r="R22" s="118" t="n">
        <f aca="false">VLOOKUP($B22,HrlyCoef,121+ZoneNum,FALSE())</f>
        <v>-0.0937055768957696</v>
      </c>
      <c r="S22" s="118" t="n">
        <f aca="false">VLOOKUP($B22,HrlyCoef,129+ZoneNum,FALSE())</f>
        <v>-0.0977844639729345</v>
      </c>
      <c r="T22" s="118" t="n">
        <f aca="false">VLOOKUP($B22,HrlyCoef,137+ZoneNum,FALSE())</f>
        <v>-0.208270218117073</v>
      </c>
      <c r="U22" s="118" t="n">
        <f aca="false">VLOOKUP($B22,HrlyCoef,145+ZoneNum,FALSE())</f>
        <v>-0.111914780574837</v>
      </c>
      <c r="V22" s="118" t="n">
        <f aca="false">VLOOKUP($B22,HrlyCoef,153+ZoneNum,FALSE())</f>
        <v>-0.130222782398923</v>
      </c>
      <c r="W22" s="118" t="n">
        <f aca="false">VLOOKUP($B22,HrlyCoef,161+ZoneNum,FALSE())</f>
        <v>-0.0800229551348992</v>
      </c>
      <c r="X22" s="118" t="n">
        <f aca="false">VLOOKUP($B22,HrlyCoef,169+ZoneNum,FALSE())</f>
        <v>-0.133528170539513</v>
      </c>
      <c r="Y22" s="118" t="n">
        <f aca="false">VLOOKUP($B22,HrlyCoef,177+ZoneNum,FALSE())</f>
        <v>-0.0785109831526315</v>
      </c>
      <c r="Z22" s="160" t="n">
        <f aca="false">VLOOKUP($B22,HrlyCoef,185+ZoneNum,FALSE())</f>
        <v>-0.110462845676759</v>
      </c>
      <c r="AC22" s="158"/>
      <c r="AE22" s="159"/>
      <c r="AF22" s="159"/>
    </row>
    <row r="23" customFormat="false" ht="12.75" hidden="false" customHeight="false" outlineLevel="0" collapsed="false">
      <c r="B23" s="111" t="s">
        <v>104</v>
      </c>
      <c r="C23" s="118" t="n">
        <f aca="false">VLOOKUP($B23,HrlyCoef,1+ZoneNum,FALSE())</f>
        <v>0.359957180124601</v>
      </c>
      <c r="D23" s="118" t="n">
        <f aca="false">VLOOKUP($B23,HrlyCoef,9+ZoneNum,FALSE())</f>
        <v>0.340766584382115</v>
      </c>
      <c r="E23" s="118" t="n">
        <f aca="false">VLOOKUP($B23,HrlyCoef,17+ZoneNum,FALSE())</f>
        <v>0.420123009709622</v>
      </c>
      <c r="F23" s="118" t="n">
        <f aca="false">VLOOKUP($B23,HrlyCoef,25+ZoneNum,FALSE())</f>
        <v>0.449027488591835</v>
      </c>
      <c r="G23" s="118" t="n">
        <f aca="false">VLOOKUP($B23,HrlyCoef,33+ZoneNum,FALSE())</f>
        <v>0.424942465795373</v>
      </c>
      <c r="H23" s="118" t="n">
        <f aca="false">VLOOKUP($B23,HrlyCoef,41+ZoneNum,FALSE())</f>
        <v>0.451857956156309</v>
      </c>
      <c r="I23" s="118" t="n">
        <f aca="false">VLOOKUP($B23,HrlyCoef,49+ZoneNum,FALSE())</f>
        <v>0.398015883149764</v>
      </c>
      <c r="J23" s="118" t="n">
        <f aca="false">VLOOKUP($B23,HrlyCoef,57+ZoneNum,FALSE())</f>
        <v>-0.0272710831567826</v>
      </c>
      <c r="K23" s="118" t="n">
        <f aca="false">VLOOKUP($B23,HrlyCoef,65+ZoneNum,FALSE())</f>
        <v>0.0337395876557933</v>
      </c>
      <c r="L23" s="118" t="n">
        <f aca="false">VLOOKUP($B23,HrlyCoef,73+ZoneNum,FALSE())</f>
        <v>-0.222793700422005</v>
      </c>
      <c r="M23" s="118" t="n">
        <f aca="false">VLOOKUP($B23,HrlyCoef,81+ZoneNum,FALSE())</f>
        <v>-0.382606274002054</v>
      </c>
      <c r="N23" s="118" t="n">
        <f aca="false">VLOOKUP($B23,HrlyCoef,89+ZoneNum,FALSE())</f>
        <v>-0.619882017917741</v>
      </c>
      <c r="O23" s="118" t="n">
        <f aca="false">VLOOKUP($B23,HrlyCoef,97+ZoneNum,FALSE())</f>
        <v>-0.580454234798032</v>
      </c>
      <c r="P23" s="118" t="n">
        <f aca="false">VLOOKUP($B23,HrlyCoef,105+ZoneNum,FALSE())</f>
        <v>-0.603110237501622</v>
      </c>
      <c r="Q23" s="118" t="n">
        <f aca="false">VLOOKUP($B23,HrlyCoef,113+ZoneNum,FALSE())</f>
        <v>-0.608655363846402</v>
      </c>
      <c r="R23" s="118" t="n">
        <f aca="false">VLOOKUP($B23,HrlyCoef,121+ZoneNum,FALSE())</f>
        <v>-0.544647406723887</v>
      </c>
      <c r="S23" s="118" t="n">
        <f aca="false">VLOOKUP($B23,HrlyCoef,129+ZoneNum,FALSE())</f>
        <v>-0.547087364127034</v>
      </c>
      <c r="T23" s="118" t="n">
        <f aca="false">VLOOKUP($B23,HrlyCoef,137+ZoneNum,FALSE())</f>
        <v>-0.13772490446724</v>
      </c>
      <c r="U23" s="118" t="n">
        <f aca="false">VLOOKUP($B23,HrlyCoef,145+ZoneNum,FALSE())</f>
        <v>0.194484238308164</v>
      </c>
      <c r="V23" s="118" t="n">
        <f aca="false">VLOOKUP($B23,HrlyCoef,153+ZoneNum,FALSE())</f>
        <v>0.237759638879929</v>
      </c>
      <c r="W23" s="118" t="n">
        <f aca="false">VLOOKUP($B23,HrlyCoef,161+ZoneNum,FALSE())</f>
        <v>0.258185001905391</v>
      </c>
      <c r="X23" s="118" t="n">
        <f aca="false">VLOOKUP($B23,HrlyCoef,169+ZoneNum,FALSE())</f>
        <v>0.216481953908768</v>
      </c>
      <c r="Y23" s="118" t="n">
        <f aca="false">VLOOKUP($B23,HrlyCoef,177+ZoneNum,FALSE())</f>
        <v>0.224622156445386</v>
      </c>
      <c r="Z23" s="160" t="n">
        <f aca="false">VLOOKUP($B23,HrlyCoef,185+ZoneNum,FALSE())</f>
        <v>0.264269441949761</v>
      </c>
      <c r="AC23" s="158"/>
      <c r="AE23" s="159"/>
      <c r="AF23" s="159"/>
    </row>
    <row r="24" customFormat="false" ht="12.75" hidden="false" customHeight="false" outlineLevel="0" collapsed="false">
      <c r="B24" s="111" t="s">
        <v>82</v>
      </c>
      <c r="C24" s="118" t="n">
        <f aca="false">VLOOKUP($B24,HrlyCoef,1+ZoneNum,FALSE())</f>
        <v>-0.114981383312779</v>
      </c>
      <c r="D24" s="118" t="n">
        <f aca="false">VLOOKUP($B24,HrlyCoef,9+ZoneNum,FALSE())</f>
        <v>-0.108789130945117</v>
      </c>
      <c r="E24" s="118" t="n">
        <f aca="false">VLOOKUP($B24,HrlyCoef,17+ZoneNum,FALSE())</f>
        <v>-0.122501510542868</v>
      </c>
      <c r="F24" s="118" t="n">
        <f aca="false">VLOOKUP($B24,HrlyCoef,25+ZoneNum,FALSE())</f>
        <v>-0.11941581909691</v>
      </c>
      <c r="G24" s="118" t="n">
        <f aca="false">VLOOKUP($B24,HrlyCoef,33+ZoneNum,FALSE())</f>
        <v>-0.12467208568355</v>
      </c>
      <c r="H24" s="118" t="n">
        <f aca="false">VLOOKUP($B24,HrlyCoef,41+ZoneNum,FALSE())</f>
        <v>-0.121718658570432</v>
      </c>
      <c r="I24" s="118" t="n">
        <f aca="false">VLOOKUP($B24,HrlyCoef,49+ZoneNum,FALSE())</f>
        <v>-0.143912218754235</v>
      </c>
      <c r="J24" s="118" t="n">
        <f aca="false">VLOOKUP($B24,HrlyCoef,57+ZoneNum,FALSE())</f>
        <v>-0.124339932328877</v>
      </c>
      <c r="K24" s="118" t="n">
        <f aca="false">VLOOKUP($B24,HrlyCoef,65+ZoneNum,FALSE())</f>
        <v>0.0130237505975004</v>
      </c>
      <c r="L24" s="118" t="n">
        <f aca="false">VLOOKUP($B24,HrlyCoef,73+ZoneNum,FALSE())</f>
        <v>0.0374530983178034</v>
      </c>
      <c r="M24" s="118" t="n">
        <f aca="false">VLOOKUP($B24,HrlyCoef,81+ZoneNum,FALSE())</f>
        <v>0.111135479095999</v>
      </c>
      <c r="N24" s="118" t="n">
        <f aca="false">VLOOKUP($B24,HrlyCoef,89+ZoneNum,FALSE())</f>
        <v>0.130302615570615</v>
      </c>
      <c r="O24" s="118" t="n">
        <f aca="false">VLOOKUP($B24,HrlyCoef,97+ZoneNum,FALSE())</f>
        <v>0.114907652215214</v>
      </c>
      <c r="P24" s="118" t="n">
        <f aca="false">VLOOKUP($B24,HrlyCoef,105+ZoneNum,FALSE())</f>
        <v>0.139417445612995</v>
      </c>
      <c r="Q24" s="118" t="n">
        <f aca="false">VLOOKUP($B24,HrlyCoef,113+ZoneNum,FALSE())</f>
        <v>0.147168086698507</v>
      </c>
      <c r="R24" s="118" t="n">
        <f aca="false">VLOOKUP($B24,HrlyCoef,121+ZoneNum,FALSE())</f>
        <v>0.142847141949519</v>
      </c>
      <c r="S24" s="118" t="n">
        <f aca="false">VLOOKUP($B24,HrlyCoef,129+ZoneNum,FALSE())</f>
        <v>0.103655937674212</v>
      </c>
      <c r="T24" s="118" t="n">
        <f aca="false">VLOOKUP($B24,HrlyCoef,137+ZoneNum,FALSE())</f>
        <v>0.107987960156416</v>
      </c>
      <c r="U24" s="118" t="n">
        <f aca="false">VLOOKUP($B24,HrlyCoef,145+ZoneNum,FALSE())</f>
        <v>0.0796335849591229</v>
      </c>
      <c r="V24" s="118" t="n">
        <f aca="false">VLOOKUP($B24,HrlyCoef,153+ZoneNum,FALSE())</f>
        <v>0.0296397068821511</v>
      </c>
      <c r="W24" s="118" t="n">
        <f aca="false">VLOOKUP($B24,HrlyCoef,161+ZoneNum,FALSE())</f>
        <v>-0.0335193170209744</v>
      </c>
      <c r="X24" s="118" t="n">
        <f aca="false">VLOOKUP($B24,HrlyCoef,169+ZoneNum,FALSE())</f>
        <v>-0.0470685139239528</v>
      </c>
      <c r="Y24" s="118" t="n">
        <f aca="false">VLOOKUP($B24,HrlyCoef,177+ZoneNum,FALSE())</f>
        <v>-0.0466086220079412</v>
      </c>
      <c r="Z24" s="160" t="n">
        <f aca="false">VLOOKUP($B24,HrlyCoef,185+ZoneNum,FALSE())</f>
        <v>-0.049645267542434</v>
      </c>
      <c r="AC24" s="158"/>
      <c r="AE24" s="159"/>
      <c r="AF24" s="159"/>
    </row>
    <row r="25" customFormat="false" ht="12.75" hidden="false" customHeight="false" outlineLevel="0" collapsed="false">
      <c r="B25" s="111" t="s">
        <v>93</v>
      </c>
      <c r="C25" s="118" t="n">
        <f aca="false">VLOOKUP($B25,HrlyCoef,1+ZoneNum,FALSE())</f>
        <v>-0.0270547905315605</v>
      </c>
      <c r="D25" s="118" t="n">
        <f aca="false">VLOOKUP($B25,HrlyCoef,9+ZoneNum,FALSE())</f>
        <v>-0.00832579982958752</v>
      </c>
      <c r="E25" s="118" t="n">
        <f aca="false">VLOOKUP($B25,HrlyCoef,17+ZoneNum,FALSE())</f>
        <v>0.0074646237803979</v>
      </c>
      <c r="F25" s="118" t="n">
        <f aca="false">VLOOKUP($B25,HrlyCoef,25+ZoneNum,FALSE())</f>
        <v>-0.00406948124750186</v>
      </c>
      <c r="G25" s="118" t="n">
        <f aca="false">VLOOKUP($B25,HrlyCoef,33+ZoneNum,FALSE())</f>
        <v>0.00510001464798268</v>
      </c>
      <c r="H25" s="118" t="n">
        <f aca="false">VLOOKUP($B25,HrlyCoef,41+ZoneNum,FALSE())</f>
        <v>0.00776503767060112</v>
      </c>
      <c r="I25" s="118" t="n">
        <f aca="false">VLOOKUP($B25,HrlyCoef,49+ZoneNum,FALSE())</f>
        <v>-0.0169668898097291</v>
      </c>
      <c r="J25" s="118" t="n">
        <f aca="false">VLOOKUP($B25,HrlyCoef,57+ZoneNum,FALSE())</f>
        <v>-0.0917077987001499</v>
      </c>
      <c r="K25" s="118" t="n">
        <f aca="false">VLOOKUP($B25,HrlyCoef,65+ZoneNum,FALSE())</f>
        <v>-0.0685333116262038</v>
      </c>
      <c r="L25" s="118" t="n">
        <f aca="false">VLOOKUP($B25,HrlyCoef,73+ZoneNum,FALSE())</f>
        <v>-0.0515840533468771</v>
      </c>
      <c r="M25" s="118" t="n">
        <f aca="false">VLOOKUP($B25,HrlyCoef,81+ZoneNum,FALSE())</f>
        <v>-0.015263346037576</v>
      </c>
      <c r="N25" s="118" t="n">
        <f aca="false">VLOOKUP($B25,HrlyCoef,89+ZoneNum,FALSE())</f>
        <v>0.0612497790789746</v>
      </c>
      <c r="O25" s="118" t="n">
        <f aca="false">VLOOKUP($B25,HrlyCoef,97+ZoneNum,FALSE())</f>
        <v>0.0496156283143811</v>
      </c>
      <c r="P25" s="118" t="n">
        <f aca="false">VLOOKUP($B25,HrlyCoef,105+ZoneNum,FALSE())</f>
        <v>0.0445370908206652</v>
      </c>
      <c r="Q25" s="118" t="n">
        <f aca="false">VLOOKUP($B25,HrlyCoef,113+ZoneNum,FALSE())</f>
        <v>0.0395976237420134</v>
      </c>
      <c r="R25" s="118" t="n">
        <f aca="false">VLOOKUP($B25,HrlyCoef,121+ZoneNum,FALSE())</f>
        <v>-0.00585976528157754</v>
      </c>
      <c r="S25" s="118" t="n">
        <f aca="false">VLOOKUP($B25,HrlyCoef,129+ZoneNum,FALSE())</f>
        <v>-0.01076949735227</v>
      </c>
      <c r="T25" s="118" t="n">
        <f aca="false">VLOOKUP($B25,HrlyCoef,137+ZoneNum,FALSE())</f>
        <v>0.020584468388901</v>
      </c>
      <c r="U25" s="118" t="n">
        <f aca="false">VLOOKUP($B25,HrlyCoef,145+ZoneNum,FALSE())</f>
        <v>0.0478747016333498</v>
      </c>
      <c r="V25" s="118" t="n">
        <f aca="false">VLOOKUP($B25,HrlyCoef,153+ZoneNum,FALSE())</f>
        <v>0.00720437213723755</v>
      </c>
      <c r="W25" s="118" t="n">
        <f aca="false">VLOOKUP($B25,HrlyCoef,161+ZoneNum,FALSE())</f>
        <v>0.0256663390618512</v>
      </c>
      <c r="X25" s="118" t="n">
        <f aca="false">VLOOKUP($B25,HrlyCoef,169+ZoneNum,FALSE())</f>
        <v>0.0006201210569496</v>
      </c>
      <c r="Y25" s="118" t="n">
        <f aca="false">VLOOKUP($B25,HrlyCoef,177+ZoneNum,FALSE())</f>
        <v>-0.000105588041426853</v>
      </c>
      <c r="Z25" s="160" t="n">
        <f aca="false">VLOOKUP($B25,HrlyCoef,185+ZoneNum,FALSE())</f>
        <v>-0.0170394785288182</v>
      </c>
      <c r="AC25" s="158"/>
      <c r="AE25" s="159"/>
      <c r="AF25" s="159"/>
    </row>
    <row r="26" customFormat="false" ht="12.75" hidden="false" customHeight="false" outlineLevel="0" collapsed="false">
      <c r="B26" s="111" t="s">
        <v>96</v>
      </c>
      <c r="C26" s="161" t="n">
        <f aca="false">VLOOKUP($B26,HrlyCoef,1+ZoneNum,FALSE())</f>
        <v>0.0181159640459316</v>
      </c>
      <c r="D26" s="161" t="n">
        <f aca="false">VLOOKUP($B26,HrlyCoef,9+ZoneNum,FALSE())</f>
        <v>0.022378147045292</v>
      </c>
      <c r="E26" s="161" t="n">
        <f aca="false">VLOOKUP($B26,HrlyCoef,17+ZoneNum,FALSE())</f>
        <v>0.0254902795262123</v>
      </c>
      <c r="F26" s="161" t="n">
        <f aca="false">VLOOKUP($B26,HrlyCoef,25+ZoneNum,FALSE())</f>
        <v>-0.000712595832818128</v>
      </c>
      <c r="G26" s="118" t="n">
        <f aca="false">VLOOKUP($B26,HrlyCoef,33+ZoneNum,FALSE())</f>
        <v>0.00592754228288233</v>
      </c>
      <c r="H26" s="118" t="n">
        <f aca="false">VLOOKUP($B26,HrlyCoef,41+ZoneNum,FALSE())</f>
        <v>0.0246008699575017</v>
      </c>
      <c r="I26" s="118" t="n">
        <f aca="false">VLOOKUP($B26,HrlyCoef,49+ZoneNum,FALSE())</f>
        <v>-0.0113250012457275</v>
      </c>
      <c r="J26" s="118" t="n">
        <f aca="false">VLOOKUP($B26,HrlyCoef,57+ZoneNum,FALSE())</f>
        <v>-0.0717047816147775</v>
      </c>
      <c r="K26" s="118" t="n">
        <f aca="false">VLOOKUP($B26,HrlyCoef,65+ZoneNum,FALSE())</f>
        <v>-0.0963284053728331</v>
      </c>
      <c r="L26" s="118" t="n">
        <f aca="false">VLOOKUP($B26,HrlyCoef,73+ZoneNum,FALSE())</f>
        <v>-0.0477917679066297</v>
      </c>
      <c r="M26" s="118" t="n">
        <f aca="false">VLOOKUP($B26,HrlyCoef,81+ZoneNum,FALSE())</f>
        <v>0.00813798830270718</v>
      </c>
      <c r="N26" s="118" t="n">
        <f aca="false">VLOOKUP($B26,HrlyCoef,89+ZoneNum,FALSE())</f>
        <v>0.0359909602671951</v>
      </c>
      <c r="O26" s="118" t="n">
        <f aca="false">VLOOKUP($B26,HrlyCoef,97+ZoneNum,FALSE())</f>
        <v>-0.0215799904988432</v>
      </c>
      <c r="P26" s="118" t="n">
        <f aca="false">VLOOKUP($B26,HrlyCoef,105+ZoneNum,FALSE())</f>
        <v>-0.0419371087180059</v>
      </c>
      <c r="Q26" s="118" t="n">
        <f aca="false">VLOOKUP($B26,HrlyCoef,113+ZoneNum,FALSE())</f>
        <v>-0.00851608345019974</v>
      </c>
      <c r="R26" s="118" t="n">
        <f aca="false">VLOOKUP($B26,HrlyCoef,121+ZoneNum,FALSE())</f>
        <v>-0.0374433896964835</v>
      </c>
      <c r="S26" s="118" t="n">
        <f aca="false">VLOOKUP($B26,HrlyCoef,129+ZoneNum,FALSE())</f>
        <v>-0.0531578775442835</v>
      </c>
      <c r="T26" s="118" t="n">
        <f aca="false">VLOOKUP($B26,HrlyCoef,137+ZoneNum,FALSE())</f>
        <v>-0.0104325626358199</v>
      </c>
      <c r="U26" s="118" t="n">
        <f aca="false">VLOOKUP($B26,HrlyCoef,145+ZoneNum,FALSE())</f>
        <v>-0.0368008426671507</v>
      </c>
      <c r="V26" s="118" t="n">
        <f aca="false">VLOOKUP($B26,HrlyCoef,153+ZoneNum,FALSE())</f>
        <v>0.0154020723098005</v>
      </c>
      <c r="W26" s="118" t="n">
        <f aca="false">VLOOKUP($B26,HrlyCoef,161+ZoneNum,FALSE())</f>
        <v>0.0648836585206288</v>
      </c>
      <c r="X26" s="118" t="n">
        <f aca="false">VLOOKUP($B26,HrlyCoef,169+ZoneNum,FALSE())</f>
        <v>0.0464496614487973</v>
      </c>
      <c r="Y26" s="118" t="n">
        <f aca="false">VLOOKUP($B26,HrlyCoef,177+ZoneNum,FALSE())</f>
        <v>0.0654253792196652</v>
      </c>
      <c r="Z26" s="160" t="n">
        <f aca="false">VLOOKUP($B26,HrlyCoef,185+ZoneNum,FALSE())</f>
        <v>0.104927884256969</v>
      </c>
      <c r="AC26" s="158"/>
      <c r="AE26" s="159"/>
      <c r="AF26" s="159"/>
    </row>
    <row r="27" customFormat="false" ht="12.75" hidden="false" customHeight="false" outlineLevel="0" collapsed="false">
      <c r="B27" s="111" t="s">
        <v>112</v>
      </c>
      <c r="C27" s="118" t="n">
        <f aca="false">VLOOKUP($B27,HrlyCoef,1+ZoneNum,FALSE())</f>
        <v>-2.97377886824501</v>
      </c>
      <c r="D27" s="118" t="n">
        <f aca="false">VLOOKUP($B27,HrlyCoef,9+ZoneNum,FALSE())</f>
        <v>-4.22232023378101</v>
      </c>
      <c r="E27" s="118" t="n">
        <f aca="false">VLOOKUP($B27,HrlyCoef,17+ZoneNum,FALSE())</f>
        <v>-6.41665982375444</v>
      </c>
      <c r="F27" s="118" t="n">
        <f aca="false">VLOOKUP($B27,HrlyCoef,25+ZoneNum,FALSE())</f>
        <v>-4.97978883680364</v>
      </c>
      <c r="G27" s="118" t="n">
        <f aca="false">VLOOKUP($B27,HrlyCoef,33+ZoneNum,FALSE())</f>
        <v>-6.06811287718426</v>
      </c>
      <c r="H27" s="118" t="n">
        <f aca="false">VLOOKUP($B27,HrlyCoef,41+ZoneNum,FALSE())</f>
        <v>-6.40926359767293</v>
      </c>
      <c r="I27" s="118" t="n">
        <f aca="false">VLOOKUP($B27,HrlyCoef,49+ZoneNum,FALSE())</f>
        <v>-6.0752209740971</v>
      </c>
      <c r="J27" s="118" t="n">
        <f aca="false">VLOOKUP($B27,HrlyCoef,57+ZoneNum,FALSE())</f>
        <v>-2.14480157318419</v>
      </c>
      <c r="K27" s="118" t="n">
        <f aca="false">VLOOKUP($B27,HrlyCoef,65+ZoneNum,FALSE())</f>
        <v>2.91165251417539</v>
      </c>
      <c r="L27" s="118" t="n">
        <f aca="false">VLOOKUP($B27,HrlyCoef,73+ZoneNum,FALSE())</f>
        <v>1.94165756524235</v>
      </c>
      <c r="M27" s="118" t="n">
        <f aca="false">VLOOKUP($B27,HrlyCoef,81+ZoneNum,FALSE())</f>
        <v>3.94873692195746</v>
      </c>
      <c r="N27" s="118" t="n">
        <f aca="false">VLOOKUP($B27,HrlyCoef,89+ZoneNum,FALSE())</f>
        <v>1.64578525954531</v>
      </c>
      <c r="O27" s="118" t="n">
        <f aca="false">VLOOKUP($B27,HrlyCoef,97+ZoneNum,FALSE())</f>
        <v>1.67047942456106</v>
      </c>
      <c r="P27" s="118" t="n">
        <f aca="false">VLOOKUP($B27,HrlyCoef,105+ZoneNum,FALSE())</f>
        <v>4.52017744936255</v>
      </c>
      <c r="Q27" s="118" t="n">
        <f aca="false">VLOOKUP($B27,HrlyCoef,113+ZoneNum,FALSE())</f>
        <v>6.4067850996799</v>
      </c>
      <c r="R27" s="118" t="n">
        <f aca="false">VLOOKUP($B27,HrlyCoef,121+ZoneNum,FALSE())</f>
        <v>9.2836003094931</v>
      </c>
      <c r="S27" s="118" t="n">
        <f aca="false">VLOOKUP($B27,HrlyCoef,129+ZoneNum,FALSE())</f>
        <v>7.60596861907951</v>
      </c>
      <c r="T27" s="118" t="n">
        <f aca="false">VLOOKUP($B27,HrlyCoef,137+ZoneNum,FALSE())</f>
        <v>4.00203034587279</v>
      </c>
      <c r="U27" s="118" t="n">
        <f aca="false">VLOOKUP($B27,HrlyCoef,145+ZoneNum,FALSE())</f>
        <v>-0.199561453799079</v>
      </c>
      <c r="V27" s="118" t="n">
        <f aca="false">VLOOKUP($B27,HrlyCoef,153+ZoneNum,FALSE())</f>
        <v>1.33335698545614</v>
      </c>
      <c r="W27" s="118" t="n">
        <f aca="false">VLOOKUP($B27,HrlyCoef,161+ZoneNum,FALSE())</f>
        <v>-1.86273991868684</v>
      </c>
      <c r="X27" s="118" t="n">
        <f aca="false">VLOOKUP($B27,HrlyCoef,169+ZoneNum,FALSE())</f>
        <v>-1.45474032087645</v>
      </c>
      <c r="Y27" s="118" t="n">
        <f aca="false">VLOOKUP($B27,HrlyCoef,177+ZoneNum,FALSE())</f>
        <v>-1.56951606293608</v>
      </c>
      <c r="Z27" s="160" t="n">
        <f aca="false">VLOOKUP($B27,HrlyCoef,185+ZoneNum,FALSE())</f>
        <v>-0.893725953407756</v>
      </c>
      <c r="AC27" s="158"/>
      <c r="AE27" s="159"/>
      <c r="AF27" s="159"/>
    </row>
    <row r="28" customFormat="false" ht="12.75" hidden="false" customHeight="false" outlineLevel="0" collapsed="false">
      <c r="B28" s="111" t="s">
        <v>114</v>
      </c>
      <c r="C28" s="118" t="n">
        <f aca="false">VLOOKUP($B28,HrlyCoef,1+ZoneNum,FALSE())</f>
        <v>0.0324521829664547</v>
      </c>
      <c r="D28" s="118" t="n">
        <f aca="false">VLOOKUP($B28,HrlyCoef,9+ZoneNum,FALSE())</f>
        <v>0.0343911051197917</v>
      </c>
      <c r="E28" s="118" t="n">
        <f aca="false">VLOOKUP($B28,HrlyCoef,17+ZoneNum,FALSE())</f>
        <v>0.0435118170397251</v>
      </c>
      <c r="F28" s="118" t="n">
        <f aca="false">VLOOKUP($B28,HrlyCoef,25+ZoneNum,FALSE())</f>
        <v>0.0419582846580405</v>
      </c>
      <c r="G28" s="118" t="n">
        <f aca="false">VLOOKUP($B28,HrlyCoef,33+ZoneNum,FALSE())</f>
        <v>0.0462798259921939</v>
      </c>
      <c r="H28" s="118" t="n">
        <f aca="false">VLOOKUP($B28,HrlyCoef,41+ZoneNum,FALSE())</f>
        <v>0.0466996609679439</v>
      </c>
      <c r="I28" s="118" t="n">
        <f aca="false">VLOOKUP($B28,HrlyCoef,49+ZoneNum,FALSE())</f>
        <v>0.0661902253348687</v>
      </c>
      <c r="J28" s="118" t="n">
        <f aca="false">VLOOKUP($B28,HrlyCoef,57+ZoneNum,FALSE())</f>
        <v>0.0829685337664331</v>
      </c>
      <c r="K28" s="118" t="n">
        <f aca="false">VLOOKUP($B28,HrlyCoef,65+ZoneNum,FALSE())</f>
        <v>0.0164726322873438</v>
      </c>
      <c r="L28" s="118" t="n">
        <f aca="false">VLOOKUP($B28,HrlyCoef,73+ZoneNum,FALSE())</f>
        <v>0.0148322505309387</v>
      </c>
      <c r="M28" s="118" t="n">
        <f aca="false">VLOOKUP($B28,HrlyCoef,81+ZoneNum,FALSE())</f>
        <v>-0.0150890435367646</v>
      </c>
      <c r="N28" s="118" t="n">
        <f aca="false">VLOOKUP($B28,HrlyCoef,89+ZoneNum,FALSE())</f>
        <v>-0.027503212517174</v>
      </c>
      <c r="O28" s="118" t="n">
        <f aca="false">VLOOKUP($B28,HrlyCoef,97+ZoneNum,FALSE())</f>
        <v>-0.0256828696863418</v>
      </c>
      <c r="P28" s="118" t="n">
        <f aca="false">VLOOKUP($B28,HrlyCoef,105+ZoneNum,FALSE())</f>
        <v>-0.0418391220649898</v>
      </c>
      <c r="Q28" s="118" t="n">
        <f aca="false">VLOOKUP($B28,HrlyCoef,113+ZoneNum,FALSE())</f>
        <v>-0.0534091406688335</v>
      </c>
      <c r="R28" s="118" t="n">
        <f aca="false">VLOOKUP($B28,HrlyCoef,121+ZoneNum,FALSE())</f>
        <v>-0.0624510747363027</v>
      </c>
      <c r="S28" s="118" t="n">
        <f aca="false">VLOOKUP($B28,HrlyCoef,129+ZoneNum,FALSE())</f>
        <v>-0.058494973031024</v>
      </c>
      <c r="T28" s="118" t="n">
        <f aca="false">VLOOKUP($B28,HrlyCoef,137+ZoneNum,FALSE())</f>
        <v>-0.0572225362031614</v>
      </c>
      <c r="U28" s="118" t="n">
        <f aca="false">VLOOKUP($B28,HrlyCoef,145+ZoneNum,FALSE())</f>
        <v>-0.0390863888845426</v>
      </c>
      <c r="V28" s="118" t="n">
        <f aca="false">VLOOKUP($B28,HrlyCoef,153+ZoneNum,FALSE())</f>
        <v>-0.0317018942319779</v>
      </c>
      <c r="W28" s="118" t="n">
        <f aca="false">VLOOKUP($B28,HrlyCoef,161+ZoneNum,FALSE())</f>
        <v>-0.00867927981848104</v>
      </c>
      <c r="X28" s="118" t="n">
        <f aca="false">VLOOKUP($B28,HrlyCoef,169+ZoneNum,FALSE())</f>
        <v>-0.0056812725452705</v>
      </c>
      <c r="Y28" s="118" t="n">
        <f aca="false">VLOOKUP($B28,HrlyCoef,177+ZoneNum,FALSE())</f>
        <v>-0.00271560864850715</v>
      </c>
      <c r="Z28" s="160" t="n">
        <f aca="false">VLOOKUP($B28,HrlyCoef,185+ZoneNum,FALSE())</f>
        <v>0.00379989790964644</v>
      </c>
      <c r="AC28" s="158"/>
      <c r="AE28" s="159"/>
      <c r="AF28" s="159"/>
    </row>
    <row r="29" customFormat="false" ht="12.75" hidden="false" customHeight="false" outlineLevel="0" collapsed="false">
      <c r="B29" s="111" t="s">
        <v>117</v>
      </c>
      <c r="C29" s="118" t="n">
        <f aca="false">VLOOKUP($B29,HrlyCoef,1+ZoneNum,FALSE())</f>
        <v>0.00227075855972374</v>
      </c>
      <c r="D29" s="118" t="n">
        <f aca="false">VLOOKUP($B29,HrlyCoef,9+ZoneNum,FALSE())</f>
        <v>0.00216523930998542</v>
      </c>
      <c r="E29" s="118" t="n">
        <f aca="false">VLOOKUP($B29,HrlyCoef,17+ZoneNum,FALSE())</f>
        <v>0.000846255625525313</v>
      </c>
      <c r="F29" s="118" t="n">
        <f aca="false">VLOOKUP($B29,HrlyCoef,25+ZoneNum,FALSE())</f>
        <v>-0.00670855761046933</v>
      </c>
      <c r="G29" s="118" t="n">
        <f aca="false">VLOOKUP($B29,HrlyCoef,33+ZoneNum,FALSE())</f>
        <v>-0.00150082236635215</v>
      </c>
      <c r="H29" s="118" t="n">
        <f aca="false">VLOOKUP($B29,HrlyCoef,41+ZoneNum,FALSE())</f>
        <v>-0.00508933895320752</v>
      </c>
      <c r="I29" s="118" t="n">
        <f aca="false">VLOOKUP($B29,HrlyCoef,49+ZoneNum,FALSE())</f>
        <v>-0.00350030753887831</v>
      </c>
      <c r="J29" s="118" t="n">
        <f aca="false">VLOOKUP($B29,HrlyCoef,57+ZoneNum,FALSE())</f>
        <v>-0.0171554286357568</v>
      </c>
      <c r="K29" s="118" t="n">
        <f aca="false">VLOOKUP($B29,HrlyCoef,65+ZoneNum,FALSE())</f>
        <v>-0.0303388089476626</v>
      </c>
      <c r="L29" s="118" t="n">
        <f aca="false">VLOOKUP($B29,HrlyCoef,73+ZoneNum,FALSE())</f>
        <v>-0.0200001488740429</v>
      </c>
      <c r="M29" s="118" t="n">
        <f aca="false">VLOOKUP($B29,HrlyCoef,81+ZoneNum,FALSE())</f>
        <v>-0.00703429214251538</v>
      </c>
      <c r="N29" s="118" t="n">
        <f aca="false">VLOOKUP($B29,HrlyCoef,89+ZoneNum,FALSE())</f>
        <v>0.00107072545388457</v>
      </c>
      <c r="O29" s="118" t="n">
        <f aca="false">VLOOKUP($B29,HrlyCoef,97+ZoneNum,FALSE())</f>
        <v>0.0285281898840172</v>
      </c>
      <c r="P29" s="118" t="n">
        <f aca="false">VLOOKUP($B29,HrlyCoef,105+ZoneNum,FALSE())</f>
        <v>0.0383245752992542</v>
      </c>
      <c r="Q29" s="118" t="n">
        <f aca="false">VLOOKUP($B29,HrlyCoef,113+ZoneNum,FALSE())</f>
        <v>0.0455735419651088</v>
      </c>
      <c r="R29" s="118" t="n">
        <f aca="false">VLOOKUP($B29,HrlyCoef,121+ZoneNum,FALSE())</f>
        <v>0.0362927711930826</v>
      </c>
      <c r="S29" s="118" t="n">
        <f aca="false">VLOOKUP($B29,HrlyCoef,129+ZoneNum,FALSE())</f>
        <v>0.0327494014789354</v>
      </c>
      <c r="T29" s="118" t="n">
        <f aca="false">VLOOKUP($B29,HrlyCoef,137+ZoneNum,FALSE())</f>
        <v>-0.00677445374528741</v>
      </c>
      <c r="U29" s="118" t="n">
        <f aca="false">VLOOKUP($B29,HrlyCoef,145+ZoneNum,FALSE())</f>
        <v>-0.0280893791379743</v>
      </c>
      <c r="V29" s="118" t="n">
        <f aca="false">VLOOKUP($B29,HrlyCoef,153+ZoneNum,FALSE())</f>
        <v>-0.0259219939251529</v>
      </c>
      <c r="W29" s="118" t="n">
        <f aca="false">VLOOKUP($B29,HrlyCoef,161+ZoneNum,FALSE())</f>
        <v>-0.00974787934222054</v>
      </c>
      <c r="X29" s="118" t="n">
        <f aca="false">VLOOKUP($B29,HrlyCoef,169+ZoneNum,FALSE())</f>
        <v>-0.00686970783249705</v>
      </c>
      <c r="Y29" s="118" t="n">
        <f aca="false">VLOOKUP($B29,HrlyCoef,177+ZoneNum,FALSE())</f>
        <v>-0.00800830788861426</v>
      </c>
      <c r="Z29" s="160" t="n">
        <f aca="false">VLOOKUP($B29,HrlyCoef,185+ZoneNum,FALSE())</f>
        <v>-0.0110820318288813</v>
      </c>
      <c r="AC29" s="158"/>
      <c r="AE29" s="159"/>
      <c r="AF29" s="159"/>
    </row>
    <row r="30" customFormat="false" ht="12.75" hidden="false" customHeight="false" outlineLevel="0" collapsed="false">
      <c r="B30" s="111" t="s">
        <v>120</v>
      </c>
      <c r="C30" s="118" t="n">
        <f aca="false">VLOOKUP($B30,HrlyCoef,1+ZoneNum,FALSE())</f>
        <v>0.0203262361042076</v>
      </c>
      <c r="D30" s="118" t="n">
        <f aca="false">VLOOKUP($B30,HrlyCoef,9+ZoneNum,FALSE())</f>
        <v>0.0154772264709655</v>
      </c>
      <c r="E30" s="118" t="n">
        <f aca="false">VLOOKUP($B30,HrlyCoef,17+ZoneNum,FALSE())</f>
        <v>0.0214822530474862</v>
      </c>
      <c r="F30" s="118" t="n">
        <f aca="false">VLOOKUP($B30,HrlyCoef,25+ZoneNum,FALSE())</f>
        <v>0.0225872170764238</v>
      </c>
      <c r="G30" s="118" t="n">
        <f aca="false">VLOOKUP($B30,HrlyCoef,33+ZoneNum,FALSE())</f>
        <v>0.0201794525008319</v>
      </c>
      <c r="H30" s="118" t="n">
        <f aca="false">VLOOKUP($B30,HrlyCoef,41+ZoneNum,FALSE())</f>
        <v>0.0203937858279643</v>
      </c>
      <c r="I30" s="118" t="n">
        <f aca="false">VLOOKUP($B30,HrlyCoef,49+ZoneNum,FALSE())</f>
        <v>0.0179327683183951</v>
      </c>
      <c r="J30" s="118" t="n">
        <f aca="false">VLOOKUP($B30,HrlyCoef,57+ZoneNum,FALSE())</f>
        <v>0.0224216592534648</v>
      </c>
      <c r="K30" s="118" t="n">
        <f aca="false">VLOOKUP($B30,HrlyCoef,65+ZoneNum,FALSE())</f>
        <v>-0.00639485037989424</v>
      </c>
      <c r="L30" s="118" t="n">
        <f aca="false">VLOOKUP($B30,HrlyCoef,73+ZoneNum,FALSE())</f>
        <v>-0.00773356124430615</v>
      </c>
      <c r="M30" s="118" t="n">
        <f aca="false">VLOOKUP($B30,HrlyCoef,81+ZoneNum,FALSE())</f>
        <v>-0.0402082288424776</v>
      </c>
      <c r="N30" s="118" t="n">
        <f aca="false">VLOOKUP($B30,HrlyCoef,89+ZoneNum,FALSE())</f>
        <v>-0.0482925290074957</v>
      </c>
      <c r="O30" s="118" t="n">
        <f aca="false">VLOOKUP($B30,HrlyCoef,97+ZoneNum,FALSE())</f>
        <v>-0.0558840372481464</v>
      </c>
      <c r="P30" s="118" t="n">
        <f aca="false">VLOOKUP($B30,HrlyCoef,105+ZoneNum,FALSE())</f>
        <v>-0.0640676616409787</v>
      </c>
      <c r="Q30" s="118" t="n">
        <f aca="false">VLOOKUP($B30,HrlyCoef,113+ZoneNum,FALSE())</f>
        <v>-0.0659095110668695</v>
      </c>
      <c r="R30" s="118" t="n">
        <f aca="false">VLOOKUP($B30,HrlyCoef,121+ZoneNum,FALSE())</f>
        <v>-0.0384832477685039</v>
      </c>
      <c r="S30" s="118" t="n">
        <f aca="false">VLOOKUP($B30,HrlyCoef,129+ZoneNum,FALSE())</f>
        <v>-0.018012101898474</v>
      </c>
      <c r="T30" s="118" t="n">
        <f aca="false">VLOOKUP($B30,HrlyCoef,137+ZoneNum,FALSE())</f>
        <v>0.0230829069779115</v>
      </c>
      <c r="U30" s="118" t="n">
        <f aca="false">VLOOKUP($B30,HrlyCoef,145+ZoneNum,FALSE())</f>
        <v>0.034620256554451</v>
      </c>
      <c r="V30" s="118" t="n">
        <f aca="false">VLOOKUP($B30,HrlyCoef,153+ZoneNum,FALSE())</f>
        <v>0.0281372124805703</v>
      </c>
      <c r="W30" s="118" t="n">
        <f aca="false">VLOOKUP($B30,HrlyCoef,161+ZoneNum,FALSE())</f>
        <v>0.0216660558167228</v>
      </c>
      <c r="X30" s="118" t="n">
        <f aca="false">VLOOKUP($B30,HrlyCoef,169+ZoneNum,FALSE())</f>
        <v>0.0304848094565958</v>
      </c>
      <c r="Y30" s="118" t="n">
        <f aca="false">VLOOKUP($B30,HrlyCoef,177+ZoneNum,FALSE())</f>
        <v>0.0243167707715234</v>
      </c>
      <c r="Z30" s="160" t="n">
        <f aca="false">VLOOKUP($B30,HrlyCoef,185+ZoneNum,FALSE())</f>
        <v>0.0218771184396386</v>
      </c>
      <c r="AC30" s="158"/>
      <c r="AE30" s="159"/>
      <c r="AF30" s="159"/>
    </row>
    <row r="31" customFormat="false" ht="12.75" hidden="false" customHeight="false" outlineLevel="0" collapsed="false">
      <c r="B31" s="111" t="s">
        <v>123</v>
      </c>
      <c r="C31" s="118" t="n">
        <f aca="false">VLOOKUP($B31,HrlyCoef,1+ZoneNum,FALSE())</f>
        <v>0.00622820385720507</v>
      </c>
      <c r="D31" s="118" t="n">
        <f aca="false">VLOOKUP($B31,HrlyCoef,9+ZoneNum,FALSE())</f>
        <v>0.00752162718209351</v>
      </c>
      <c r="E31" s="118" t="n">
        <f aca="false">VLOOKUP($B31,HrlyCoef,17+ZoneNum,FALSE())</f>
        <v>0.00111785573968065</v>
      </c>
      <c r="F31" s="118" t="n">
        <f aca="false">VLOOKUP($B31,HrlyCoef,25+ZoneNum,FALSE())</f>
        <v>0.00101713349845599</v>
      </c>
      <c r="G31" s="118" t="n">
        <f aca="false">VLOOKUP($B31,HrlyCoef,33+ZoneNum,FALSE())</f>
        <v>0.00448630188989852</v>
      </c>
      <c r="H31" s="118" t="n">
        <f aca="false">VLOOKUP($B31,HrlyCoef,41+ZoneNum,FALSE())</f>
        <v>0.00645883550678459</v>
      </c>
      <c r="I31" s="118" t="n">
        <f aca="false">VLOOKUP($B31,HrlyCoef,49+ZoneNum,FALSE())</f>
        <v>0.00490998480582632</v>
      </c>
      <c r="J31" s="118" t="n">
        <f aca="false">VLOOKUP($B31,HrlyCoef,57+ZoneNum,FALSE())</f>
        <v>-0.00747917538313667</v>
      </c>
      <c r="K31" s="118" t="n">
        <f aca="false">VLOOKUP($B31,HrlyCoef,65+ZoneNum,FALSE())</f>
        <v>-0.000807855539241526</v>
      </c>
      <c r="L31" s="118" t="n">
        <f aca="false">VLOOKUP($B31,HrlyCoef,73+ZoneNum,FALSE())</f>
        <v>-0.0133659778731571</v>
      </c>
      <c r="M31" s="118" t="n">
        <f aca="false">VLOOKUP($B31,HrlyCoef,81+ZoneNum,FALSE())</f>
        <v>-0.00984133708105719</v>
      </c>
      <c r="N31" s="118" t="n">
        <f aca="false">VLOOKUP($B31,HrlyCoef,89+ZoneNum,FALSE())</f>
        <v>-0.0088707216053606</v>
      </c>
      <c r="O31" s="118" t="n">
        <f aca="false">VLOOKUP($B31,HrlyCoef,97+ZoneNum,FALSE())</f>
        <v>-0.00687401026877189</v>
      </c>
      <c r="P31" s="118" t="n">
        <f aca="false">VLOOKUP($B31,HrlyCoef,105+ZoneNum,FALSE())</f>
        <v>-0.00650607365755397</v>
      </c>
      <c r="Q31" s="118" t="n">
        <f aca="false">VLOOKUP($B31,HrlyCoef,113+ZoneNum,FALSE())</f>
        <v>0.00546901915971666</v>
      </c>
      <c r="R31" s="118" t="n">
        <f aca="false">VLOOKUP($B31,HrlyCoef,121+ZoneNum,FALSE())</f>
        <v>0.00875291193795177</v>
      </c>
      <c r="S31" s="118" t="n">
        <f aca="false">VLOOKUP($B31,HrlyCoef,129+ZoneNum,FALSE())</f>
        <v>0.00879463827410741</v>
      </c>
      <c r="T31" s="118" t="n">
        <f aca="false">VLOOKUP($B31,HrlyCoef,137+ZoneNum,FALSE())</f>
        <v>-0.000462917735521377</v>
      </c>
      <c r="U31" s="118" t="n">
        <f aca="false">VLOOKUP($B31,HrlyCoef,145+ZoneNum,FALSE())</f>
        <v>-0.00136099093468952</v>
      </c>
      <c r="V31" s="118" t="n">
        <f aca="false">VLOOKUP($B31,HrlyCoef,153+ZoneNum,FALSE())</f>
        <v>0.0021234434448769</v>
      </c>
      <c r="W31" s="118" t="n">
        <f aca="false">VLOOKUP($B31,HrlyCoef,161+ZoneNum,FALSE())</f>
        <v>-0.00559508519777881</v>
      </c>
      <c r="X31" s="118" t="n">
        <f aca="false">VLOOKUP($B31,HrlyCoef,169+ZoneNum,FALSE())</f>
        <v>0.00234579986932415</v>
      </c>
      <c r="Y31" s="118" t="n">
        <f aca="false">VLOOKUP($B31,HrlyCoef,177+ZoneNum,FALSE())</f>
        <v>6.30735887247784E-005</v>
      </c>
      <c r="Z31" s="160" t="n">
        <f aca="false">VLOOKUP($B31,HrlyCoef,185+ZoneNum,FALSE())</f>
        <v>0.00187531652161553</v>
      </c>
      <c r="AC31" s="158"/>
      <c r="AE31" s="159"/>
      <c r="AF31" s="159"/>
    </row>
    <row r="32" customFormat="false" ht="12.75" hidden="false" customHeight="false" outlineLevel="0" collapsed="false">
      <c r="B32" s="111" t="s">
        <v>126</v>
      </c>
      <c r="C32" s="118" t="n">
        <f aca="false">VLOOKUP($B32,HrlyCoef,1+ZoneNum,FALSE())</f>
        <v>-0.000766454572314276</v>
      </c>
      <c r="D32" s="118" t="n">
        <f aca="false">VLOOKUP($B32,HrlyCoef,9+ZoneNum,FALSE())</f>
        <v>-0.00590132090486904</v>
      </c>
      <c r="E32" s="118" t="n">
        <f aca="false">VLOOKUP($B32,HrlyCoef,17+ZoneNum,FALSE())</f>
        <v>0.0046601441497262</v>
      </c>
      <c r="F32" s="118" t="n">
        <f aca="false">VLOOKUP($B32,HrlyCoef,25+ZoneNum,FALSE())</f>
        <v>0.0114578544830777</v>
      </c>
      <c r="G32" s="118" t="n">
        <f aca="false">VLOOKUP($B32,HrlyCoef,33+ZoneNum,FALSE())</f>
        <v>0.0049520176034018</v>
      </c>
      <c r="H32" s="118" t="n">
        <f aca="false">VLOOKUP($B32,HrlyCoef,41+ZoneNum,FALSE())</f>
        <v>0.00755655613610525</v>
      </c>
      <c r="I32" s="118" t="n">
        <f aca="false">VLOOKUP($B32,HrlyCoef,49+ZoneNum,FALSE())</f>
        <v>0.0135322260305962</v>
      </c>
      <c r="J32" s="118" t="n">
        <f aca="false">VLOOKUP($B32,HrlyCoef,57+ZoneNum,FALSE())</f>
        <v>0.00535990347676354</v>
      </c>
      <c r="K32" s="118" t="n">
        <f aca="false">VLOOKUP($B32,HrlyCoef,65+ZoneNum,FALSE())</f>
        <v>0.00789459712429622</v>
      </c>
      <c r="L32" s="118" t="n">
        <f aca="false">VLOOKUP($B32,HrlyCoef,73+ZoneNum,FALSE())</f>
        <v>0.0389070537115403</v>
      </c>
      <c r="M32" s="118" t="n">
        <f aca="false">VLOOKUP($B32,HrlyCoef,81+ZoneNum,FALSE())</f>
        <v>0.026842770695449</v>
      </c>
      <c r="N32" s="118" t="n">
        <f aca="false">VLOOKUP($B32,HrlyCoef,89+ZoneNum,FALSE())</f>
        <v>0.0250264015049865</v>
      </c>
      <c r="O32" s="118" t="n">
        <f aca="false">VLOOKUP($B32,HrlyCoef,97+ZoneNum,FALSE())</f>
        <v>0.00471939810545915</v>
      </c>
      <c r="P32" s="118" t="n">
        <f aca="false">VLOOKUP($B32,HrlyCoef,105+ZoneNum,FALSE())</f>
        <v>-0.0139965677774399</v>
      </c>
      <c r="Q32" s="118" t="n">
        <f aca="false">VLOOKUP($B32,HrlyCoef,113+ZoneNum,FALSE())</f>
        <v>-0.040403677433166</v>
      </c>
      <c r="R32" s="118" t="n">
        <f aca="false">VLOOKUP($B32,HrlyCoef,121+ZoneNum,FALSE())</f>
        <v>-0.0229580721334716</v>
      </c>
      <c r="S32" s="118" t="n">
        <f aca="false">VLOOKUP($B32,HrlyCoef,129+ZoneNum,FALSE())</f>
        <v>-0.0296002245098756</v>
      </c>
      <c r="T32" s="118" t="n">
        <f aca="false">VLOOKUP($B32,HrlyCoef,137+ZoneNum,FALSE())</f>
        <v>0.00907519861321831</v>
      </c>
      <c r="U32" s="118" t="n">
        <f aca="false">VLOOKUP($B32,HrlyCoef,145+ZoneNum,FALSE())</f>
        <v>-0.00258911726930256</v>
      </c>
      <c r="V32" s="118" t="n">
        <f aca="false">VLOOKUP($B32,HrlyCoef,153+ZoneNum,FALSE())</f>
        <v>-0.0143385580729395</v>
      </c>
      <c r="W32" s="118" t="n">
        <f aca="false">VLOOKUP($B32,HrlyCoef,161+ZoneNum,FALSE())</f>
        <v>0.00314236310570631</v>
      </c>
      <c r="X32" s="118" t="n">
        <f aca="false">VLOOKUP($B32,HrlyCoef,169+ZoneNum,FALSE())</f>
        <v>-0.00688182412864354</v>
      </c>
      <c r="Y32" s="118" t="n">
        <f aca="false">VLOOKUP($B32,HrlyCoef,177+ZoneNum,FALSE())</f>
        <v>-0.0113111022511734</v>
      </c>
      <c r="Z32" s="160" t="n">
        <f aca="false">VLOOKUP($B32,HrlyCoef,185+ZoneNum,FALSE())</f>
        <v>-0.0143795656871305</v>
      </c>
      <c r="AC32" s="158"/>
      <c r="AE32" s="159"/>
      <c r="AF32" s="159"/>
    </row>
    <row r="33" customFormat="false" ht="12.75" hidden="false" customHeight="false" outlineLevel="0" collapsed="false">
      <c r="B33" s="111" t="s">
        <v>129</v>
      </c>
      <c r="C33" s="118" t="n">
        <f aca="false">VLOOKUP($B33,HrlyCoef,1+ZoneNum,FALSE())</f>
        <v>-0.00413386027936093</v>
      </c>
      <c r="D33" s="118" t="n">
        <f aca="false">VLOOKUP($B33,HrlyCoef,9+ZoneNum,FALSE())</f>
        <v>0.000972169134582764</v>
      </c>
      <c r="E33" s="118" t="n">
        <f aca="false">VLOOKUP($B33,HrlyCoef,17+ZoneNum,FALSE())</f>
        <v>-0.00419435569762635</v>
      </c>
      <c r="F33" s="118" t="n">
        <f aca="false">VLOOKUP($B33,HrlyCoef,25+ZoneNum,FALSE())</f>
        <v>-0.0110974279463117</v>
      </c>
      <c r="G33" s="118" t="n">
        <f aca="false">VLOOKUP($B33,HrlyCoef,33+ZoneNum,FALSE())</f>
        <v>-0.00666043931236062</v>
      </c>
      <c r="H33" s="118" t="n">
        <f aca="false">VLOOKUP($B33,HrlyCoef,41+ZoneNum,FALSE())</f>
        <v>-0.0110165920206087</v>
      </c>
      <c r="I33" s="118" t="n">
        <f aca="false">VLOOKUP($B33,HrlyCoef,49+ZoneNum,FALSE())</f>
        <v>-0.0152305000016589</v>
      </c>
      <c r="J33" s="118" t="n">
        <f aca="false">VLOOKUP($B33,HrlyCoef,57+ZoneNum,FALSE())</f>
        <v>0.00337097743596667</v>
      </c>
      <c r="K33" s="118" t="n">
        <f aca="false">VLOOKUP($B33,HrlyCoef,65+ZoneNum,FALSE())</f>
        <v>-0.00502634271103891</v>
      </c>
      <c r="L33" s="118" t="n">
        <f aca="false">VLOOKUP($B33,HrlyCoef,73+ZoneNum,FALSE())</f>
        <v>-0.0280075279300126</v>
      </c>
      <c r="M33" s="118" t="n">
        <f aca="false">VLOOKUP($B33,HrlyCoef,81+ZoneNum,FALSE())</f>
        <v>-0.0203447334773877</v>
      </c>
      <c r="N33" s="118" t="n">
        <f aca="false">VLOOKUP($B33,HrlyCoef,89+ZoneNum,FALSE())</f>
        <v>-0.0194088546753493</v>
      </c>
      <c r="O33" s="118" t="n">
        <f aca="false">VLOOKUP($B33,HrlyCoef,97+ZoneNum,FALSE())</f>
        <v>-0.000134447188532951</v>
      </c>
      <c r="P33" s="118" t="n">
        <f aca="false">VLOOKUP($B33,HrlyCoef,105+ZoneNum,FALSE())</f>
        <v>0.0173721313421314</v>
      </c>
      <c r="Q33" s="118" t="n">
        <f aca="false">VLOOKUP($B33,HrlyCoef,113+ZoneNum,FALSE())</f>
        <v>0.0339017915066941</v>
      </c>
      <c r="R33" s="118" t="n">
        <f aca="false">VLOOKUP($B33,HrlyCoef,121+ZoneNum,FALSE())</f>
        <v>0.0123868108479678</v>
      </c>
      <c r="S33" s="118" t="n">
        <f aca="false">VLOOKUP($B33,HrlyCoef,129+ZoneNum,FALSE())</f>
        <v>0.0189372299378324</v>
      </c>
      <c r="T33" s="118" t="n">
        <f aca="false">VLOOKUP($B33,HrlyCoef,137+ZoneNum,FALSE())</f>
        <v>-0.012544776317055</v>
      </c>
      <c r="U33" s="118" t="n">
        <f aca="false">VLOOKUP($B33,HrlyCoef,145+ZoneNum,FALSE())</f>
        <v>0.0036913920174218</v>
      </c>
      <c r="V33" s="118" t="n">
        <f aca="false">VLOOKUP($B33,HrlyCoef,153+ZoneNum,FALSE())</f>
        <v>0.0130136425763686</v>
      </c>
      <c r="W33" s="118" t="n">
        <f aca="false">VLOOKUP($B33,HrlyCoef,161+ZoneNum,FALSE())</f>
        <v>0.00153433498770032</v>
      </c>
      <c r="X33" s="118" t="n">
        <f aca="false">VLOOKUP($B33,HrlyCoef,169+ZoneNum,FALSE())</f>
        <v>0.0053630824429561</v>
      </c>
      <c r="Y33" s="118" t="n">
        <f aca="false">VLOOKUP($B33,HrlyCoef,177+ZoneNum,FALSE())</f>
        <v>0.0127801514724504</v>
      </c>
      <c r="Z33" s="160" t="n">
        <f aca="false">VLOOKUP($B33,HrlyCoef,185+ZoneNum,FALSE())</f>
        <v>0.0144761438552362</v>
      </c>
      <c r="AC33" s="158"/>
      <c r="AE33" s="159"/>
      <c r="AF33" s="159"/>
    </row>
    <row r="34" customFormat="false" ht="12.75" hidden="false" customHeight="false" outlineLevel="0" collapsed="false">
      <c r="B34" s="111" t="s">
        <v>132</v>
      </c>
      <c r="C34" s="118" t="n">
        <f aca="false">VLOOKUP($B34,HrlyCoef,1+ZoneNum,FALSE())</f>
        <v>0.0104202587924067</v>
      </c>
      <c r="D34" s="118" t="n">
        <f aca="false">VLOOKUP($B34,HrlyCoef,9+ZoneNum,FALSE())</f>
        <v>0.00645410175990515</v>
      </c>
      <c r="E34" s="118" t="n">
        <f aca="false">VLOOKUP($B34,HrlyCoef,17+ZoneNum,FALSE())</f>
        <v>0.00732012370773397</v>
      </c>
      <c r="F34" s="118" t="n">
        <f aca="false">VLOOKUP($B34,HrlyCoef,25+ZoneNum,FALSE())</f>
        <v>0.005801587770461</v>
      </c>
      <c r="G34" s="118" t="n">
        <f aca="false">VLOOKUP($B34,HrlyCoef,33+ZoneNum,FALSE())</f>
        <v>0.00321889322630271</v>
      </c>
      <c r="H34" s="118" t="n">
        <f aca="false">VLOOKUP($B34,HrlyCoef,41+ZoneNum,FALSE())</f>
        <v>-0.000880097337563906</v>
      </c>
      <c r="I34" s="118" t="n">
        <f aca="false">VLOOKUP($B34,HrlyCoef,49+ZoneNum,FALSE())</f>
        <v>0.00519772422056</v>
      </c>
      <c r="J34" s="118" t="n">
        <f aca="false">VLOOKUP($B34,HrlyCoef,57+ZoneNum,FALSE())</f>
        <v>0.0240249646970415</v>
      </c>
      <c r="K34" s="118" t="n">
        <f aca="false">VLOOKUP($B34,HrlyCoef,65+ZoneNum,FALSE())</f>
        <v>0.0197310894933445</v>
      </c>
      <c r="L34" s="118" t="n">
        <f aca="false">VLOOKUP($B34,HrlyCoef,73+ZoneNum,FALSE())</f>
        <v>0.00925436400996503</v>
      </c>
      <c r="M34" s="118" t="n">
        <f aca="false">VLOOKUP($B34,HrlyCoef,81+ZoneNum,FALSE())</f>
        <v>0.00684933619290989</v>
      </c>
      <c r="N34" s="118" t="n">
        <f aca="false">VLOOKUP($B34,HrlyCoef,89+ZoneNum,FALSE())</f>
        <v>0.012111332975955</v>
      </c>
      <c r="O34" s="118" t="n">
        <f aca="false">VLOOKUP($B34,HrlyCoef,97+ZoneNum,FALSE())</f>
        <v>0.00813424240479427</v>
      </c>
      <c r="P34" s="118" t="n">
        <f aca="false">VLOOKUP($B34,HrlyCoef,105+ZoneNum,FALSE())</f>
        <v>0.00386064408766312</v>
      </c>
      <c r="Q34" s="118" t="n">
        <f aca="false">VLOOKUP($B34,HrlyCoef,113+ZoneNum,FALSE())</f>
        <v>-0.00429366604230092</v>
      </c>
      <c r="R34" s="118" t="n">
        <f aca="false">VLOOKUP($B34,HrlyCoef,121+ZoneNum,FALSE())</f>
        <v>-0.00419348020114707</v>
      </c>
      <c r="S34" s="118" t="n">
        <f aca="false">VLOOKUP($B34,HrlyCoef,129+ZoneNum,FALSE())</f>
        <v>0.00135360925460809</v>
      </c>
      <c r="T34" s="118" t="n">
        <f aca="false">VLOOKUP($B34,HrlyCoef,137+ZoneNum,FALSE())</f>
        <v>-0.0110823141204102</v>
      </c>
      <c r="U34" s="118" t="n">
        <f aca="false">VLOOKUP($B34,HrlyCoef,145+ZoneNum,FALSE())</f>
        <v>-0.01999991723929</v>
      </c>
      <c r="V34" s="118" t="n">
        <f aca="false">VLOOKUP($B34,HrlyCoef,153+ZoneNum,FALSE())</f>
        <v>-0.0161800136854857</v>
      </c>
      <c r="W34" s="118" t="n">
        <f aca="false">VLOOKUP($B34,HrlyCoef,161+ZoneNum,FALSE())</f>
        <v>-0.0184519748281194</v>
      </c>
      <c r="X34" s="118" t="n">
        <f aca="false">VLOOKUP($B34,HrlyCoef,169+ZoneNum,FALSE())</f>
        <v>-0.0182455116630742</v>
      </c>
      <c r="Y34" s="118" t="n">
        <f aca="false">VLOOKUP($B34,HrlyCoef,177+ZoneNum,FALSE())</f>
        <v>-0.0170437742641278</v>
      </c>
      <c r="Z34" s="160" t="n">
        <f aca="false">VLOOKUP($B34,HrlyCoef,185+ZoneNum,FALSE())</f>
        <v>-0.0133615232121326</v>
      </c>
      <c r="AC34" s="158"/>
      <c r="AE34" s="159"/>
      <c r="AF34" s="159"/>
    </row>
    <row r="35" customFormat="false" ht="12.75" hidden="false" customHeight="false" outlineLevel="0" collapsed="false">
      <c r="B35" s="111" t="s">
        <v>69</v>
      </c>
      <c r="C35" s="118" t="n">
        <f aca="false">VLOOKUP($B35,HrlyCoef,1+ZoneNum,FALSE())</f>
        <v>0.00975678905964009</v>
      </c>
      <c r="D35" s="118" t="n">
        <f aca="false">VLOOKUP($B35,HrlyCoef,9+ZoneNum,FALSE())</f>
        <v>-0.00110014943286188</v>
      </c>
      <c r="E35" s="118" t="n">
        <f aca="false">VLOOKUP($B35,HrlyCoef,17+ZoneNum,FALSE())</f>
        <v>-0.00769968847200485</v>
      </c>
      <c r="F35" s="118" t="n">
        <f aca="false">VLOOKUP($B35,HrlyCoef,25+ZoneNum,FALSE())</f>
        <v>-0.00295568551495058</v>
      </c>
      <c r="G35" s="118" t="n">
        <f aca="false">VLOOKUP($B35,HrlyCoef,33+ZoneNum,FALSE())</f>
        <v>-0.00577405817002534</v>
      </c>
      <c r="H35" s="118" t="n">
        <f aca="false">VLOOKUP($B35,HrlyCoef,41+ZoneNum,FALSE())</f>
        <v>-0.00769801434926465</v>
      </c>
      <c r="I35" s="118" t="n">
        <f aca="false">VLOOKUP($B35,HrlyCoef,49+ZoneNum,FALSE())</f>
        <v>0.00823309278134062</v>
      </c>
      <c r="J35" s="118" t="n">
        <f aca="false">VLOOKUP($B35,HrlyCoef,57+ZoneNum,FALSE())</f>
        <v>0.0402484175303943</v>
      </c>
      <c r="K35" s="118" t="n">
        <f aca="false">VLOOKUP($B35,HrlyCoef,65+ZoneNum,FALSE())</f>
        <v>0.011635217199007</v>
      </c>
      <c r="L35" s="118" t="n">
        <f aca="false">VLOOKUP($B35,HrlyCoef,73+ZoneNum,FALSE())</f>
        <v>0.00970593295079249</v>
      </c>
      <c r="M35" s="118" t="n">
        <f aca="false">VLOOKUP($B35,HrlyCoef,81+ZoneNum,FALSE())</f>
        <v>0.00605203388514088</v>
      </c>
      <c r="N35" s="118" t="n">
        <f aca="false">VLOOKUP($B35,HrlyCoef,89+ZoneNum,FALSE())</f>
        <v>-0.0153466903616613</v>
      </c>
      <c r="O35" s="118" t="n">
        <f aca="false">VLOOKUP($B35,HrlyCoef,97+ZoneNum,FALSE())</f>
        <v>-0.00645467559660577</v>
      </c>
      <c r="P35" s="118" t="n">
        <f aca="false">VLOOKUP($B35,HrlyCoef,105+ZoneNum,FALSE())</f>
        <v>-0.00491704133701403</v>
      </c>
      <c r="Q35" s="118" t="n">
        <f aca="false">VLOOKUP($B35,HrlyCoef,113+ZoneNum,FALSE())</f>
        <v>-0.00579146144662389</v>
      </c>
      <c r="R35" s="118" t="n">
        <f aca="false">VLOOKUP($B35,HrlyCoef,121+ZoneNum,FALSE())</f>
        <v>0.0114227416533367</v>
      </c>
      <c r="S35" s="118" t="n">
        <f aca="false">VLOOKUP($B35,HrlyCoef,129+ZoneNum,FALSE())</f>
        <v>0.0167944084910652</v>
      </c>
      <c r="T35" s="118" t="n">
        <f aca="false">VLOOKUP($B35,HrlyCoef,137+ZoneNum,FALSE())</f>
        <v>0.00210637791390905</v>
      </c>
      <c r="U35" s="118" t="n">
        <f aca="false">VLOOKUP($B35,HrlyCoef,145+ZoneNum,FALSE())</f>
        <v>-0.0154288105953892</v>
      </c>
      <c r="V35" s="118" t="n">
        <f aca="false">VLOOKUP($B35,HrlyCoef,153+ZoneNum,FALSE())</f>
        <v>-0.00641389780054298</v>
      </c>
      <c r="W35" s="118" t="n">
        <f aca="false">VLOOKUP($B35,HrlyCoef,161+ZoneNum,FALSE())</f>
        <v>-0.0182832525912668</v>
      </c>
      <c r="X35" s="118" t="n">
        <f aca="false">VLOOKUP($B35,HrlyCoef,169+ZoneNum,FALSE())</f>
        <v>-0.00995788903009766</v>
      </c>
      <c r="Y35" s="118" t="n">
        <f aca="false">VLOOKUP($B35,HrlyCoef,177+ZoneNum,FALSE())</f>
        <v>-0.00781982788966106</v>
      </c>
      <c r="Z35" s="160" t="n">
        <f aca="false">VLOOKUP($B35,HrlyCoef,185+ZoneNum,FALSE())</f>
        <v>-0.00031386887666661</v>
      </c>
      <c r="AC35" s="158"/>
      <c r="AE35" s="159"/>
      <c r="AF35" s="159"/>
    </row>
    <row r="36" customFormat="false" ht="12.75" hidden="false" customHeight="false" outlineLevel="0" collapsed="false">
      <c r="B36" s="111" t="s">
        <v>72</v>
      </c>
      <c r="C36" s="118" t="n">
        <f aca="false">VLOOKUP($B36,HrlyCoef,1+ZoneNum,FALSE())</f>
        <v>-0.0170763255404453</v>
      </c>
      <c r="D36" s="118" t="n">
        <f aca="false">VLOOKUP($B36,HrlyCoef,9+ZoneNum,FALSE())</f>
        <v>-0.0197594755758074</v>
      </c>
      <c r="E36" s="118" t="n">
        <f aca="false">VLOOKUP($B36,HrlyCoef,17+ZoneNum,FALSE())</f>
        <v>-0.0296684164522913</v>
      </c>
      <c r="F36" s="118" t="n">
        <f aca="false">VLOOKUP($B36,HrlyCoef,25+ZoneNum,FALSE())</f>
        <v>-0.0246147459280738</v>
      </c>
      <c r="G36" s="118" t="n">
        <f aca="false">VLOOKUP($B36,HrlyCoef,33+ZoneNum,FALSE())</f>
        <v>-0.0290610047381933</v>
      </c>
      <c r="H36" s="118" t="n">
        <f aca="false">VLOOKUP($B36,HrlyCoef,41+ZoneNum,FALSE())</f>
        <v>-0.0313872096356003</v>
      </c>
      <c r="I36" s="118" t="n">
        <f aca="false">VLOOKUP($B36,HrlyCoef,49+ZoneNum,FALSE())</f>
        <v>-0.0196066844538727</v>
      </c>
      <c r="J36" s="118" t="n">
        <f aca="false">VLOOKUP($B36,HrlyCoef,57+ZoneNum,FALSE())</f>
        <v>-0.0135372150096462</v>
      </c>
      <c r="K36" s="118" t="n">
        <f aca="false">VLOOKUP($B36,HrlyCoef,65+ZoneNum,FALSE())</f>
        <v>0.00261043159952019</v>
      </c>
      <c r="L36" s="118" t="n">
        <f aca="false">VLOOKUP($B36,HrlyCoef,73+ZoneNum,FALSE())</f>
        <v>0.0217914758319709</v>
      </c>
      <c r="M36" s="118" t="n">
        <f aca="false">VLOOKUP($B36,HrlyCoef,81+ZoneNum,FALSE())</f>
        <v>0.0164596703788807</v>
      </c>
      <c r="N36" s="118" t="n">
        <f aca="false">VLOOKUP($B36,HrlyCoef,89+ZoneNum,FALSE())</f>
        <v>0.00439208059858098</v>
      </c>
      <c r="O36" s="118" t="n">
        <f aca="false">VLOOKUP($B36,HrlyCoef,97+ZoneNum,FALSE())</f>
        <v>0.0287062477488457</v>
      </c>
      <c r="P36" s="118" t="n">
        <f aca="false">VLOOKUP($B36,HrlyCoef,105+ZoneNum,FALSE())</f>
        <v>0.0294337095077205</v>
      </c>
      <c r="Q36" s="118" t="n">
        <f aca="false">VLOOKUP($B36,HrlyCoef,113+ZoneNum,FALSE())</f>
        <v>0.0455956583054999</v>
      </c>
      <c r="R36" s="118" t="n">
        <f aca="false">VLOOKUP($B36,HrlyCoef,121+ZoneNum,FALSE())</f>
        <v>0.0609359584394785</v>
      </c>
      <c r="S36" s="118" t="n">
        <f aca="false">VLOOKUP($B36,HrlyCoef,129+ZoneNum,FALSE())</f>
        <v>0.0344348756830636</v>
      </c>
      <c r="T36" s="118" t="n">
        <f aca="false">VLOOKUP($B36,HrlyCoef,137+ZoneNum,FALSE())</f>
        <v>0.00460162383451782</v>
      </c>
      <c r="U36" s="118" t="n">
        <f aca="false">VLOOKUP($B36,HrlyCoef,145+ZoneNum,FALSE())</f>
        <v>-0.0106940048668264</v>
      </c>
      <c r="V36" s="118" t="n">
        <f aca="false">VLOOKUP($B36,HrlyCoef,153+ZoneNum,FALSE())</f>
        <v>-0.00191499609520585</v>
      </c>
      <c r="W36" s="118" t="n">
        <f aca="false">VLOOKUP($B36,HrlyCoef,161+ZoneNum,FALSE())</f>
        <v>-0.0170533100679239</v>
      </c>
      <c r="X36" s="118" t="n">
        <f aca="false">VLOOKUP($B36,HrlyCoef,169+ZoneNum,FALSE())</f>
        <v>-0.0066386855314894</v>
      </c>
      <c r="Y36" s="118" t="n">
        <f aca="false">VLOOKUP($B36,HrlyCoef,177+ZoneNum,FALSE())</f>
        <v>-0.0147705048569122</v>
      </c>
      <c r="Z36" s="160" t="n">
        <f aca="false">VLOOKUP($B36,HrlyCoef,185+ZoneNum,FALSE())</f>
        <v>-0.0131791531758059</v>
      </c>
      <c r="AC36" s="158"/>
      <c r="AE36" s="159"/>
      <c r="AF36" s="159"/>
    </row>
    <row r="37" customFormat="false" ht="12.75" hidden="false" customHeight="false" outlineLevel="0" collapsed="false">
      <c r="B37" s="111" t="s">
        <v>75</v>
      </c>
      <c r="C37" s="118" t="n">
        <f aca="false">VLOOKUP($B37,HrlyCoef,1+ZoneNum,FALSE())</f>
        <v>0.0222738849983526</v>
      </c>
      <c r="D37" s="118" t="n">
        <f aca="false">VLOOKUP($B37,HrlyCoef,9+ZoneNum,FALSE())</f>
        <v>0.0143445179214843</v>
      </c>
      <c r="E37" s="118" t="n">
        <f aca="false">VLOOKUP($B37,HrlyCoef,17+ZoneNum,FALSE())</f>
        <v>0.0132464311518279</v>
      </c>
      <c r="F37" s="118" t="n">
        <f aca="false">VLOOKUP($B37,HrlyCoef,25+ZoneNum,FALSE())</f>
        <v>0.0145204520494137</v>
      </c>
      <c r="G37" s="118" t="n">
        <f aca="false">VLOOKUP($B37,HrlyCoef,33+ZoneNum,FALSE())</f>
        <v>0.0141327219660682</v>
      </c>
      <c r="H37" s="118" t="n">
        <f aca="false">VLOOKUP($B37,HrlyCoef,41+ZoneNum,FALSE())</f>
        <v>0.0104019378233688</v>
      </c>
      <c r="I37" s="118" t="n">
        <f aca="false">VLOOKUP($B37,HrlyCoef,49+ZoneNum,FALSE())</f>
        <v>0.00358119730521378</v>
      </c>
      <c r="J37" s="118" t="n">
        <f aca="false">VLOOKUP($B37,HrlyCoef,57+ZoneNum,FALSE())</f>
        <v>0.025592701967491</v>
      </c>
      <c r="K37" s="118" t="n">
        <f aca="false">VLOOKUP($B37,HrlyCoef,65+ZoneNum,FALSE())</f>
        <v>-2.74779492428303E-005</v>
      </c>
      <c r="L37" s="118" t="n">
        <f aca="false">VLOOKUP($B37,HrlyCoef,73+ZoneNum,FALSE())</f>
        <v>-0.0235113064002971</v>
      </c>
      <c r="M37" s="118" t="n">
        <f aca="false">VLOOKUP($B37,HrlyCoef,81+ZoneNum,FALSE())</f>
        <v>-0.0324049955229452</v>
      </c>
      <c r="N37" s="118" t="n">
        <f aca="false">VLOOKUP($B37,HrlyCoef,89+ZoneNum,FALSE())</f>
        <v>-0.0424563372419852</v>
      </c>
      <c r="O37" s="118" t="n">
        <f aca="false">VLOOKUP($B37,HrlyCoef,97+ZoneNum,FALSE())</f>
        <v>-0.0523539232265948</v>
      </c>
      <c r="P37" s="118" t="n">
        <f aca="false">VLOOKUP($B37,HrlyCoef,105+ZoneNum,FALSE())</f>
        <v>-0.0265884437671615</v>
      </c>
      <c r="Q37" s="118" t="n">
        <f aca="false">VLOOKUP($B37,HrlyCoef,113+ZoneNum,FALSE())</f>
        <v>-0.0216664702247949</v>
      </c>
      <c r="R37" s="118" t="n">
        <f aca="false">VLOOKUP($B37,HrlyCoef,121+ZoneNum,FALSE())</f>
        <v>-0.0031737638094583</v>
      </c>
      <c r="S37" s="118" t="n">
        <f aca="false">VLOOKUP($B37,HrlyCoef,129+ZoneNum,FALSE())</f>
        <v>0.0176712385985829</v>
      </c>
      <c r="T37" s="118" t="n">
        <f aca="false">VLOOKUP($B37,HrlyCoef,137+ZoneNum,FALSE())</f>
        <v>0.0135306944119108</v>
      </c>
      <c r="U37" s="118" t="n">
        <f aca="false">VLOOKUP($B37,HrlyCoef,145+ZoneNum,FALSE())</f>
        <v>-0.00678015370572527</v>
      </c>
      <c r="V37" s="118" t="n">
        <f aca="false">VLOOKUP($B37,HrlyCoef,153+ZoneNum,FALSE())</f>
        <v>-0.00245697502900216</v>
      </c>
      <c r="W37" s="118" t="n">
        <f aca="false">VLOOKUP($B37,HrlyCoef,161+ZoneNum,FALSE())</f>
        <v>0.0135567384276501</v>
      </c>
      <c r="X37" s="118" t="n">
        <f aca="false">VLOOKUP($B37,HrlyCoef,169+ZoneNum,FALSE())</f>
        <v>0.0154646661407477</v>
      </c>
      <c r="Y37" s="118" t="n">
        <f aca="false">VLOOKUP($B37,HrlyCoef,177+ZoneNum,FALSE())</f>
        <v>0.0160164670951316</v>
      </c>
      <c r="Z37" s="160" t="n">
        <f aca="false">VLOOKUP($B37,HrlyCoef,185+ZoneNum,FALSE())</f>
        <v>0.0170861970199654</v>
      </c>
      <c r="AC37" s="158"/>
      <c r="AE37" s="159"/>
      <c r="AF37" s="159"/>
    </row>
    <row r="38" customFormat="false" ht="12.75" hidden="false" customHeight="false" outlineLevel="0" collapsed="false">
      <c r="B38" s="111" t="s">
        <v>78</v>
      </c>
      <c r="C38" s="118" t="n">
        <f aca="false">VLOOKUP($B38,HrlyCoef,1+ZoneNum,FALSE())</f>
        <v>-0.00113944453676496</v>
      </c>
      <c r="D38" s="118" t="n">
        <f aca="false">VLOOKUP($B38,HrlyCoef,9+ZoneNum,FALSE())</f>
        <v>-0.000862550418865157</v>
      </c>
      <c r="E38" s="118" t="n">
        <f aca="false">VLOOKUP($B38,HrlyCoef,17+ZoneNum,FALSE())</f>
        <v>-0.00396757094905006</v>
      </c>
      <c r="F38" s="118" t="n">
        <f aca="false">VLOOKUP($B38,HrlyCoef,25+ZoneNum,FALSE())</f>
        <v>-0.00347946871739314</v>
      </c>
      <c r="G38" s="118" t="n">
        <f aca="false">VLOOKUP($B38,HrlyCoef,33+ZoneNum,FALSE())</f>
        <v>-0.00696903593562392</v>
      </c>
      <c r="H38" s="118" t="n">
        <f aca="false">VLOOKUP($B38,HrlyCoef,41+ZoneNum,FALSE())</f>
        <v>-0.00733043270086476</v>
      </c>
      <c r="I38" s="118" t="n">
        <f aca="false">VLOOKUP($B38,HrlyCoef,49+ZoneNum,FALSE())</f>
        <v>-0.014111683650488</v>
      </c>
      <c r="J38" s="118" t="n">
        <f aca="false">VLOOKUP($B38,HrlyCoef,57+ZoneNum,FALSE())</f>
        <v>-0.0199761496831597</v>
      </c>
      <c r="K38" s="118" t="n">
        <f aca="false">VLOOKUP($B38,HrlyCoef,65+ZoneNum,FALSE())</f>
        <v>-0.00445364743927251</v>
      </c>
      <c r="L38" s="118" t="n">
        <f aca="false">VLOOKUP($B38,HrlyCoef,73+ZoneNum,FALSE())</f>
        <v>0.00731268436472178</v>
      </c>
      <c r="M38" s="118" t="n">
        <f aca="false">VLOOKUP($B38,HrlyCoef,81+ZoneNum,FALSE())</f>
        <v>0.0101749040278481</v>
      </c>
      <c r="N38" s="118" t="n">
        <f aca="false">VLOOKUP($B38,HrlyCoef,89+ZoneNum,FALSE())</f>
        <v>0.00583118869850242</v>
      </c>
      <c r="O38" s="118" t="n">
        <f aca="false">VLOOKUP($B38,HrlyCoef,97+ZoneNum,FALSE())</f>
        <v>0.00733229552873022</v>
      </c>
      <c r="P38" s="118" t="n">
        <f aca="false">VLOOKUP($B38,HrlyCoef,105+ZoneNum,FALSE())</f>
        <v>0.00913519964012375</v>
      </c>
      <c r="Q38" s="118" t="n">
        <f aca="false">VLOOKUP($B38,HrlyCoef,113+ZoneNum,FALSE())</f>
        <v>0.011365854169684</v>
      </c>
      <c r="R38" s="118" t="n">
        <f aca="false">VLOOKUP($B38,HrlyCoef,121+ZoneNum,FALSE())</f>
        <v>0.0112346130472713</v>
      </c>
      <c r="S38" s="118" t="n">
        <f aca="false">VLOOKUP($B38,HrlyCoef,129+ZoneNum,FALSE())</f>
        <v>0.0129396273451821</v>
      </c>
      <c r="T38" s="118" t="n">
        <f aca="false">VLOOKUP($B38,HrlyCoef,137+ZoneNum,FALSE())</f>
        <v>0.00618338976980104</v>
      </c>
      <c r="U38" s="118" t="n">
        <f aca="false">VLOOKUP($B38,HrlyCoef,145+ZoneNum,FALSE())</f>
        <v>-0.00587211265919261</v>
      </c>
      <c r="V38" s="118" t="n">
        <f aca="false">VLOOKUP($B38,HrlyCoef,153+ZoneNum,FALSE())</f>
        <v>-0.00590018956484387</v>
      </c>
      <c r="W38" s="118" t="n">
        <f aca="false">VLOOKUP($B38,HrlyCoef,161+ZoneNum,FALSE())</f>
        <v>-0.00451201414462684</v>
      </c>
      <c r="X38" s="118" t="n">
        <f aca="false">VLOOKUP($B38,HrlyCoef,169+ZoneNum,FALSE())</f>
        <v>-0.00171257993464421</v>
      </c>
      <c r="Y38" s="118" t="n">
        <f aca="false">VLOOKUP($B38,HrlyCoef,177+ZoneNum,FALSE())</f>
        <v>-0.00111931805319151</v>
      </c>
      <c r="Z38" s="160" t="n">
        <f aca="false">VLOOKUP($B38,HrlyCoef,185+ZoneNum,FALSE())</f>
        <v>-0.000103558203882763</v>
      </c>
      <c r="AC38" s="158"/>
      <c r="AE38" s="159"/>
      <c r="AF38" s="159"/>
    </row>
    <row r="39" customFormat="false" ht="12.75" hidden="false" customHeight="false" outlineLevel="0" collapsed="false">
      <c r="B39" s="111" t="s">
        <v>85</v>
      </c>
      <c r="C39" s="118" t="n">
        <f aca="false">VLOOKUP($B39,HrlyCoef,1+ZoneNum,FALSE())</f>
        <v>-2.14281014010663</v>
      </c>
      <c r="D39" s="118" t="n">
        <f aca="false">VLOOKUP($B39,HrlyCoef,9+ZoneNum,FALSE())</f>
        <v>-3.54609080383708</v>
      </c>
      <c r="E39" s="118" t="n">
        <f aca="false">VLOOKUP($B39,HrlyCoef,17+ZoneNum,FALSE())</f>
        <v>-4.74794480268924</v>
      </c>
      <c r="F39" s="118" t="n">
        <f aca="false">VLOOKUP($B39,HrlyCoef,25+ZoneNum,FALSE())</f>
        <v>-2.3880101049222</v>
      </c>
      <c r="G39" s="118" t="n">
        <f aca="false">VLOOKUP($B39,HrlyCoef,33+ZoneNum,FALSE())</f>
        <v>-3.12071901816005</v>
      </c>
      <c r="H39" s="118" t="n">
        <f aca="false">VLOOKUP($B39,HrlyCoef,41+ZoneNum,FALSE())</f>
        <v>-4.63012754035028</v>
      </c>
      <c r="I39" s="118" t="n">
        <f aca="false">VLOOKUP($B39,HrlyCoef,49+ZoneNum,FALSE())</f>
        <v>-0.149404441221114</v>
      </c>
      <c r="J39" s="118" t="n">
        <f aca="false">VLOOKUP($B39,HrlyCoef,57+ZoneNum,FALSE())</f>
        <v>8.27870720172463</v>
      </c>
      <c r="K39" s="118" t="n">
        <f aca="false">VLOOKUP($B39,HrlyCoef,65+ZoneNum,FALSE())</f>
        <v>8.51642612969969</v>
      </c>
      <c r="L39" s="118" t="n">
        <f aca="false">VLOOKUP($B39,HrlyCoef,73+ZoneNum,FALSE())</f>
        <v>5.57436603020016</v>
      </c>
      <c r="M39" s="118" t="n">
        <f aca="false">VLOOKUP($B39,HrlyCoef,81+ZoneNum,FALSE())</f>
        <v>1.54553153728528</v>
      </c>
      <c r="N39" s="118" t="n">
        <f aca="false">VLOOKUP($B39,HrlyCoef,89+ZoneNum,FALSE())</f>
        <v>-3.04140074846234</v>
      </c>
      <c r="O39" s="118" t="n">
        <f aca="false">VLOOKUP($B39,HrlyCoef,97+ZoneNum,FALSE())</f>
        <v>1.55802285438752</v>
      </c>
      <c r="P39" s="118" t="n">
        <f aca="false">VLOOKUP($B39,HrlyCoef,105+ZoneNum,FALSE())</f>
        <v>4.2393283119887</v>
      </c>
      <c r="Q39" s="118" t="n">
        <f aca="false">VLOOKUP($B39,HrlyCoef,113+ZoneNum,FALSE())</f>
        <v>3.38572065606931</v>
      </c>
      <c r="R39" s="118" t="n">
        <f aca="false">VLOOKUP($B39,HrlyCoef,121+ZoneNum,FALSE())</f>
        <v>7.81762715263729</v>
      </c>
      <c r="S39" s="118" t="n">
        <f aca="false">VLOOKUP($B39,HrlyCoef,129+ZoneNum,FALSE())</f>
        <v>7.59291606273692</v>
      </c>
      <c r="T39" s="118" t="n">
        <f aca="false">VLOOKUP($B39,HrlyCoef,137+ZoneNum,FALSE())</f>
        <v>0.947970794846111</v>
      </c>
      <c r="U39" s="118" t="n">
        <f aca="false">VLOOKUP($B39,HrlyCoef,145+ZoneNum,FALSE())</f>
        <v>-1.07642879629359</v>
      </c>
      <c r="V39" s="118" t="n">
        <f aca="false">VLOOKUP($B39,HrlyCoef,153+ZoneNum,FALSE())</f>
        <v>-2.92922428976796</v>
      </c>
      <c r="W39" s="118" t="n">
        <f aca="false">VLOOKUP($B39,HrlyCoef,161+ZoneNum,FALSE())</f>
        <v>-6.18579086667991</v>
      </c>
      <c r="X39" s="118" t="n">
        <f aca="false">VLOOKUP($B39,HrlyCoef,169+ZoneNum,FALSE())</f>
        <v>-3.603283482621</v>
      </c>
      <c r="Y39" s="118" t="n">
        <f aca="false">VLOOKUP($B39,HrlyCoef,177+ZoneNum,FALSE())</f>
        <v>-5.1269469065997</v>
      </c>
      <c r="Z39" s="160" t="n">
        <f aca="false">VLOOKUP($B39,HrlyCoef,185+ZoneNum,FALSE())</f>
        <v>-6.76843478986681</v>
      </c>
      <c r="AC39" s="158"/>
      <c r="AE39" s="159"/>
      <c r="AF39" s="159"/>
    </row>
    <row r="40" customFormat="false" ht="12.75" hidden="false" customHeight="false" outlineLevel="0" collapsed="false">
      <c r="B40" s="111" t="s">
        <v>88</v>
      </c>
      <c r="C40" s="118" t="n">
        <f aca="false">VLOOKUP($B40,HrlyCoef,1+ZoneNum,FALSE())</f>
        <v>0.0195371246907612</v>
      </c>
      <c r="D40" s="118" t="n">
        <f aca="false">VLOOKUP($B40,HrlyCoef,9+ZoneNum,FALSE())</f>
        <v>0.0206164019088467</v>
      </c>
      <c r="E40" s="118" t="n">
        <f aca="false">VLOOKUP($B40,HrlyCoef,17+ZoneNum,FALSE())</f>
        <v>0.0193330262092258</v>
      </c>
      <c r="F40" s="118" t="n">
        <f aca="false">VLOOKUP($B40,HrlyCoef,25+ZoneNum,FALSE())</f>
        <v>0.00702665032735036</v>
      </c>
      <c r="G40" s="118" t="n">
        <f aca="false">VLOOKUP($B40,HrlyCoef,33+ZoneNum,FALSE())</f>
        <v>0.0093303492819211</v>
      </c>
      <c r="H40" s="118" t="n">
        <f aca="false">VLOOKUP($B40,HrlyCoef,41+ZoneNum,FALSE())</f>
        <v>0.0152962002181178</v>
      </c>
      <c r="I40" s="118" t="n">
        <f aca="false">VLOOKUP($B40,HrlyCoef,49+ZoneNum,FALSE())</f>
        <v>-0.0295054761584679</v>
      </c>
      <c r="J40" s="118" t="n">
        <f aca="false">VLOOKUP($B40,HrlyCoef,57+ZoneNum,FALSE())</f>
        <v>-0.0547401070794703</v>
      </c>
      <c r="K40" s="118" t="n">
        <f aca="false">VLOOKUP($B40,HrlyCoef,65+ZoneNum,FALSE())</f>
        <v>-0.0855505813225088</v>
      </c>
      <c r="L40" s="118" t="n">
        <f aca="false">VLOOKUP($B40,HrlyCoef,73+ZoneNum,FALSE())</f>
        <v>-0.0689883397176093</v>
      </c>
      <c r="M40" s="118" t="n">
        <f aca="false">VLOOKUP($B40,HrlyCoef,81+ZoneNum,FALSE())</f>
        <v>-0.0480143760211388</v>
      </c>
      <c r="N40" s="118" t="n">
        <f aca="false">VLOOKUP($B40,HrlyCoef,89+ZoneNum,FALSE())</f>
        <v>-0.0129186134021551</v>
      </c>
      <c r="O40" s="118" t="n">
        <f aca="false">VLOOKUP($B40,HrlyCoef,97+ZoneNum,FALSE())</f>
        <v>-0.0222203017536308</v>
      </c>
      <c r="P40" s="118" t="n">
        <f aca="false">VLOOKUP($B40,HrlyCoef,105+ZoneNum,FALSE())</f>
        <v>-0.0175631655853614</v>
      </c>
      <c r="Q40" s="118" t="n">
        <f aca="false">VLOOKUP($B40,HrlyCoef,113+ZoneNum,FALSE())</f>
        <v>0.00543787229995274</v>
      </c>
      <c r="R40" s="118" t="n">
        <f aca="false">VLOOKUP($B40,HrlyCoef,121+ZoneNum,FALSE())</f>
        <v>-0.00146303617192603</v>
      </c>
      <c r="S40" s="118" t="n">
        <f aca="false">VLOOKUP($B40,HrlyCoef,129+ZoneNum,FALSE())</f>
        <v>0.00770675961396509</v>
      </c>
      <c r="T40" s="118" t="n">
        <f aca="false">VLOOKUP($B40,HrlyCoef,137+ZoneNum,FALSE())</f>
        <v>0.0234148865381493</v>
      </c>
      <c r="U40" s="118" t="n">
        <f aca="false">VLOOKUP($B40,HrlyCoef,145+ZoneNum,FALSE())</f>
        <v>0.00649268939082308</v>
      </c>
      <c r="V40" s="118" t="n">
        <f aca="false">VLOOKUP($B40,HrlyCoef,153+ZoneNum,FALSE())</f>
        <v>0.0225174831723661</v>
      </c>
      <c r="W40" s="118" t="n">
        <f aca="false">VLOOKUP($B40,HrlyCoef,161+ZoneNum,FALSE())</f>
        <v>0.0432385961848026</v>
      </c>
      <c r="X40" s="118" t="n">
        <f aca="false">VLOOKUP($B40,HrlyCoef,169+ZoneNum,FALSE())</f>
        <v>0.0351994709567674</v>
      </c>
      <c r="Y40" s="118" t="n">
        <f aca="false">VLOOKUP($B40,HrlyCoef,177+ZoneNum,FALSE())</f>
        <v>0.0455788266880635</v>
      </c>
      <c r="Z40" s="160" t="n">
        <f aca="false">VLOOKUP($B40,HrlyCoef,185+ZoneNum,FALSE())</f>
        <v>0.0602376597311659</v>
      </c>
      <c r="AC40" s="158"/>
      <c r="AE40" s="159"/>
      <c r="AF40" s="159"/>
    </row>
    <row r="41" customFormat="false" ht="12.75" hidden="false" customHeight="false" outlineLevel="0" collapsed="false">
      <c r="B41" s="111" t="s">
        <v>91</v>
      </c>
      <c r="C41" s="118" t="n">
        <f aca="false">VLOOKUP($B41,HrlyCoef,1+ZoneNum,FALSE())</f>
        <v>0.00372714949040815</v>
      </c>
      <c r="D41" s="118" t="n">
        <f aca="false">VLOOKUP($B41,HrlyCoef,9+ZoneNum,FALSE())</f>
        <v>0.00715608321377818</v>
      </c>
      <c r="E41" s="118" t="n">
        <f aca="false">VLOOKUP($B41,HrlyCoef,17+ZoneNum,FALSE())</f>
        <v>0.00501498775171415</v>
      </c>
      <c r="F41" s="118" t="n">
        <f aca="false">VLOOKUP($B41,HrlyCoef,25+ZoneNum,FALSE())</f>
        <v>0.00260744774425929</v>
      </c>
      <c r="G41" s="118" t="n">
        <f aca="false">VLOOKUP($B41,HrlyCoef,33+ZoneNum,FALSE())</f>
        <v>0.00377566363682583</v>
      </c>
      <c r="H41" s="118" t="n">
        <f aca="false">VLOOKUP($B41,HrlyCoef,41+ZoneNum,FALSE())</f>
        <v>0.00347566924002399</v>
      </c>
      <c r="I41" s="118" t="n">
        <f aca="false">VLOOKUP($B41,HrlyCoef,49+ZoneNum,FALSE())</f>
        <v>0.0327406987327932</v>
      </c>
      <c r="J41" s="118" t="n">
        <f aca="false">VLOOKUP($B41,HrlyCoef,57+ZoneNum,FALSE())</f>
        <v>0.00794483409355559</v>
      </c>
      <c r="K41" s="118" t="n">
        <f aca="false">VLOOKUP($B41,HrlyCoef,65+ZoneNum,FALSE())</f>
        <v>0.00130868927918171</v>
      </c>
      <c r="L41" s="118" t="n">
        <f aca="false">VLOOKUP($B41,HrlyCoef,73+ZoneNum,FALSE())</f>
        <v>-0.00269045017932341</v>
      </c>
      <c r="M41" s="118" t="n">
        <f aca="false">VLOOKUP($B41,HrlyCoef,81+ZoneNum,FALSE())</f>
        <v>0.00878848150416376</v>
      </c>
      <c r="N41" s="118" t="n">
        <f aca="false">VLOOKUP($B41,HrlyCoef,89+ZoneNum,FALSE())</f>
        <v>0.00127893610091125</v>
      </c>
      <c r="O41" s="118" t="n">
        <f aca="false">VLOOKUP($B41,HrlyCoef,97+ZoneNum,FALSE())</f>
        <v>-0.0241601408032994</v>
      </c>
      <c r="P41" s="118" t="n">
        <f aca="false">VLOOKUP($B41,HrlyCoef,105+ZoneNum,FALSE())</f>
        <v>-0.0333011125642686</v>
      </c>
      <c r="Q41" s="118" t="n">
        <f aca="false">VLOOKUP($B41,HrlyCoef,113+ZoneNum,FALSE())</f>
        <v>-0.00727253163438873</v>
      </c>
      <c r="R41" s="118" t="n">
        <f aca="false">VLOOKUP($B41,HrlyCoef,121+ZoneNum,FALSE())</f>
        <v>-0.0132136462074215</v>
      </c>
      <c r="S41" s="118" t="n">
        <f aca="false">VLOOKUP($B41,HrlyCoef,129+ZoneNum,FALSE())</f>
        <v>-0.0509178335271061</v>
      </c>
      <c r="T41" s="118" t="n">
        <f aca="false">VLOOKUP($B41,HrlyCoef,137+ZoneNum,FALSE())</f>
        <v>-0.0313340766908625</v>
      </c>
      <c r="U41" s="118" t="n">
        <f aca="false">VLOOKUP($B41,HrlyCoef,145+ZoneNum,FALSE())</f>
        <v>-0.0170142270441062</v>
      </c>
      <c r="V41" s="118" t="n">
        <f aca="false">VLOOKUP($B41,HrlyCoef,153+ZoneNum,FALSE())</f>
        <v>-0.000380503027223343</v>
      </c>
      <c r="W41" s="118" t="n">
        <f aca="false">VLOOKUP($B41,HrlyCoef,161+ZoneNum,FALSE())</f>
        <v>0.0228466713494096</v>
      </c>
      <c r="X41" s="118" t="n">
        <f aca="false">VLOOKUP($B41,HrlyCoef,169+ZoneNum,FALSE())</f>
        <v>0.0199751772573448</v>
      </c>
      <c r="Y41" s="118" t="n">
        <f aca="false">VLOOKUP($B41,HrlyCoef,177+ZoneNum,FALSE())</f>
        <v>0.0257227124607896</v>
      </c>
      <c r="Z41" s="160" t="n">
        <f aca="false">VLOOKUP($B41,HrlyCoef,185+ZoneNum,FALSE())</f>
        <v>0.0339213198228312</v>
      </c>
      <c r="AC41" s="158"/>
      <c r="AE41" s="159"/>
      <c r="AF41" s="159"/>
    </row>
    <row r="42" customFormat="false" ht="12.75" hidden="false" customHeight="false" outlineLevel="0" collapsed="false">
      <c r="B42" s="111" t="s">
        <v>94</v>
      </c>
      <c r="C42" s="118" t="n">
        <f aca="false">VLOOKUP($B42,HrlyCoef,1+ZoneNum,FALSE())</f>
        <v>0.0231619378274058</v>
      </c>
      <c r="D42" s="118" t="n">
        <f aca="false">VLOOKUP($B42,HrlyCoef,9+ZoneNum,FALSE())</f>
        <v>0.020370404333979</v>
      </c>
      <c r="E42" s="118" t="n">
        <f aca="false">VLOOKUP($B42,HrlyCoef,17+ZoneNum,FALSE())</f>
        <v>0.0252181430926318</v>
      </c>
      <c r="F42" s="118" t="n">
        <f aca="false">VLOOKUP($B42,HrlyCoef,25+ZoneNum,FALSE())</f>
        <v>0.0115306405265598</v>
      </c>
      <c r="G42" s="118" t="n">
        <f aca="false">VLOOKUP($B42,HrlyCoef,33+ZoneNum,FALSE())</f>
        <v>0.0121644227057679</v>
      </c>
      <c r="H42" s="118" t="n">
        <f aca="false">VLOOKUP($B42,HrlyCoef,41+ZoneNum,FALSE())</f>
        <v>0.023414202763992</v>
      </c>
      <c r="I42" s="118" t="n">
        <f aca="false">VLOOKUP($B42,HrlyCoef,49+ZoneNum,FALSE())</f>
        <v>-0.0198554479157434</v>
      </c>
      <c r="J42" s="118" t="n">
        <f aca="false">VLOOKUP($B42,HrlyCoef,57+ZoneNum,FALSE())</f>
        <v>-0.0494608236188738</v>
      </c>
      <c r="K42" s="118" t="n">
        <f aca="false">VLOOKUP($B42,HrlyCoef,65+ZoneNum,FALSE())</f>
        <v>-0.0490078850366901</v>
      </c>
      <c r="L42" s="118" t="n">
        <f aca="false">VLOOKUP($B42,HrlyCoef,73+ZoneNum,FALSE())</f>
        <v>-0.0158514186305302</v>
      </c>
      <c r="M42" s="118" t="n">
        <f aca="false">VLOOKUP($B42,HrlyCoef,81+ZoneNum,FALSE())</f>
        <v>0.000334670949263892</v>
      </c>
      <c r="N42" s="118" t="n">
        <f aca="false">VLOOKUP($B42,HrlyCoef,89+ZoneNum,FALSE())</f>
        <v>0.011594786685006</v>
      </c>
      <c r="O42" s="118" t="n">
        <f aca="false">VLOOKUP($B42,HrlyCoef,97+ZoneNum,FALSE())</f>
        <v>-0.00435455555514161</v>
      </c>
      <c r="P42" s="118" t="n">
        <f aca="false">VLOOKUP($B42,HrlyCoef,105+ZoneNum,FALSE())</f>
        <v>-0.0141660226194828</v>
      </c>
      <c r="Q42" s="118" t="n">
        <f aca="false">VLOOKUP($B42,HrlyCoef,113+ZoneNum,FALSE())</f>
        <v>-0.0277262288521245</v>
      </c>
      <c r="R42" s="118" t="n">
        <f aca="false">VLOOKUP($B42,HrlyCoef,121+ZoneNum,FALSE())</f>
        <v>-0.0356369399086546</v>
      </c>
      <c r="S42" s="118" t="n">
        <f aca="false">VLOOKUP($B42,HrlyCoef,129+ZoneNum,FALSE())</f>
        <v>-0.00389394812101477</v>
      </c>
      <c r="T42" s="118" t="n">
        <f aca="false">VLOOKUP($B42,HrlyCoef,137+ZoneNum,FALSE())</f>
        <v>0.0200743560013005</v>
      </c>
      <c r="U42" s="118" t="n">
        <f aca="false">VLOOKUP($B42,HrlyCoef,145+ZoneNum,FALSE())</f>
        <v>0.000387696617701012</v>
      </c>
      <c r="V42" s="118" t="n">
        <f aca="false">VLOOKUP($B42,HrlyCoef,153+ZoneNum,FALSE())</f>
        <v>0.0186754648481058</v>
      </c>
      <c r="W42" s="118" t="n">
        <f aca="false">VLOOKUP($B42,HrlyCoef,161+ZoneNum,FALSE())</f>
        <v>0.0164404192825203</v>
      </c>
      <c r="X42" s="118" t="n">
        <f aca="false">VLOOKUP($B42,HrlyCoef,169+ZoneNum,FALSE())</f>
        <v>0.00590301739012592</v>
      </c>
      <c r="Y42" s="118" t="n">
        <f aca="false">VLOOKUP($B42,HrlyCoef,177+ZoneNum,FALSE())</f>
        <v>0.00862634149030243</v>
      </c>
      <c r="Z42" s="160" t="n">
        <f aca="false">VLOOKUP($B42,HrlyCoef,185+ZoneNum,FALSE())</f>
        <v>0.022056765743608</v>
      </c>
      <c r="AC42" s="158"/>
      <c r="AE42" s="159"/>
      <c r="AF42" s="159"/>
    </row>
    <row r="43" customFormat="false" ht="12.75" hidden="false" customHeight="false" outlineLevel="0" collapsed="false">
      <c r="B43" s="111" t="s">
        <v>97</v>
      </c>
      <c r="C43" s="118" t="n">
        <f aca="false">VLOOKUP($B43,HrlyCoef,1+ZoneNum,FALSE())</f>
        <v>-0.00644044461870484</v>
      </c>
      <c r="D43" s="118" t="n">
        <f aca="false">VLOOKUP($B43,HrlyCoef,9+ZoneNum,FALSE())</f>
        <v>-0.00655525459780146</v>
      </c>
      <c r="E43" s="118" t="n">
        <f aca="false">VLOOKUP($B43,HrlyCoef,17+ZoneNum,FALSE())</f>
        <v>-0.00393053265351975</v>
      </c>
      <c r="F43" s="118" t="n">
        <f aca="false">VLOOKUP($B43,HrlyCoef,25+ZoneNum,FALSE())</f>
        <v>-0.00818595366905238</v>
      </c>
      <c r="G43" s="118" t="n">
        <f aca="false">VLOOKUP($B43,HrlyCoef,33+ZoneNum,FALSE())</f>
        <v>-0.0110178980816444</v>
      </c>
      <c r="H43" s="118" t="n">
        <f aca="false">VLOOKUP($B43,HrlyCoef,41+ZoneNum,FALSE())</f>
        <v>-0.00895089225859156</v>
      </c>
      <c r="I43" s="118" t="n">
        <f aca="false">VLOOKUP($B43,HrlyCoef,49+ZoneNum,FALSE())</f>
        <v>0.0113011231410435</v>
      </c>
      <c r="J43" s="118" t="n">
        <f aca="false">VLOOKUP($B43,HrlyCoef,57+ZoneNum,FALSE())</f>
        <v>0.0127733568746763</v>
      </c>
      <c r="K43" s="118" t="n">
        <f aca="false">VLOOKUP($B43,HrlyCoef,65+ZoneNum,FALSE())</f>
        <v>0.0145257304272804</v>
      </c>
      <c r="L43" s="118" t="n">
        <f aca="false">VLOOKUP($B43,HrlyCoef,73+ZoneNum,FALSE())</f>
        <v>0.0245875240097247</v>
      </c>
      <c r="M43" s="118" t="n">
        <f aca="false">VLOOKUP($B43,HrlyCoef,81+ZoneNum,FALSE())</f>
        <v>0.0175879337063428</v>
      </c>
      <c r="N43" s="118" t="n">
        <f aca="false">VLOOKUP($B43,HrlyCoef,89+ZoneNum,FALSE())</f>
        <v>0.00102454437626869</v>
      </c>
      <c r="O43" s="118" t="n">
        <f aca="false">VLOOKUP($B43,HrlyCoef,97+ZoneNum,FALSE())</f>
        <v>0.00105079055789985</v>
      </c>
      <c r="P43" s="118" t="n">
        <f aca="false">VLOOKUP($B43,HrlyCoef,105+ZoneNum,FALSE())</f>
        <v>-0.00884456027693701</v>
      </c>
      <c r="Q43" s="118" t="n">
        <f aca="false">VLOOKUP($B43,HrlyCoef,113+ZoneNum,FALSE())</f>
        <v>-0.0135840801081369</v>
      </c>
      <c r="R43" s="118" t="n">
        <f aca="false">VLOOKUP($B43,HrlyCoef,121+ZoneNum,FALSE())</f>
        <v>-0.0182188214903208</v>
      </c>
      <c r="S43" s="118" t="n">
        <f aca="false">VLOOKUP($B43,HrlyCoef,129+ZoneNum,FALSE())</f>
        <v>-0.0104211199194561</v>
      </c>
      <c r="T43" s="118" t="n">
        <f aca="false">VLOOKUP($B43,HrlyCoef,137+ZoneNum,FALSE())</f>
        <v>0.00190571663275117</v>
      </c>
      <c r="U43" s="118" t="n">
        <f aca="false">VLOOKUP($B43,HrlyCoef,145+ZoneNum,FALSE())</f>
        <v>0.00223823573130197</v>
      </c>
      <c r="V43" s="118" t="n">
        <f aca="false">VLOOKUP($B43,HrlyCoef,153+ZoneNum,FALSE())</f>
        <v>0.0066042673401367</v>
      </c>
      <c r="W43" s="118" t="n">
        <f aca="false">VLOOKUP($B43,HrlyCoef,161+ZoneNum,FALSE())</f>
        <v>0.0021141771614878</v>
      </c>
      <c r="X43" s="118" t="n">
        <f aca="false">VLOOKUP($B43,HrlyCoef,169+ZoneNum,FALSE())</f>
        <v>0.000355655176721566</v>
      </c>
      <c r="Y43" s="118" t="n">
        <f aca="false">VLOOKUP($B43,HrlyCoef,177+ZoneNum,FALSE())</f>
        <v>-0.000482574400819344</v>
      </c>
      <c r="Z43" s="160" t="n">
        <f aca="false">VLOOKUP($B43,HrlyCoef,185+ZoneNum,FALSE())</f>
        <v>0.000563076939348703</v>
      </c>
      <c r="AC43" s="158"/>
      <c r="AE43" s="159"/>
      <c r="AF43" s="159"/>
    </row>
    <row r="44" customFormat="false" ht="12.75" hidden="false" customHeight="false" outlineLevel="0" collapsed="false">
      <c r="B44" s="111" t="s">
        <v>100</v>
      </c>
      <c r="C44" s="118" t="n">
        <f aca="false">VLOOKUP($B44,HrlyCoef,1+ZoneNum,FALSE())</f>
        <v>0.0218750764055342</v>
      </c>
      <c r="D44" s="118" t="n">
        <f aca="false">VLOOKUP($B44,HrlyCoef,9+ZoneNum,FALSE())</f>
        <v>0.0200983764690123</v>
      </c>
      <c r="E44" s="118" t="n">
        <f aca="false">VLOOKUP($B44,HrlyCoef,17+ZoneNum,FALSE())</f>
        <v>0.036598006138627</v>
      </c>
      <c r="F44" s="118" t="n">
        <f aca="false">VLOOKUP($B44,HrlyCoef,25+ZoneNum,FALSE())</f>
        <v>0.0239458546216128</v>
      </c>
      <c r="G44" s="118" t="n">
        <f aca="false">VLOOKUP($B44,HrlyCoef,33+ZoneNum,FALSE())</f>
        <v>0.0306619270387278</v>
      </c>
      <c r="H44" s="118" t="n">
        <f aca="false">VLOOKUP($B44,HrlyCoef,41+ZoneNum,FALSE())</f>
        <v>0.0341545099824043</v>
      </c>
      <c r="I44" s="118" t="n">
        <f aca="false">VLOOKUP($B44,HrlyCoef,49+ZoneNum,FALSE())</f>
        <v>0.000176522245806168</v>
      </c>
      <c r="J44" s="118" t="n">
        <f aca="false">VLOOKUP($B44,HrlyCoef,57+ZoneNum,FALSE())</f>
        <v>-0.0263552316721841</v>
      </c>
      <c r="K44" s="118" t="n">
        <f aca="false">VLOOKUP($B44,HrlyCoef,65+ZoneNum,FALSE())</f>
        <v>-0.0339298284552408</v>
      </c>
      <c r="L44" s="118" t="n">
        <f aca="false">VLOOKUP($B44,HrlyCoef,73+ZoneNum,FALSE())</f>
        <v>-0.032217329196718</v>
      </c>
      <c r="M44" s="118" t="n">
        <f aca="false">VLOOKUP($B44,HrlyCoef,81+ZoneNum,FALSE())</f>
        <v>-0.0459218697242055</v>
      </c>
      <c r="N44" s="118" t="n">
        <f aca="false">VLOOKUP($B44,HrlyCoef,89+ZoneNum,FALSE())</f>
        <v>-0.0444681282982513</v>
      </c>
      <c r="O44" s="118" t="n">
        <f aca="false">VLOOKUP($B44,HrlyCoef,97+ZoneNum,FALSE())</f>
        <v>-0.0259296760026112</v>
      </c>
      <c r="P44" s="118" t="n">
        <f aca="false">VLOOKUP($B44,HrlyCoef,105+ZoneNum,FALSE())</f>
        <v>-0.0238016323256476</v>
      </c>
      <c r="Q44" s="118" t="n">
        <f aca="false">VLOOKUP($B44,HrlyCoef,113+ZoneNum,FALSE())</f>
        <v>-0.0383139159220182</v>
      </c>
      <c r="R44" s="118" t="n">
        <f aca="false">VLOOKUP($B44,HrlyCoef,121+ZoneNum,FALSE())</f>
        <v>-0.0422116069367047</v>
      </c>
      <c r="S44" s="118" t="n">
        <f aca="false">VLOOKUP($B44,HrlyCoef,129+ZoneNum,FALSE())</f>
        <v>0.0100055840622972</v>
      </c>
      <c r="T44" s="118" t="n">
        <f aca="false">VLOOKUP($B44,HrlyCoef,137+ZoneNum,FALSE())</f>
        <v>0.00445224175531623</v>
      </c>
      <c r="U44" s="118" t="n">
        <f aca="false">VLOOKUP($B44,HrlyCoef,145+ZoneNum,FALSE())</f>
        <v>0.0314555477685039</v>
      </c>
      <c r="V44" s="118" t="n">
        <f aca="false">VLOOKUP($B44,HrlyCoef,153+ZoneNum,FALSE())</f>
        <v>0.0276508694762309</v>
      </c>
      <c r="W44" s="118" t="n">
        <f aca="false">VLOOKUP($B44,HrlyCoef,161+ZoneNum,FALSE())</f>
        <v>0.0216353372603601</v>
      </c>
      <c r="X44" s="118" t="n">
        <f aca="false">VLOOKUP($B44,HrlyCoef,169+ZoneNum,FALSE())</f>
        <v>0.0148153372934861</v>
      </c>
      <c r="Y44" s="118" t="n">
        <f aca="false">VLOOKUP($B44,HrlyCoef,177+ZoneNum,FALSE())</f>
        <v>0.0144228919798379</v>
      </c>
      <c r="Z44" s="160" t="n">
        <f aca="false">VLOOKUP($B44,HrlyCoef,185+ZoneNum,FALSE())</f>
        <v>0.0212011360358399</v>
      </c>
      <c r="AC44" s="158"/>
      <c r="AE44" s="159"/>
      <c r="AF44" s="159"/>
    </row>
    <row r="45" customFormat="false" ht="12.75" hidden="false" customHeight="false" outlineLevel="0" collapsed="false">
      <c r="B45" s="111" t="s">
        <v>103</v>
      </c>
      <c r="C45" s="118" t="n">
        <f aca="false">VLOOKUP($B45,HrlyCoef,1+ZoneNum,FALSE())</f>
        <v>-0.0185156396016125</v>
      </c>
      <c r="D45" s="118" t="n">
        <f aca="false">VLOOKUP($B45,HrlyCoef,9+ZoneNum,FALSE())</f>
        <v>-0.0148298054704589</v>
      </c>
      <c r="E45" s="118" t="n">
        <f aca="false">VLOOKUP($B45,HrlyCoef,17+ZoneNum,FALSE())</f>
        <v>-0.0347722132271816</v>
      </c>
      <c r="F45" s="118" t="n">
        <f aca="false">VLOOKUP($B45,HrlyCoef,25+ZoneNum,FALSE())</f>
        <v>-0.0169455183509378</v>
      </c>
      <c r="G45" s="118" t="n">
        <f aca="false">VLOOKUP($B45,HrlyCoef,33+ZoneNum,FALSE())</f>
        <v>-0.021618373175014</v>
      </c>
      <c r="H45" s="118" t="n">
        <f aca="false">VLOOKUP($B45,HrlyCoef,41+ZoneNum,FALSE())</f>
        <v>-0.0265939633315718</v>
      </c>
      <c r="I45" s="118" t="n">
        <f aca="false">VLOOKUP($B45,HrlyCoef,49+ZoneNum,FALSE())</f>
        <v>-0.00850775575048601</v>
      </c>
      <c r="J45" s="118" t="n">
        <f aca="false">VLOOKUP($B45,HrlyCoef,57+ZoneNum,FALSE())</f>
        <v>0.013372198854219</v>
      </c>
      <c r="K45" s="118" t="n">
        <f aca="false">VLOOKUP($B45,HrlyCoef,65+ZoneNum,FALSE())</f>
        <v>0.0163101477572363</v>
      </c>
      <c r="L45" s="118" t="n">
        <f aca="false">VLOOKUP($B45,HrlyCoef,73+ZoneNum,FALSE())</f>
        <v>0.00577094957892225</v>
      </c>
      <c r="M45" s="118" t="n">
        <f aca="false">VLOOKUP($B45,HrlyCoef,81+ZoneNum,FALSE())</f>
        <v>0.027989163540666</v>
      </c>
      <c r="N45" s="118" t="n">
        <f aca="false">VLOOKUP($B45,HrlyCoef,89+ZoneNum,FALSE())</f>
        <v>0.0431548938207147</v>
      </c>
      <c r="O45" s="118" t="n">
        <f aca="false">VLOOKUP($B45,HrlyCoef,97+ZoneNum,FALSE())</f>
        <v>0.0260936241237305</v>
      </c>
      <c r="P45" s="118" t="n">
        <f aca="false">VLOOKUP($B45,HrlyCoef,105+ZoneNum,FALSE())</f>
        <v>0.032751957746649</v>
      </c>
      <c r="Q45" s="118" t="n">
        <f aca="false">VLOOKUP($B45,HrlyCoef,113+ZoneNum,FALSE())</f>
        <v>0.0542866485399687</v>
      </c>
      <c r="R45" s="118" t="n">
        <f aca="false">VLOOKUP($B45,HrlyCoef,121+ZoneNum,FALSE())</f>
        <v>0.0625346697079878</v>
      </c>
      <c r="S45" s="118" t="n">
        <f aca="false">VLOOKUP($B45,HrlyCoef,129+ZoneNum,FALSE())</f>
        <v>0.000185515225306651</v>
      </c>
      <c r="T45" s="118" t="n">
        <f aca="false">VLOOKUP($B45,HrlyCoef,137+ZoneNum,FALSE())</f>
        <v>-0.00346014956763903</v>
      </c>
      <c r="U45" s="118" t="n">
        <f aca="false">VLOOKUP($B45,HrlyCoef,145+ZoneNum,FALSE())</f>
        <v>-0.0321412299267423</v>
      </c>
      <c r="V45" s="118" t="n">
        <f aca="false">VLOOKUP($B45,HrlyCoef,153+ZoneNum,FALSE())</f>
        <v>-0.0330890177319401</v>
      </c>
      <c r="W45" s="118" t="n">
        <f aca="false">VLOOKUP($B45,HrlyCoef,161+ZoneNum,FALSE())</f>
        <v>-0.0226618686889832</v>
      </c>
      <c r="X45" s="118" t="n">
        <f aca="false">VLOOKUP($B45,HrlyCoef,169+ZoneNum,FALSE())</f>
        <v>-0.0143092037431326</v>
      </c>
      <c r="Y45" s="118" t="n">
        <f aca="false">VLOOKUP($B45,HrlyCoef,177+ZoneNum,FALSE())</f>
        <v>-0.013381884121525</v>
      </c>
      <c r="Z45" s="160" t="n">
        <f aca="false">VLOOKUP($B45,HrlyCoef,185+ZoneNum,FALSE())</f>
        <v>-0.021623146208192</v>
      </c>
      <c r="AC45" s="158"/>
      <c r="AE45" s="159"/>
      <c r="AF45" s="159"/>
    </row>
    <row r="46" customFormat="false" ht="12.75" hidden="false" customHeight="false" outlineLevel="0" collapsed="false">
      <c r="B46" s="111" t="s">
        <v>105</v>
      </c>
      <c r="C46" s="118" t="n">
        <f aca="false">VLOOKUP($B46,HrlyCoef,1+ZoneNum,FALSE())</f>
        <v>-0.00983037523282236</v>
      </c>
      <c r="D46" s="118" t="n">
        <f aca="false">VLOOKUP($B46,HrlyCoef,9+ZoneNum,FALSE())</f>
        <v>-0.00965014828486144</v>
      </c>
      <c r="E46" s="118" t="n">
        <f aca="false">VLOOKUP($B46,HrlyCoef,17+ZoneNum,FALSE())</f>
        <v>-0.0106511890649188</v>
      </c>
      <c r="F46" s="118" t="n">
        <f aca="false">VLOOKUP($B46,HrlyCoef,25+ZoneNum,FALSE())</f>
        <v>-0.00868668835693875</v>
      </c>
      <c r="G46" s="118" t="n">
        <f aca="false">VLOOKUP($B46,HrlyCoef,33+ZoneNum,FALSE())</f>
        <v>-0.0113729620941737</v>
      </c>
      <c r="H46" s="118" t="n">
        <f aca="false">VLOOKUP($B46,HrlyCoef,41+ZoneNum,FALSE())</f>
        <v>-0.00983387975801636</v>
      </c>
      <c r="I46" s="118" t="n">
        <f aca="false">VLOOKUP($B46,HrlyCoef,49+ZoneNum,FALSE())</f>
        <v>-0.016376573970378</v>
      </c>
      <c r="J46" s="118" t="n">
        <f aca="false">VLOOKUP($B46,HrlyCoef,57+ZoneNum,FALSE())</f>
        <v>-0.0307439945478681</v>
      </c>
      <c r="K46" s="118" t="n">
        <f aca="false">VLOOKUP($B46,HrlyCoef,65+ZoneNum,FALSE())</f>
        <v>-0.0171770406738089</v>
      </c>
      <c r="L46" s="118" t="n">
        <f aca="false">VLOOKUP($B46,HrlyCoef,73+ZoneNum,FALSE())</f>
        <v>-0.00463214081339116</v>
      </c>
      <c r="M46" s="118" t="n">
        <f aca="false">VLOOKUP($B46,HrlyCoef,81+ZoneNum,FALSE())</f>
        <v>0.00915076384802877</v>
      </c>
      <c r="N46" s="118" t="n">
        <f aca="false">VLOOKUP($B46,HrlyCoef,89+ZoneNum,FALSE())</f>
        <v>0.0131258561325361</v>
      </c>
      <c r="O46" s="118" t="n">
        <f aca="false">VLOOKUP($B46,HrlyCoef,97+ZoneNum,FALSE())</f>
        <v>0.0103334764874481</v>
      </c>
      <c r="P46" s="118" t="n">
        <f aca="false">VLOOKUP($B46,HrlyCoef,105+ZoneNum,FALSE())</f>
        <v>0.00760438245771268</v>
      </c>
      <c r="Q46" s="118" t="n">
        <f aca="false">VLOOKUP($B46,HrlyCoef,113+ZoneNum,FALSE())</f>
        <v>0.00649291634560482</v>
      </c>
      <c r="R46" s="118" t="n">
        <f aca="false">VLOOKUP($B46,HrlyCoef,121+ZoneNum,FALSE())</f>
        <v>0.00696548755759194</v>
      </c>
      <c r="S46" s="118" t="n">
        <f aca="false">VLOOKUP($B46,HrlyCoef,129+ZoneNum,FALSE())</f>
        <v>-0.000263954859447029</v>
      </c>
      <c r="T46" s="118" t="n">
        <f aca="false">VLOOKUP($B46,HrlyCoef,137+ZoneNum,FALSE())</f>
        <v>0.00482770456385123</v>
      </c>
      <c r="U46" s="118" t="n">
        <f aca="false">VLOOKUP($B46,HrlyCoef,145+ZoneNum,FALSE())</f>
        <v>0.013996544395401</v>
      </c>
      <c r="V46" s="118" t="n">
        <f aca="false">VLOOKUP($B46,HrlyCoef,153+ZoneNum,FALSE())</f>
        <v>0.0116735291347424</v>
      </c>
      <c r="W46" s="118" t="n">
        <f aca="false">VLOOKUP($B46,HrlyCoef,161+ZoneNum,FALSE())</f>
        <v>0.0107470630720375</v>
      </c>
      <c r="X46" s="118" t="n">
        <f aca="false">VLOOKUP($B46,HrlyCoef,169+ZoneNum,FALSE())</f>
        <v>0.0118647054207045</v>
      </c>
      <c r="Y46" s="118" t="n">
        <f aca="false">VLOOKUP($B46,HrlyCoef,177+ZoneNum,FALSE())</f>
        <v>0.0109867011684127</v>
      </c>
      <c r="Z46" s="160" t="n">
        <f aca="false">VLOOKUP($B46,HrlyCoef,185+ZoneNum,FALSE())</f>
        <v>0.011449817072553</v>
      </c>
      <c r="AC46" s="158"/>
      <c r="AE46" s="159"/>
      <c r="AF46" s="159"/>
    </row>
    <row r="47" customFormat="false" ht="12.75" hidden="false" customHeight="false" outlineLevel="0" collapsed="false">
      <c r="B47" s="111" t="s">
        <v>127</v>
      </c>
      <c r="C47" s="118" t="n">
        <f aca="false">VLOOKUP($B47,HrlyCoef,1+ZoneNum,FALSE())</f>
        <v>-0.272310125327686</v>
      </c>
      <c r="D47" s="118" t="n">
        <f aca="false">VLOOKUP($B47,HrlyCoef,9+ZoneNum,FALSE())</f>
        <v>-0.223350429860841</v>
      </c>
      <c r="E47" s="118" t="n">
        <f aca="false">VLOOKUP($B47,HrlyCoef,17+ZoneNum,FALSE())</f>
        <v>-0.240775412540346</v>
      </c>
      <c r="F47" s="118" t="n">
        <f aca="false">VLOOKUP($B47,HrlyCoef,25+ZoneNum,FALSE())</f>
        <v>-0.270945358908672</v>
      </c>
      <c r="G47" s="118" t="n">
        <f aca="false">VLOOKUP($B47,HrlyCoef,33+ZoneNum,FALSE())</f>
        <v>-0.265493436660554</v>
      </c>
      <c r="H47" s="118" t="n">
        <f aca="false">VLOOKUP($B47,HrlyCoef,41+ZoneNum,FALSE())</f>
        <v>-0.250346363943289</v>
      </c>
      <c r="I47" s="118" t="n">
        <f aca="false">VLOOKUP($B47,HrlyCoef,49+ZoneNum,FALSE())</f>
        <v>1.00482711444025</v>
      </c>
      <c r="J47" s="118" t="n">
        <f aca="false">VLOOKUP($B47,HrlyCoef,57+ZoneNum,FALSE())</f>
        <v>0.677436711858475</v>
      </c>
      <c r="K47" s="118" t="n">
        <f aca="false">VLOOKUP($B47,HrlyCoef,65+ZoneNum,FALSE())</f>
        <v>0.400784667416981</v>
      </c>
      <c r="L47" s="118" t="n">
        <f aca="false">VLOOKUP($B47,HrlyCoef,73+ZoneNum,FALSE())</f>
        <v>0.125640563477772</v>
      </c>
      <c r="M47" s="118" t="n">
        <f aca="false">VLOOKUP($B47,HrlyCoef,81+ZoneNum,FALSE())</f>
        <v>0.0226262071781539</v>
      </c>
      <c r="N47" s="118" t="n">
        <f aca="false">VLOOKUP($B47,HrlyCoef,89+ZoneNum,FALSE())</f>
        <v>-0.0920154955328811</v>
      </c>
      <c r="O47" s="118" t="n">
        <f aca="false">VLOOKUP($B47,HrlyCoef,97+ZoneNum,FALSE())</f>
        <v>-0.015096389490861</v>
      </c>
      <c r="P47" s="118" t="n">
        <f aca="false">VLOOKUP($B47,HrlyCoef,105+ZoneNum,FALSE())</f>
        <v>0.165179479872515</v>
      </c>
      <c r="Q47" s="118" t="n">
        <f aca="false">VLOOKUP($B47,HrlyCoef,113+ZoneNum,FALSE())</f>
        <v>0.158566315437218</v>
      </c>
      <c r="R47" s="118" t="n">
        <f aca="false">VLOOKUP($B47,HrlyCoef,121+ZoneNum,FALSE())</f>
        <v>0.094517855579444</v>
      </c>
      <c r="S47" s="118" t="n">
        <f aca="false">VLOOKUP($B47,HrlyCoef,129+ZoneNum,FALSE())</f>
        <v>0.15567177444289</v>
      </c>
      <c r="T47" s="118" t="n">
        <f aca="false">VLOOKUP($B47,HrlyCoef,137+ZoneNum,FALSE())</f>
        <v>-0.0933403212313558</v>
      </c>
      <c r="U47" s="118" t="n">
        <f aca="false">VLOOKUP($B47,HrlyCoef,145+ZoneNum,FALSE())</f>
        <v>-0.12016050929606</v>
      </c>
      <c r="V47" s="118" t="n">
        <f aca="false">VLOOKUP($B47,HrlyCoef,153+ZoneNum,FALSE())</f>
        <v>-0.328421759173568</v>
      </c>
      <c r="W47" s="118" t="n">
        <f aca="false">VLOOKUP($B47,HrlyCoef,161+ZoneNum,FALSE())</f>
        <v>0.0115767309512957</v>
      </c>
      <c r="X47" s="118" t="n">
        <f aca="false">VLOOKUP($B47,HrlyCoef,169+ZoneNum,FALSE())</f>
        <v>-0.1047260812827</v>
      </c>
      <c r="Y47" s="118" t="n">
        <f aca="false">VLOOKUP($B47,HrlyCoef,177+ZoneNum,FALSE())</f>
        <v>-0.253607840013922</v>
      </c>
      <c r="Z47" s="160" t="n">
        <f aca="false">VLOOKUP($B47,HrlyCoef,185+ZoneNum,FALSE())</f>
        <v>-0.286237897392222</v>
      </c>
      <c r="AC47" s="158"/>
      <c r="AE47" s="159"/>
      <c r="AF47" s="159"/>
    </row>
    <row r="48" customFormat="false" ht="12.75" hidden="false" customHeight="false" outlineLevel="0" collapsed="false">
      <c r="B48" s="111" t="s">
        <v>130</v>
      </c>
      <c r="C48" s="118" t="n">
        <f aca="false">VLOOKUP($B48,HrlyCoef,1+ZoneNum,FALSE())</f>
        <v>-0.0650718123644635</v>
      </c>
      <c r="D48" s="118" t="n">
        <f aca="false">VLOOKUP($B48,HrlyCoef,9+ZoneNum,FALSE())</f>
        <v>-0.0565256384552846</v>
      </c>
      <c r="E48" s="118" t="n">
        <f aca="false">VLOOKUP($B48,HrlyCoef,17+ZoneNum,FALSE())</f>
        <v>-0.298502934255906</v>
      </c>
      <c r="F48" s="118" t="n">
        <f aca="false">VLOOKUP($B48,HrlyCoef,25+ZoneNum,FALSE())</f>
        <v>-0.329058164426491</v>
      </c>
      <c r="G48" s="118" t="n">
        <f aca="false">VLOOKUP($B48,HrlyCoef,33+ZoneNum,FALSE())</f>
        <v>-0.394236302994345</v>
      </c>
      <c r="H48" s="118" t="n">
        <f aca="false">VLOOKUP($B48,HrlyCoef,41+ZoneNum,FALSE())</f>
        <v>-0.393026105219669</v>
      </c>
      <c r="I48" s="118" t="n">
        <f aca="false">VLOOKUP($B48,HrlyCoef,49+ZoneNum,FALSE())</f>
        <v>-0.349180620729173</v>
      </c>
      <c r="J48" s="118" t="n">
        <f aca="false">VLOOKUP($B48,HrlyCoef,57+ZoneNum,FALSE())</f>
        <v>0.933563370125673</v>
      </c>
      <c r="K48" s="118" t="n">
        <f aca="false">VLOOKUP($B48,HrlyCoef,65+ZoneNum,FALSE())</f>
        <v>-0.202127934833786</v>
      </c>
      <c r="L48" s="118" t="n">
        <f aca="false">VLOOKUP($B48,HrlyCoef,73+ZoneNum,FALSE())</f>
        <v>0.0200745698011244</v>
      </c>
      <c r="M48" s="118" t="n">
        <f aca="false">VLOOKUP($B48,HrlyCoef,81+ZoneNum,FALSE())</f>
        <v>0.0546755019656935</v>
      </c>
      <c r="N48" s="118" t="n">
        <f aca="false">VLOOKUP($B48,HrlyCoef,89+ZoneNum,FALSE())</f>
        <v>0.286885153522719</v>
      </c>
      <c r="O48" s="118" t="n">
        <f aca="false">VLOOKUP($B48,HrlyCoef,97+ZoneNum,FALSE())</f>
        <v>0.309996374137167</v>
      </c>
      <c r="P48" s="118" t="n">
        <f aca="false">VLOOKUP($B48,HrlyCoef,105+ZoneNum,FALSE())</f>
        <v>0.19255955093646</v>
      </c>
      <c r="Q48" s="118" t="n">
        <f aca="false">VLOOKUP($B48,HrlyCoef,113+ZoneNum,FALSE())</f>
        <v>0.25045485239496</v>
      </c>
      <c r="R48" s="118" t="n">
        <f aca="false">VLOOKUP($B48,HrlyCoef,121+ZoneNum,FALSE())</f>
        <v>0.407119927241102</v>
      </c>
      <c r="S48" s="118" t="n">
        <f aca="false">VLOOKUP($B48,HrlyCoef,129+ZoneNum,FALSE())</f>
        <v>0.63805037813629</v>
      </c>
      <c r="T48" s="118" t="n">
        <f aca="false">VLOOKUP($B48,HrlyCoef,137+ZoneNum,FALSE())</f>
        <v>0.247717644933746</v>
      </c>
      <c r="U48" s="118" t="n">
        <f aca="false">VLOOKUP($B48,HrlyCoef,145+ZoneNum,FALSE())</f>
        <v>-0.382700685897251</v>
      </c>
      <c r="V48" s="118" t="n">
        <f aca="false">VLOOKUP($B48,HrlyCoef,153+ZoneNum,FALSE())</f>
        <v>-0.30675740066183</v>
      </c>
      <c r="W48" s="118" t="n">
        <f aca="false">VLOOKUP($B48,HrlyCoef,161+ZoneNum,FALSE())</f>
        <v>-0.330457970904438</v>
      </c>
      <c r="X48" s="118" t="n">
        <f aca="false">VLOOKUP($B48,HrlyCoef,169+ZoneNum,FALSE())</f>
        <v>-0.2123856513983</v>
      </c>
      <c r="Y48" s="118" t="n">
        <f aca="false">VLOOKUP($B48,HrlyCoef,177+ZoneNum,FALSE())</f>
        <v>-0.0451668249796985</v>
      </c>
      <c r="Z48" s="160" t="n">
        <f aca="false">VLOOKUP($B48,HrlyCoef,185+ZoneNum,FALSE())</f>
        <v>0.0241007239256482</v>
      </c>
      <c r="AC48" s="158"/>
      <c r="AE48" s="159"/>
      <c r="AF48" s="159"/>
    </row>
    <row r="49" customFormat="false" ht="12.75" hidden="false" customHeight="false" outlineLevel="0" collapsed="false">
      <c r="B49" s="111" t="s">
        <v>133</v>
      </c>
      <c r="C49" s="118" t="n">
        <f aca="false">VLOOKUP($B49,HrlyCoef,1+ZoneNum,FALSE())</f>
        <v>-0.170243523747542</v>
      </c>
      <c r="D49" s="118" t="n">
        <f aca="false">VLOOKUP($B49,HrlyCoef,9+ZoneNum,FALSE())</f>
        <v>-0.220319870360227</v>
      </c>
      <c r="E49" s="118" t="n">
        <f aca="false">VLOOKUP($B49,HrlyCoef,17+ZoneNum,FALSE())</f>
        <v>-0.235022086548066</v>
      </c>
      <c r="F49" s="118" t="n">
        <f aca="false">VLOOKUP($B49,HrlyCoef,25+ZoneNum,FALSE())</f>
        <v>-0.269549811845054</v>
      </c>
      <c r="G49" s="118" t="n">
        <f aca="false">VLOOKUP($B49,HrlyCoef,33+ZoneNum,FALSE())</f>
        <v>-0.396150245367807</v>
      </c>
      <c r="H49" s="118" t="n">
        <f aca="false">VLOOKUP($B49,HrlyCoef,41+ZoneNum,FALSE())</f>
        <v>-0.363577500836021</v>
      </c>
      <c r="I49" s="118" t="n">
        <f aca="false">VLOOKUP($B49,HrlyCoef,49+ZoneNum,FALSE())</f>
        <v>-0.362667400319825</v>
      </c>
      <c r="J49" s="118" t="n">
        <f aca="false">VLOOKUP($B49,HrlyCoef,57+ZoneNum,FALSE())</f>
        <v>-0.306973632830398</v>
      </c>
      <c r="K49" s="118" t="n">
        <f aca="false">VLOOKUP($B49,HrlyCoef,65+ZoneNum,FALSE())</f>
        <v>-0.0448576945852027</v>
      </c>
      <c r="L49" s="118" t="n">
        <f aca="false">VLOOKUP($B49,HrlyCoef,73+ZoneNum,FALSE())</f>
        <v>-0.0356921032739333</v>
      </c>
      <c r="M49" s="118" t="n">
        <f aca="false">VLOOKUP($B49,HrlyCoef,81+ZoneNum,FALSE())</f>
        <v>-0.00604236482720823</v>
      </c>
      <c r="N49" s="118" t="n">
        <f aca="false">VLOOKUP($B49,HrlyCoef,89+ZoneNum,FALSE())</f>
        <v>0.046618380150042</v>
      </c>
      <c r="O49" s="118" t="n">
        <f aca="false">VLOOKUP($B49,HrlyCoef,97+ZoneNum,FALSE())</f>
        <v>0.0315843052120777</v>
      </c>
      <c r="P49" s="118" t="n">
        <f aca="false">VLOOKUP($B49,HrlyCoef,105+ZoneNum,FALSE())</f>
        <v>0.229209697023175</v>
      </c>
      <c r="Q49" s="118" t="n">
        <f aca="false">VLOOKUP($B49,HrlyCoef,113+ZoneNum,FALSE())</f>
        <v>0.19846678721577</v>
      </c>
      <c r="R49" s="118" t="n">
        <f aca="false">VLOOKUP($B49,HrlyCoef,121+ZoneNum,FALSE())</f>
        <v>0.336452350207232</v>
      </c>
      <c r="S49" s="118" t="n">
        <f aca="false">VLOOKUP($B49,HrlyCoef,129+ZoneNum,FALSE())</f>
        <v>0.349217717089615</v>
      </c>
      <c r="T49" s="118" t="n">
        <f aca="false">VLOOKUP($B49,HrlyCoef,137+ZoneNum,FALSE())</f>
        <v>1.91213333989964</v>
      </c>
      <c r="U49" s="118" t="n">
        <f aca="false">VLOOKUP($B49,HrlyCoef,145+ZoneNum,FALSE())</f>
        <v>-0.0627878736172683</v>
      </c>
      <c r="V49" s="118" t="n">
        <f aca="false">VLOOKUP($B49,HrlyCoef,153+ZoneNum,FALSE())</f>
        <v>-0.281577145139483</v>
      </c>
      <c r="W49" s="118" t="n">
        <f aca="false">VLOOKUP($B49,HrlyCoef,161+ZoneNum,FALSE())</f>
        <v>-0.0953756121818364</v>
      </c>
      <c r="X49" s="118" t="n">
        <f aca="false">VLOOKUP($B49,HrlyCoef,169+ZoneNum,FALSE())</f>
        <v>-0.041348861170327</v>
      </c>
      <c r="Y49" s="118" t="n">
        <f aca="false">VLOOKUP($B49,HrlyCoef,177+ZoneNum,FALSE())</f>
        <v>-0.0680589078639536</v>
      </c>
      <c r="Z49" s="160" t="n">
        <f aca="false">VLOOKUP($B49,HrlyCoef,185+ZoneNum,FALSE())</f>
        <v>-0.143437942283252</v>
      </c>
      <c r="AC49" s="158"/>
      <c r="AE49" s="159"/>
      <c r="AF49" s="159"/>
    </row>
    <row r="50" customFormat="false" ht="12.75" hidden="false" customHeight="false" outlineLevel="0" collapsed="false">
      <c r="B50" s="111" t="s">
        <v>136</v>
      </c>
      <c r="C50" s="118" t="n">
        <f aca="false">VLOOKUP($B50,HrlyCoef,1+ZoneNum,FALSE())</f>
        <v>0.16237567395427</v>
      </c>
      <c r="D50" s="118" t="n">
        <f aca="false">VLOOKUP($B50,HrlyCoef,9+ZoneNum,FALSE())</f>
        <v>0.215481329000147</v>
      </c>
      <c r="E50" s="118" t="n">
        <f aca="false">VLOOKUP($B50,HrlyCoef,17+ZoneNum,FALSE())</f>
        <v>0.255505858929298</v>
      </c>
      <c r="F50" s="118" t="n">
        <f aca="false">VLOOKUP($B50,HrlyCoef,25+ZoneNum,FALSE())</f>
        <v>0.263952444096035</v>
      </c>
      <c r="G50" s="118" t="n">
        <f aca="false">VLOOKUP($B50,HrlyCoef,33+ZoneNum,FALSE())</f>
        <v>0.350741981578848</v>
      </c>
      <c r="H50" s="118" t="n">
        <f aca="false">VLOOKUP($B50,HrlyCoef,41+ZoneNum,FALSE())</f>
        <v>0.362140828743978</v>
      </c>
      <c r="I50" s="118" t="n">
        <f aca="false">VLOOKUP($B50,HrlyCoef,49+ZoneNum,FALSE())</f>
        <v>-0.0195727886253445</v>
      </c>
      <c r="J50" s="118" t="n">
        <f aca="false">VLOOKUP($B50,HrlyCoef,57+ZoneNum,FALSE())</f>
        <v>-0.360855804770957</v>
      </c>
      <c r="K50" s="118" t="n">
        <f aca="false">VLOOKUP($B50,HrlyCoef,65+ZoneNum,FALSE())</f>
        <v>-0.196463377433085</v>
      </c>
      <c r="L50" s="118" t="n">
        <f aca="false">VLOOKUP($B50,HrlyCoef,73+ZoneNum,FALSE())</f>
        <v>-0.170555422721074</v>
      </c>
      <c r="M50" s="118" t="n">
        <f aca="false">VLOOKUP($B50,HrlyCoef,81+ZoneNum,FALSE())</f>
        <v>-0.307550964816797</v>
      </c>
      <c r="N50" s="118" t="n">
        <f aca="false">VLOOKUP($B50,HrlyCoef,89+ZoneNum,FALSE())</f>
        <v>-0.363536829460216</v>
      </c>
      <c r="O50" s="118" t="n">
        <f aca="false">VLOOKUP($B50,HrlyCoef,97+ZoneNum,FALSE())</f>
        <v>-0.423148899421851</v>
      </c>
      <c r="P50" s="118" t="n">
        <f aca="false">VLOOKUP($B50,HrlyCoef,105+ZoneNum,FALSE())</f>
        <v>-0.567139753768203</v>
      </c>
      <c r="Q50" s="118" t="n">
        <f aca="false">VLOOKUP($B50,HrlyCoef,113+ZoneNum,FALSE())</f>
        <v>-0.623866271752833</v>
      </c>
      <c r="R50" s="118" t="n">
        <f aca="false">VLOOKUP($B50,HrlyCoef,121+ZoneNum,FALSE())</f>
        <v>-0.718249274479883</v>
      </c>
      <c r="S50" s="118" t="n">
        <f aca="false">VLOOKUP($B50,HrlyCoef,129+ZoneNum,FALSE())</f>
        <v>-0.240201714864945</v>
      </c>
      <c r="T50" s="118" t="n">
        <f aca="false">VLOOKUP($B50,HrlyCoef,137+ZoneNum,FALSE())</f>
        <v>-0.0595686035682098</v>
      </c>
      <c r="U50" s="118" t="n">
        <f aca="false">VLOOKUP($B50,HrlyCoef,145+ZoneNum,FALSE())</f>
        <v>1.5735030619905</v>
      </c>
      <c r="V50" s="118" t="n">
        <f aca="false">VLOOKUP($B50,HrlyCoef,153+ZoneNum,FALSE())</f>
        <v>0.418902923391533</v>
      </c>
      <c r="W50" s="118" t="n">
        <f aca="false">VLOOKUP($B50,HrlyCoef,161+ZoneNum,FALSE())</f>
        <v>0.0234958148354218</v>
      </c>
      <c r="X50" s="118" t="n">
        <f aca="false">VLOOKUP($B50,HrlyCoef,169+ZoneNum,FALSE())</f>
        <v>0.108078874521295</v>
      </c>
      <c r="Y50" s="118" t="n">
        <f aca="false">VLOOKUP($B50,HrlyCoef,177+ZoneNum,FALSE())</f>
        <v>0.140381610674032</v>
      </c>
      <c r="Z50" s="160" t="n">
        <f aca="false">VLOOKUP($B50,HrlyCoef,185+ZoneNum,FALSE())</f>
        <v>0.176149303968123</v>
      </c>
      <c r="AC50" s="158"/>
      <c r="AE50" s="159"/>
      <c r="AF50" s="159"/>
    </row>
    <row r="51" customFormat="false" ht="12.75" hidden="false" customHeight="false" outlineLevel="0" collapsed="false">
      <c r="B51" s="111" t="s">
        <v>139</v>
      </c>
      <c r="C51" s="118" t="n">
        <f aca="false">VLOOKUP($B51,HrlyCoef,1+ZoneNum,FALSE())</f>
        <v>-0.337018806977299</v>
      </c>
      <c r="D51" s="118" t="n">
        <f aca="false">VLOOKUP($B51,HrlyCoef,9+ZoneNum,FALSE())</f>
        <v>-0.386407457312834</v>
      </c>
      <c r="E51" s="118" t="n">
        <f aca="false">VLOOKUP($B51,HrlyCoef,17+ZoneNum,FALSE())</f>
        <v>-0.392221485281376</v>
      </c>
      <c r="F51" s="118" t="n">
        <f aca="false">VLOOKUP($B51,HrlyCoef,25+ZoneNum,FALSE())</f>
        <v>-0.427533492667023</v>
      </c>
      <c r="G51" s="118" t="n">
        <f aca="false">VLOOKUP($B51,HrlyCoef,33+ZoneNum,FALSE())</f>
        <v>-0.470439410919572</v>
      </c>
      <c r="H51" s="118" t="n">
        <f aca="false">VLOOKUP($B51,HrlyCoef,41+ZoneNum,FALSE())</f>
        <v>-0.494588240499611</v>
      </c>
      <c r="I51" s="118" t="n">
        <f aca="false">VLOOKUP($B51,HrlyCoef,49+ZoneNum,FALSE())</f>
        <v>-0.407631938411856</v>
      </c>
      <c r="J51" s="118" t="n">
        <f aca="false">VLOOKUP($B51,HrlyCoef,57+ZoneNum,FALSE())</f>
        <v>-0.0570812480058202</v>
      </c>
      <c r="K51" s="118" t="n">
        <f aca="false">VLOOKUP($B51,HrlyCoef,65+ZoneNum,FALSE())</f>
        <v>0.00947336718593682</v>
      </c>
      <c r="L51" s="118" t="n">
        <f aca="false">VLOOKUP($B51,HrlyCoef,73+ZoneNum,FALSE())</f>
        <v>0.0453169248801345</v>
      </c>
      <c r="M51" s="118" t="n">
        <f aca="false">VLOOKUP($B51,HrlyCoef,81+ZoneNum,FALSE())</f>
        <v>0.090633659976781</v>
      </c>
      <c r="N51" s="118" t="n">
        <f aca="false">VLOOKUP($B51,HrlyCoef,89+ZoneNum,FALSE())</f>
        <v>0.125562843098201</v>
      </c>
      <c r="O51" s="118" t="n">
        <f aca="false">VLOOKUP($B51,HrlyCoef,97+ZoneNum,FALSE())</f>
        <v>0.153754169763487</v>
      </c>
      <c r="P51" s="118" t="n">
        <f aca="false">VLOOKUP($B51,HrlyCoef,105+ZoneNum,FALSE())</f>
        <v>0.300384050827668</v>
      </c>
      <c r="Q51" s="118" t="n">
        <f aca="false">VLOOKUP($B51,HrlyCoef,113+ZoneNum,FALSE())</f>
        <v>0.362725338527847</v>
      </c>
      <c r="R51" s="118" t="n">
        <f aca="false">VLOOKUP($B51,HrlyCoef,121+ZoneNum,FALSE())</f>
        <v>0.415821322526731</v>
      </c>
      <c r="S51" s="118" t="n">
        <f aca="false">VLOOKUP($B51,HrlyCoef,129+ZoneNum,FALSE())</f>
        <v>0.274704396005242</v>
      </c>
      <c r="T51" s="118" t="n">
        <f aca="false">VLOOKUP($B51,HrlyCoef,137+ZoneNum,FALSE())</f>
        <v>0.514800746416635</v>
      </c>
      <c r="U51" s="118" t="n">
        <f aca="false">VLOOKUP($B51,HrlyCoef,145+ZoneNum,FALSE())</f>
        <v>0.643293468526582</v>
      </c>
      <c r="V51" s="118" t="n">
        <f aca="false">VLOOKUP($B51,HrlyCoef,153+ZoneNum,FALSE())</f>
        <v>1.27230097168387</v>
      </c>
      <c r="W51" s="118" t="n">
        <f aca="false">VLOOKUP($B51,HrlyCoef,161+ZoneNum,FALSE())</f>
        <v>-0.181214463593434</v>
      </c>
      <c r="X51" s="118" t="n">
        <f aca="false">VLOOKUP($B51,HrlyCoef,169+ZoneNum,FALSE())</f>
        <v>-0.351138147344677</v>
      </c>
      <c r="Y51" s="118" t="n">
        <f aca="false">VLOOKUP($B51,HrlyCoef,177+ZoneNum,FALSE())</f>
        <v>-0.347672662782295</v>
      </c>
      <c r="Z51" s="160" t="n">
        <f aca="false">VLOOKUP($B51,HrlyCoef,185+ZoneNum,FALSE())</f>
        <v>-0.355823905623318</v>
      </c>
      <c r="AC51" s="158"/>
      <c r="AE51" s="159"/>
      <c r="AF51" s="159"/>
    </row>
    <row r="52" customFormat="false" ht="13.5" hidden="false" customHeight="false" outlineLevel="0" collapsed="false">
      <c r="B52" s="123" t="s">
        <v>141</v>
      </c>
      <c r="C52" s="124" t="n">
        <f aca="false">VLOOKUP($B52,HrlyCoef,1+ZoneNum,FALSE())</f>
        <v>0.283327799217772</v>
      </c>
      <c r="D52" s="124" t="n">
        <f aca="false">VLOOKUP($B52,HrlyCoef,9+ZoneNum,FALSE())</f>
        <v>0.233737309054563</v>
      </c>
      <c r="E52" s="124" t="n">
        <f aca="false">VLOOKUP($B52,HrlyCoef,17+ZoneNum,FALSE())</f>
        <v>0.362710674508373</v>
      </c>
      <c r="F52" s="124" t="n">
        <f aca="false">VLOOKUP($B52,HrlyCoef,25+ZoneNum,FALSE())</f>
        <v>0.261030844586476</v>
      </c>
      <c r="G52" s="124" t="n">
        <f aca="false">VLOOKUP($B52,HrlyCoef,33+ZoneNum,FALSE())</f>
        <v>0.259135631518776</v>
      </c>
      <c r="H52" s="124" t="n">
        <f aca="false">VLOOKUP($B52,HrlyCoef,41+ZoneNum,FALSE())</f>
        <v>0.325597820098015</v>
      </c>
      <c r="I52" s="124" t="n">
        <f aca="false">VLOOKUP($B52,HrlyCoef,49+ZoneNum,FALSE())</f>
        <v>-0.0496943659882593</v>
      </c>
      <c r="J52" s="124" t="n">
        <f aca="false">VLOOKUP($B52,HrlyCoef,57+ZoneNum,FALSE())</f>
        <v>-0.228575684104566</v>
      </c>
      <c r="K52" s="124" t="n">
        <f aca="false">VLOOKUP($B52,HrlyCoef,65+ZoneNum,FALSE())</f>
        <v>-0.81761527050516</v>
      </c>
      <c r="L52" s="124" t="n">
        <f aca="false">VLOOKUP($B52,HrlyCoef,73+ZoneNum,FALSE())</f>
        <v>-0.460553916752308</v>
      </c>
      <c r="M52" s="124" t="n">
        <f aca="false">VLOOKUP($B52,HrlyCoef,81+ZoneNum,FALSE())</f>
        <v>-0.236187188697551</v>
      </c>
      <c r="N52" s="124" t="n">
        <f aca="false">VLOOKUP($B52,HrlyCoef,89+ZoneNum,FALSE())</f>
        <v>0.0105107978973364</v>
      </c>
      <c r="O52" s="124" t="n">
        <f aca="false">VLOOKUP($B52,HrlyCoef,97+ZoneNum,FALSE())</f>
        <v>-0.0685226660004636</v>
      </c>
      <c r="P52" s="124" t="n">
        <f aca="false">VLOOKUP($B52,HrlyCoef,105+ZoneNum,FALSE())</f>
        <v>-0.494091035933871</v>
      </c>
      <c r="Q52" s="124" t="n">
        <f aca="false">VLOOKUP($B52,HrlyCoef,113+ZoneNum,FALSE())</f>
        <v>-0.557783059333145</v>
      </c>
      <c r="R52" s="124" t="n">
        <f aca="false">VLOOKUP($B52,HrlyCoef,121+ZoneNum,FALSE())</f>
        <v>-0.689054633663977</v>
      </c>
      <c r="S52" s="124" t="n">
        <f aca="false">VLOOKUP($B52,HrlyCoef,129+ZoneNum,FALSE())</f>
        <v>-0.572431626091396</v>
      </c>
      <c r="T52" s="124" t="n">
        <f aca="false">VLOOKUP($B52,HrlyCoef,137+ZoneNum,FALSE())</f>
        <v>-0.0241566915636826</v>
      </c>
      <c r="U52" s="124" t="n">
        <f aca="false">VLOOKUP($B52,HrlyCoef,145+ZoneNum,FALSE())</f>
        <v>0.247568487893681</v>
      </c>
      <c r="V52" s="124" t="n">
        <f aca="false">VLOOKUP($B52,HrlyCoef,153+ZoneNum,FALSE())</f>
        <v>0.243380123639638</v>
      </c>
      <c r="W52" s="124" t="n">
        <f aca="false">VLOOKUP($B52,HrlyCoef,161+ZoneNum,FALSE())</f>
        <v>1.1782028262172</v>
      </c>
      <c r="X52" s="124" t="n">
        <f aca="false">VLOOKUP($B52,HrlyCoef,169+ZoneNum,FALSE())</f>
        <v>0.231128431403551</v>
      </c>
      <c r="Y52" s="124" t="n">
        <f aca="false">VLOOKUP($B52,HrlyCoef,177+ZoneNum,FALSE())</f>
        <v>0.231655204724375</v>
      </c>
      <c r="Z52" s="162" t="n">
        <f aca="false">VLOOKUP($B52,HrlyCoef,185+ZoneNum,FALSE())</f>
        <v>0.330680187874841</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0.449386191090461</v>
      </c>
      <c r="D8" s="169" t="n">
        <v>5.31351855727843</v>
      </c>
      <c r="E8" s="169" t="n">
        <v>5.55465828928829</v>
      </c>
      <c r="F8" s="169" t="n">
        <v>5.57185145692661</v>
      </c>
      <c r="G8" s="169" t="n">
        <v>9.86184778332219</v>
      </c>
      <c r="H8" s="169" t="n">
        <v>7.73219697023112</v>
      </c>
      <c r="I8" s="169" t="n">
        <v>4.72926193621571</v>
      </c>
      <c r="J8" s="169" t="n">
        <v>3.90339951242868</v>
      </c>
      <c r="K8" s="169" t="n">
        <v>5.56105711268436</v>
      </c>
      <c r="L8" s="169" t="n">
        <v>5.22911465480695</v>
      </c>
      <c r="M8" s="169" t="n">
        <v>5.96354123082539</v>
      </c>
      <c r="N8" s="169" t="n">
        <v>5.46636692400463</v>
      </c>
      <c r="O8" s="169" t="n">
        <v>9.25417995815769</v>
      </c>
      <c r="P8" s="169" t="n">
        <v>9.76202887898746</v>
      </c>
      <c r="Q8" s="169" t="n">
        <v>5.95740895177504</v>
      </c>
      <c r="R8" s="169" t="n">
        <v>3.61084652221935</v>
      </c>
      <c r="S8" s="169" t="n">
        <v>4.83787914233392</v>
      </c>
      <c r="T8" s="169" t="n">
        <v>5.18196716514776</v>
      </c>
      <c r="U8" s="169" t="n">
        <v>6.07868519948635</v>
      </c>
      <c r="V8" s="169" t="n">
        <v>4.20066457658902</v>
      </c>
      <c r="W8" s="169" t="n">
        <v>8.79996325634004</v>
      </c>
      <c r="X8" s="169" t="n">
        <v>9.50743590619886</v>
      </c>
      <c r="Y8" s="169" t="n">
        <v>6.86351711592283</v>
      </c>
      <c r="Z8" s="169" t="n">
        <v>11.5399958112353</v>
      </c>
      <c r="AA8" s="169" t="n">
        <v>4.17754379567001</v>
      </c>
      <c r="AB8" s="169" t="n">
        <v>5.04387914735451</v>
      </c>
      <c r="AC8" s="169" t="n">
        <v>6.32996929179404</v>
      </c>
      <c r="AD8" s="169" t="n">
        <v>4.93321895599534</v>
      </c>
      <c r="AE8" s="169" t="n">
        <v>7.94817040432531</v>
      </c>
      <c r="AF8" s="169" t="n">
        <v>8.00448500709428</v>
      </c>
      <c r="AG8" s="169" t="n">
        <v>6.29519742688512</v>
      </c>
      <c r="AH8" s="169" t="n">
        <v>8.37753728341878</v>
      </c>
      <c r="AI8" s="169" t="n">
        <v>4.28742228233463</v>
      </c>
      <c r="AJ8" s="169" t="n">
        <v>6.03810332948703</v>
      </c>
      <c r="AK8" s="169" t="n">
        <v>5.96494739433106</v>
      </c>
      <c r="AL8" s="169" t="n">
        <v>5.13820339511204</v>
      </c>
      <c r="AM8" s="169" t="n">
        <v>8.44732710260252</v>
      </c>
      <c r="AN8" s="169" t="n">
        <v>7.76255413029538</v>
      </c>
      <c r="AO8" s="169" t="n">
        <v>6.82790607017223</v>
      </c>
      <c r="AP8" s="169" t="n">
        <v>11.2518126217577</v>
      </c>
      <c r="AQ8" s="169" t="n">
        <v>4.49606066831534</v>
      </c>
      <c r="AR8" s="169" t="n">
        <v>5.92233427181609</v>
      </c>
      <c r="AS8" s="169" t="n">
        <v>6.3974578547246</v>
      </c>
      <c r="AT8" s="169" t="n">
        <v>4.0682797230802</v>
      </c>
      <c r="AU8" s="169" t="n">
        <v>8.43589127716691</v>
      </c>
      <c r="AV8" s="169" t="n">
        <v>7.94639162174877</v>
      </c>
      <c r="AW8" s="169" t="n">
        <v>7.29165244494286</v>
      </c>
      <c r="AX8" s="169" t="n">
        <v>6.60926721209358</v>
      </c>
      <c r="AY8" s="169" t="n">
        <v>3.12448902686198</v>
      </c>
      <c r="AZ8" s="169" t="n">
        <v>0.866561848535731</v>
      </c>
      <c r="BA8" s="169" t="n">
        <v>5.58144972705734</v>
      </c>
      <c r="BB8" s="169" t="n">
        <v>4.32079675426587</v>
      </c>
      <c r="BC8" s="169" t="n">
        <v>10.2218884672727</v>
      </c>
      <c r="BD8" s="169" t="n">
        <v>7.33494363806189</v>
      </c>
      <c r="BE8" s="169" t="n">
        <v>5.16979124547582</v>
      </c>
      <c r="BF8" s="169" t="n">
        <v>4.24558019446628</v>
      </c>
      <c r="BG8" s="169" t="n">
        <v>2.9258639016532</v>
      </c>
      <c r="BH8" s="169" t="n">
        <v>-1.09918002691263</v>
      </c>
      <c r="BI8" s="169" t="n">
        <v>7.41872670036596</v>
      </c>
      <c r="BJ8" s="169" t="n">
        <v>2.0088019056416</v>
      </c>
      <c r="BK8" s="169" t="n">
        <v>2.83495588230067</v>
      </c>
      <c r="BL8" s="169" t="n">
        <v>3.41886189560639</v>
      </c>
      <c r="BM8" s="169" t="n">
        <v>0.279772683367042</v>
      </c>
      <c r="BN8" s="169" t="n">
        <v>-1.38911145230989</v>
      </c>
      <c r="BO8" s="169" t="n">
        <v>4.18859372956108</v>
      </c>
      <c r="BP8" s="169" t="n">
        <v>3.35676171374134</v>
      </c>
      <c r="BQ8" s="169" t="n">
        <v>10.6927462786495</v>
      </c>
      <c r="BR8" s="169" t="n">
        <v>3.81192433544615</v>
      </c>
      <c r="BS8" s="169" t="n">
        <v>4.25888349918139</v>
      </c>
      <c r="BT8" s="169" t="n">
        <v>5.17095436886705</v>
      </c>
      <c r="BU8" s="169" t="n">
        <v>2.54001283636924</v>
      </c>
      <c r="BV8" s="169" t="n">
        <v>-0.145743490186407</v>
      </c>
      <c r="BW8" s="169" t="n">
        <v>1.91278321742601</v>
      </c>
      <c r="BX8" s="169" t="n">
        <v>3.19932380318565</v>
      </c>
      <c r="BY8" s="169" t="n">
        <v>5.79806146312752</v>
      </c>
      <c r="BZ8" s="169" t="n">
        <v>1.4020950472853</v>
      </c>
      <c r="CA8" s="169" t="n">
        <v>1.8229056624091</v>
      </c>
      <c r="CB8" s="169" t="n">
        <v>4.01289364053861</v>
      </c>
      <c r="CC8" s="169" t="n">
        <v>3.17718538379752</v>
      </c>
      <c r="CD8" s="169" t="n">
        <v>9.8972645788598</v>
      </c>
      <c r="CE8" s="169" t="n">
        <v>5.41571362172583</v>
      </c>
      <c r="CF8" s="169" t="n">
        <v>3.41408009963185</v>
      </c>
      <c r="CG8" s="169" t="n">
        <v>6.45336215759558</v>
      </c>
      <c r="CH8" s="169" t="n">
        <v>4.41988983619704</v>
      </c>
      <c r="CI8" s="169" t="n">
        <v>2.44874325127516</v>
      </c>
      <c r="CJ8" s="169" t="n">
        <v>5.26736918564188</v>
      </c>
      <c r="CK8" s="169" t="n">
        <v>4.32093889319675</v>
      </c>
      <c r="CL8" s="169" t="n">
        <v>6.93368282586035</v>
      </c>
      <c r="CM8" s="169" t="n">
        <v>5.21170802384736</v>
      </c>
      <c r="CN8" s="169" t="n">
        <v>3.94130372695976</v>
      </c>
      <c r="CO8" s="169" t="n">
        <v>4.90779504435391</v>
      </c>
      <c r="CP8" s="169" t="n">
        <v>5.0232685742861</v>
      </c>
      <c r="CQ8" s="169" t="n">
        <v>1.48824522712559</v>
      </c>
      <c r="CR8" s="169" t="n">
        <v>6.83079030313976</v>
      </c>
      <c r="CS8" s="169" t="n">
        <v>6.51346060892148</v>
      </c>
      <c r="CT8" s="169" t="n">
        <v>4.95403951450038</v>
      </c>
      <c r="CU8" s="169" t="n">
        <v>7.01052675722145</v>
      </c>
      <c r="CV8" s="169" t="n">
        <v>5.18093138821924</v>
      </c>
      <c r="CW8" s="169" t="n">
        <v>4.56715254310282</v>
      </c>
      <c r="CX8" s="169" t="n">
        <v>3.6269624423886</v>
      </c>
      <c r="CY8" s="169" t="n">
        <v>0.00234869506350941</v>
      </c>
      <c r="CZ8" s="169" t="n">
        <v>6.99801546926071</v>
      </c>
      <c r="DA8" s="169" t="n">
        <v>4.84623339581555</v>
      </c>
      <c r="DB8" s="169" t="n">
        <v>2.435237209286</v>
      </c>
      <c r="DC8" s="169" t="n">
        <v>4.48740350249325</v>
      </c>
      <c r="DD8" s="169" t="n">
        <v>5.31007142107485</v>
      </c>
      <c r="DE8" s="169" t="n">
        <v>4.87433454248647</v>
      </c>
      <c r="DF8" s="169" t="n">
        <v>2.80269069910703</v>
      </c>
      <c r="DG8" s="169" t="n">
        <v>-0.271849067202903</v>
      </c>
      <c r="DH8" s="169" t="n">
        <v>2.99235349552844</v>
      </c>
      <c r="DI8" s="169" t="n">
        <v>2.87097430429406</v>
      </c>
      <c r="DJ8" s="169" t="n">
        <v>2.68899319715502</v>
      </c>
      <c r="DK8" s="169" t="n">
        <v>0.740945242087958</v>
      </c>
      <c r="DL8" s="169" t="n">
        <v>3.77711976448903</v>
      </c>
      <c r="DM8" s="169" t="n">
        <v>2.29467575627691</v>
      </c>
      <c r="DN8" s="169" t="n">
        <v>4.38522262776377</v>
      </c>
      <c r="DO8" s="169" t="n">
        <v>-1.60141798965815</v>
      </c>
      <c r="DP8" s="169" t="n">
        <v>1.57567663819801</v>
      </c>
      <c r="DQ8" s="169" t="n">
        <v>1.37156319992992</v>
      </c>
      <c r="DR8" s="169" t="n">
        <v>1.86497267224422</v>
      </c>
      <c r="DS8" s="169" t="n">
        <v>1.98346877447102</v>
      </c>
      <c r="DT8" s="169" t="n">
        <v>2.95254389072701</v>
      </c>
      <c r="DU8" s="169" t="n">
        <v>2.61774502297176</v>
      </c>
      <c r="DV8" s="169" t="n">
        <v>3.01391556865041</v>
      </c>
      <c r="DW8" s="169" t="n">
        <v>-1.15280353856973</v>
      </c>
      <c r="DX8" s="169" t="n">
        <v>2.7247076628623</v>
      </c>
      <c r="DY8" s="169" t="n">
        <v>-1.50048881334835</v>
      </c>
      <c r="DZ8" s="169" t="n">
        <v>-1.7244881975762</v>
      </c>
      <c r="EA8" s="169" t="n">
        <v>-1.15749967893905</v>
      </c>
      <c r="EB8" s="169" t="n">
        <v>3.50809041164325</v>
      </c>
      <c r="EC8" s="169" t="n">
        <v>1.39446242018461</v>
      </c>
      <c r="ED8" s="169" t="n">
        <v>2.60627336877321</v>
      </c>
      <c r="EE8" s="169" t="n">
        <v>-5.18921553488189</v>
      </c>
      <c r="EF8" s="169" t="n">
        <v>2.70400700115888</v>
      </c>
      <c r="EG8" s="169" t="n">
        <v>-1.28250591529085</v>
      </c>
      <c r="EH8" s="169" t="n">
        <v>3.50890397681595</v>
      </c>
      <c r="EI8" s="169" t="n">
        <v>3.38776803804616</v>
      </c>
      <c r="EJ8" s="169" t="n">
        <v>4.331591507007</v>
      </c>
      <c r="EK8" s="169" t="n">
        <v>3.00520227361263</v>
      </c>
      <c r="EL8" s="169" t="n">
        <v>2.33488552152358</v>
      </c>
      <c r="EM8" s="169" t="n">
        <v>-5.02750700623698</v>
      </c>
      <c r="EN8" s="169" t="n">
        <v>2.40446356600446</v>
      </c>
      <c r="EO8" s="169" t="n">
        <v>1.60908416116138</v>
      </c>
      <c r="EP8" s="169" t="n">
        <v>1.00284718306104</v>
      </c>
      <c r="EQ8" s="169" t="n">
        <v>7.37015693936353</v>
      </c>
      <c r="ER8" s="169" t="n">
        <v>4.21686802004061</v>
      </c>
      <c r="ES8" s="169" t="n">
        <v>0.930352119268997</v>
      </c>
      <c r="ET8" s="169" t="n">
        <v>3.32161341479585</v>
      </c>
      <c r="EU8" s="169" t="n">
        <v>1.96348055297113</v>
      </c>
      <c r="EV8" s="169" t="n">
        <v>1.15799252390925</v>
      </c>
      <c r="EW8" s="169" t="n">
        <v>4.85668030487069</v>
      </c>
      <c r="EX8" s="169" t="n">
        <v>4.07793611616731</v>
      </c>
      <c r="EY8" s="169" t="n">
        <v>7.76908629507432</v>
      </c>
      <c r="EZ8" s="169" t="n">
        <v>4.16060410726516</v>
      </c>
      <c r="FA8" s="169" t="n">
        <v>-0.186179707485177</v>
      </c>
      <c r="FB8" s="169" t="n">
        <v>4.40515425275625</v>
      </c>
      <c r="FC8" s="169" t="n">
        <v>-0.877435313467798</v>
      </c>
      <c r="FD8" s="169" t="n">
        <v>-0.411874768361359</v>
      </c>
      <c r="FE8" s="169" t="n">
        <v>4.524518685602</v>
      </c>
      <c r="FF8" s="169" t="n">
        <v>4.08853505924189</v>
      </c>
      <c r="FG8" s="169" t="n">
        <v>7.960052076065</v>
      </c>
      <c r="FH8" s="169" t="n">
        <v>3.72517970408271</v>
      </c>
      <c r="FI8" s="169" t="n">
        <v>-1.31481912562736</v>
      </c>
      <c r="FJ8" s="169" t="n">
        <v>4.91140215803494</v>
      </c>
      <c r="FK8" s="169" t="n">
        <v>5.5750242362405</v>
      </c>
      <c r="FL8" s="169" t="n">
        <v>-1.48566273140499</v>
      </c>
      <c r="FM8" s="169" t="n">
        <v>5.78943880431197</v>
      </c>
      <c r="FN8" s="169" t="n">
        <v>4.21744287943874</v>
      </c>
      <c r="FO8" s="169" t="n">
        <v>5.58606953345108</v>
      </c>
      <c r="FP8" s="169" t="n">
        <v>5.20284764642034</v>
      </c>
      <c r="FQ8" s="169" t="n">
        <v>-1.62883494295229</v>
      </c>
      <c r="FR8" s="169" t="n">
        <v>5.62836722290906</v>
      </c>
      <c r="FS8" s="169" t="n">
        <v>11.7838876096672</v>
      </c>
      <c r="FT8" s="169" t="n">
        <v>-3.32034955649922</v>
      </c>
      <c r="FU8" s="169" t="n">
        <v>5.59247999350889</v>
      </c>
      <c r="FV8" s="169" t="n">
        <v>2.11043244089391</v>
      </c>
      <c r="FW8" s="169" t="n">
        <v>5.14413244360883</v>
      </c>
      <c r="FX8" s="169" t="n">
        <v>5.72577263219947</v>
      </c>
      <c r="FY8" s="169" t="n">
        <v>2.96368235789484</v>
      </c>
      <c r="FZ8" s="169" t="n">
        <v>6.86950704528308</v>
      </c>
      <c r="GA8" s="169" t="n">
        <v>9.76115704772146</v>
      </c>
      <c r="GB8" s="169" t="n">
        <v>-0.0927847919080541</v>
      </c>
      <c r="GC8" s="169" t="n">
        <v>6.01057137680295</v>
      </c>
      <c r="GD8" s="169" t="n">
        <v>2.12305699348074</v>
      </c>
      <c r="GE8" s="169" t="n">
        <v>4.02816174573432</v>
      </c>
      <c r="GF8" s="169" t="n">
        <v>5.50061121580045</v>
      </c>
      <c r="GG8" s="169" t="n">
        <v>3.34082610866757</v>
      </c>
      <c r="GH8" s="169" t="n">
        <v>5.72864419318511</v>
      </c>
      <c r="GI8" s="169" t="n">
        <v>9.21132853687451</v>
      </c>
      <c r="GJ8" s="169" t="n">
        <v>2.00254994484123</v>
      </c>
      <c r="GK8" s="169" t="n">
        <v>5.34534490530148</v>
      </c>
      <c r="GL8" s="140" t="n">
        <v>3.81755933544801</v>
      </c>
    </row>
    <row r="9" customFormat="false" ht="12.75" hidden="false" customHeight="false" outlineLevel="0" collapsed="false">
      <c r="B9" s="111" t="s">
        <v>64</v>
      </c>
      <c r="C9" s="169" t="n">
        <v>-0.788524568835091</v>
      </c>
      <c r="D9" s="169" t="n">
        <v>-0.49712425948986</v>
      </c>
      <c r="E9" s="169" t="n">
        <v>-0.671169942068176</v>
      </c>
      <c r="F9" s="169" t="n">
        <v>-0.512266526190387</v>
      </c>
      <c r="G9" s="169" t="n">
        <v>-0.585399163402605</v>
      </c>
      <c r="H9" s="169" t="n">
        <v>-0.453390528319178</v>
      </c>
      <c r="I9" s="169" t="n">
        <v>-0.594960682226975</v>
      </c>
      <c r="J9" s="169" t="n">
        <v>-0.7471565610224</v>
      </c>
      <c r="K9" s="169" t="n">
        <v>-0.834625396478108</v>
      </c>
      <c r="L9" s="169" t="n">
        <v>-0.485263394356786</v>
      </c>
      <c r="M9" s="169" t="n">
        <v>-0.736449919497339</v>
      </c>
      <c r="N9" s="169" t="n">
        <v>-0.473826911011099</v>
      </c>
      <c r="O9" s="169" t="n">
        <v>-0.676468931371952</v>
      </c>
      <c r="P9" s="169" t="n">
        <v>-0.473381836781071</v>
      </c>
      <c r="Q9" s="169" t="n">
        <v>-0.550239011413983</v>
      </c>
      <c r="R9" s="169" t="n">
        <v>-0.75437061769558</v>
      </c>
      <c r="S9" s="169" t="n">
        <v>-0.862738292629717</v>
      </c>
      <c r="T9" s="169" t="n">
        <v>-0.511483519414773</v>
      </c>
      <c r="U9" s="169" t="n">
        <v>-0.712948742416235</v>
      </c>
      <c r="V9" s="169" t="n">
        <v>-0.46827460513695</v>
      </c>
      <c r="W9" s="169" t="n">
        <v>-0.698700709572379</v>
      </c>
      <c r="X9" s="169" t="n">
        <v>-0.499955056793758</v>
      </c>
      <c r="Y9" s="169" t="n">
        <v>-0.559122336601313</v>
      </c>
      <c r="Z9" s="169" t="n">
        <v>-0.907198780815637</v>
      </c>
      <c r="AA9" s="169" t="n">
        <v>-0.834985054494977</v>
      </c>
      <c r="AB9" s="169" t="n">
        <v>-0.500871079355388</v>
      </c>
      <c r="AC9" s="169" t="n">
        <v>-0.68461901112446</v>
      </c>
      <c r="AD9" s="169" t="n">
        <v>-0.404246314651115</v>
      </c>
      <c r="AE9" s="169" t="n">
        <v>-0.762492009796</v>
      </c>
      <c r="AF9" s="169" t="n">
        <v>-0.43308783661398</v>
      </c>
      <c r="AG9" s="169" t="n">
        <v>-0.497902767983361</v>
      </c>
      <c r="AH9" s="169" t="n">
        <v>-0.895537967053436</v>
      </c>
      <c r="AI9" s="169" t="n">
        <v>-0.821810942842564</v>
      </c>
      <c r="AJ9" s="169" t="n">
        <v>-0.503857227261695</v>
      </c>
      <c r="AK9" s="169" t="n">
        <v>-0.677684110784153</v>
      </c>
      <c r="AL9" s="169" t="n">
        <v>-0.458289998325299</v>
      </c>
      <c r="AM9" s="169" t="n">
        <v>-0.748222012283672</v>
      </c>
      <c r="AN9" s="169" t="n">
        <v>-0.50479186782631</v>
      </c>
      <c r="AO9" s="169" t="n">
        <v>-0.570739426945155</v>
      </c>
      <c r="AP9" s="169" t="n">
        <v>-0.869409770841634</v>
      </c>
      <c r="AQ9" s="169" t="n">
        <v>-0.74314423664955</v>
      </c>
      <c r="AR9" s="169" t="n">
        <v>-0.519858560763408</v>
      </c>
      <c r="AS9" s="169" t="n">
        <v>-0.685815137548858</v>
      </c>
      <c r="AT9" s="169" t="n">
        <v>-0.54005175811529</v>
      </c>
      <c r="AU9" s="169" t="n">
        <v>-0.518217271857962</v>
      </c>
      <c r="AV9" s="169" t="n">
        <v>-0.610790096438462</v>
      </c>
      <c r="AW9" s="169" t="n">
        <v>-0.472316358659873</v>
      </c>
      <c r="AX9" s="169" t="n">
        <v>-0.678226989812003</v>
      </c>
      <c r="AY9" s="169" t="n">
        <v>-0.291576402863718</v>
      </c>
      <c r="AZ9" s="169" t="n">
        <v>-0.295684689781527</v>
      </c>
      <c r="BA9" s="169" t="n">
        <v>-0.477114280571972</v>
      </c>
      <c r="BB9" s="169" t="n">
        <v>-0.456948040688119</v>
      </c>
      <c r="BC9" s="169" t="n">
        <v>-0.191903209376516</v>
      </c>
      <c r="BD9" s="169" t="n">
        <v>-0.481386327921849</v>
      </c>
      <c r="BE9" s="169" t="n">
        <v>-0.366025054052453</v>
      </c>
      <c r="BF9" s="169" t="n">
        <v>-0.883780101337266</v>
      </c>
      <c r="BG9" s="169" t="n">
        <v>0.439486440854583</v>
      </c>
      <c r="BH9" s="169" t="n">
        <v>0.197026566455874</v>
      </c>
      <c r="BI9" s="169" t="n">
        <v>-0.172406359795238</v>
      </c>
      <c r="BJ9" s="169" t="n">
        <v>-0.334636210541855</v>
      </c>
      <c r="BK9" s="169" t="n">
        <v>0.395268711646453</v>
      </c>
      <c r="BL9" s="169" t="n">
        <v>0.0459971773844549</v>
      </c>
      <c r="BM9" s="169" t="n">
        <v>0.0685618726779395</v>
      </c>
      <c r="BN9" s="169" t="n">
        <v>-0.666612114142796</v>
      </c>
      <c r="BO9" s="169" t="n">
        <v>0.914904122844503</v>
      </c>
      <c r="BP9" s="169" t="n">
        <v>0.651716033999048</v>
      </c>
      <c r="BQ9" s="169" t="n">
        <v>0.421038430353441</v>
      </c>
      <c r="BR9" s="169" t="n">
        <v>0.342386443777283</v>
      </c>
      <c r="BS9" s="169" t="n">
        <v>0.44426004476563</v>
      </c>
      <c r="BT9" s="169" t="n">
        <v>0.484692013657488</v>
      </c>
      <c r="BU9" s="169" t="n">
        <v>0.325501854423007</v>
      </c>
      <c r="BV9" s="169" t="n">
        <v>0.211263386109137</v>
      </c>
      <c r="BW9" s="169" t="n">
        <v>1.05999057191554</v>
      </c>
      <c r="BX9" s="169" t="n">
        <v>0.668815606189263</v>
      </c>
      <c r="BY9" s="169" t="n">
        <v>0.673474432299479</v>
      </c>
      <c r="BZ9" s="169" t="n">
        <v>0.837602648561608</v>
      </c>
      <c r="CA9" s="169" t="n">
        <v>0.555871546209513</v>
      </c>
      <c r="CB9" s="169" t="n">
        <v>0.497540131377443</v>
      </c>
      <c r="CC9" s="169" t="n">
        <v>0.141582745724144</v>
      </c>
      <c r="CD9" s="169" t="n">
        <v>0.309472981697376</v>
      </c>
      <c r="CE9" s="169" t="n">
        <v>1.06693354320701</v>
      </c>
      <c r="CF9" s="169" t="n">
        <v>0.635637180174995</v>
      </c>
      <c r="CG9" s="169" t="n">
        <v>0.801435041086056</v>
      </c>
      <c r="CH9" s="169" t="n">
        <v>0.90488170875625</v>
      </c>
      <c r="CI9" s="169" t="n">
        <v>0.711280856364435</v>
      </c>
      <c r="CJ9" s="169" t="n">
        <v>0.587267142650349</v>
      </c>
      <c r="CK9" s="169" t="n">
        <v>0.146849653798377</v>
      </c>
      <c r="CL9" s="169" t="n">
        <v>0.504260977693172</v>
      </c>
      <c r="CM9" s="169" t="n">
        <v>0.957603139312415</v>
      </c>
      <c r="CN9" s="169" t="n">
        <v>0.524750945898003</v>
      </c>
      <c r="CO9" s="169" t="n">
        <v>0.843214792598732</v>
      </c>
      <c r="CP9" s="169" t="n">
        <v>0.820094012183171</v>
      </c>
      <c r="CQ9" s="169" t="n">
        <v>0.766345186891025</v>
      </c>
      <c r="CR9" s="169" t="n">
        <v>0.461818770723563</v>
      </c>
      <c r="CS9" s="169" t="n">
        <v>0.318244220865532</v>
      </c>
      <c r="CT9" s="169" t="n">
        <v>0.762336377509594</v>
      </c>
      <c r="CU9" s="169" t="n">
        <v>0.758683456961454</v>
      </c>
      <c r="CV9" s="169" t="n">
        <v>0.333058611239161</v>
      </c>
      <c r="CW9" s="169" t="n">
        <v>0.767973157533734</v>
      </c>
      <c r="CX9" s="169" t="n">
        <v>0.514178298114972</v>
      </c>
      <c r="CY9" s="169" t="n">
        <v>0.823052134828172</v>
      </c>
      <c r="CZ9" s="169" t="n">
        <v>0.509409516763291</v>
      </c>
      <c r="DA9" s="169" t="n">
        <v>0.485718139466209</v>
      </c>
      <c r="DB9" s="169" t="n">
        <v>0.792360891014288</v>
      </c>
      <c r="DC9" s="169" t="n">
        <v>1.07403162767006</v>
      </c>
      <c r="DD9" s="169" t="n">
        <v>0.391909670558196</v>
      </c>
      <c r="DE9" s="169" t="n">
        <v>0.853034428434354</v>
      </c>
      <c r="DF9" s="169" t="n">
        <v>0.450208800324073</v>
      </c>
      <c r="DG9" s="169" t="n">
        <v>0.937735263656873</v>
      </c>
      <c r="DH9" s="169" t="n">
        <v>0.543559881441763</v>
      </c>
      <c r="DI9" s="169" t="n">
        <v>0.802599548626354</v>
      </c>
      <c r="DJ9" s="169" t="n">
        <v>1.02631175960583</v>
      </c>
      <c r="DK9" s="169" t="n">
        <v>1.28373919193617</v>
      </c>
      <c r="DL9" s="169" t="n">
        <v>0.516332612785909</v>
      </c>
      <c r="DM9" s="169" t="n">
        <v>1.01514616044323</v>
      </c>
      <c r="DN9" s="169" t="n">
        <v>0.519370600133096</v>
      </c>
      <c r="DO9" s="169" t="n">
        <v>1.03000421365311</v>
      </c>
      <c r="DP9" s="169" t="n">
        <v>0.635639157112592</v>
      </c>
      <c r="DQ9" s="169" t="n">
        <v>1.00035967970475</v>
      </c>
      <c r="DR9" s="169" t="n">
        <v>1.096094765483</v>
      </c>
      <c r="DS9" s="169" t="n">
        <v>1.28400488769051</v>
      </c>
      <c r="DT9" s="169" t="n">
        <v>0.699785673817058</v>
      </c>
      <c r="DU9" s="169" t="n">
        <v>0.878607129554665</v>
      </c>
      <c r="DV9" s="169" t="n">
        <v>0.614125195347522</v>
      </c>
      <c r="DW9" s="169" t="n">
        <v>0.853897863177704</v>
      </c>
      <c r="DX9" s="169" t="n">
        <v>0.730593133640024</v>
      </c>
      <c r="DY9" s="169" t="n">
        <v>0.967777126204353</v>
      </c>
      <c r="DZ9" s="169" t="n">
        <v>2.70563848071066</v>
      </c>
      <c r="EA9" s="169" t="n">
        <v>0.969817415500683</v>
      </c>
      <c r="EB9" s="169" t="n">
        <v>0.603821811556856</v>
      </c>
      <c r="EC9" s="169" t="n">
        <v>0.636755506867781</v>
      </c>
      <c r="ED9" s="169" t="n">
        <v>0.605447497055953</v>
      </c>
      <c r="EE9" s="169" t="n">
        <v>0.436736984790705</v>
      </c>
      <c r="EF9" s="169" t="n">
        <v>0.635794954091235</v>
      </c>
      <c r="EG9" s="169" t="n">
        <v>0.835476023043511</v>
      </c>
      <c r="EH9" s="169" t="n">
        <v>0.850584048614074</v>
      </c>
      <c r="EI9" s="169" t="n">
        <v>-0.0432203986300429</v>
      </c>
      <c r="EJ9" s="169" t="n">
        <v>0.254349863916635</v>
      </c>
      <c r="EK9" s="169" t="n">
        <v>0.0950616230686944</v>
      </c>
      <c r="EL9" s="169" t="n">
        <v>0.191525490424672</v>
      </c>
      <c r="EM9" s="169" t="n">
        <v>0.328545507403169</v>
      </c>
      <c r="EN9" s="169" t="n">
        <v>0.168473426997516</v>
      </c>
      <c r="EO9" s="169" t="n">
        <v>0.446111854716648</v>
      </c>
      <c r="EP9" s="169" t="n">
        <v>0.455906821852434</v>
      </c>
      <c r="EQ9" s="169" t="n">
        <v>-0.519510151700017</v>
      </c>
      <c r="ER9" s="169" t="n">
        <v>-0.117356424720383</v>
      </c>
      <c r="ES9" s="169" t="n">
        <v>-0.216854178327698</v>
      </c>
      <c r="ET9" s="169" t="n">
        <v>-0.205459618306942</v>
      </c>
      <c r="EU9" s="169" t="n">
        <v>0.00281897141579829</v>
      </c>
      <c r="EV9" s="169" t="n">
        <v>-0.0602369539280754</v>
      </c>
      <c r="EW9" s="169" t="n">
        <v>0.100930422356271</v>
      </c>
      <c r="EX9" s="169" t="n">
        <v>-0.0404388125693215</v>
      </c>
      <c r="EY9" s="169" t="n">
        <v>-0.715329728843353</v>
      </c>
      <c r="EZ9" s="169" t="n">
        <v>-0.297797050445333</v>
      </c>
      <c r="FA9" s="169" t="n">
        <v>-0.283561608876413</v>
      </c>
      <c r="FB9" s="169" t="n">
        <v>-0.241030250929283</v>
      </c>
      <c r="FC9" s="169" t="n">
        <v>-0.191955442745636</v>
      </c>
      <c r="FD9" s="169" t="n">
        <v>-0.192436135849514</v>
      </c>
      <c r="FE9" s="169" t="n">
        <v>-0.22762649648302</v>
      </c>
      <c r="FF9" s="169" t="n">
        <v>-0.495398559345991</v>
      </c>
      <c r="FG9" s="169" t="n">
        <v>-0.817087507513293</v>
      </c>
      <c r="FH9" s="169" t="n">
        <v>-0.443515379007965</v>
      </c>
      <c r="FI9" s="169" t="n">
        <v>-0.439170970217319</v>
      </c>
      <c r="FJ9" s="169" t="n">
        <v>-0.33921823733087</v>
      </c>
      <c r="FK9" s="169" t="n">
        <v>-0.577098612863757</v>
      </c>
      <c r="FL9" s="169" t="n">
        <v>-0.406533912785037</v>
      </c>
      <c r="FM9" s="169" t="n">
        <v>-0.413473376683188</v>
      </c>
      <c r="FN9" s="169" t="n">
        <v>-0.441110006371195</v>
      </c>
      <c r="FO9" s="169" t="n">
        <v>-0.828318256502024</v>
      </c>
      <c r="FP9" s="169" t="n">
        <v>-0.447861606071114</v>
      </c>
      <c r="FQ9" s="169" t="n">
        <v>-0.481015916598832</v>
      </c>
      <c r="FR9" s="169" t="n">
        <v>-0.401378185351055</v>
      </c>
      <c r="FS9" s="169" t="n">
        <v>-0.743689743496459</v>
      </c>
      <c r="FT9" s="169" t="n">
        <v>-0.359471305059446</v>
      </c>
      <c r="FU9" s="169" t="n">
        <v>-0.457928591077696</v>
      </c>
      <c r="FV9" s="169" t="n">
        <v>-0.300748773451202</v>
      </c>
      <c r="FW9" s="169" t="n">
        <v>-0.870467526888844</v>
      </c>
      <c r="FX9" s="169" t="n">
        <v>-0.423499750644342</v>
      </c>
      <c r="FY9" s="169" t="n">
        <v>-0.400819194411211</v>
      </c>
      <c r="FZ9" s="169" t="n">
        <v>-0.48178383940983</v>
      </c>
      <c r="GA9" s="169" t="n">
        <v>-0.773322578750173</v>
      </c>
      <c r="GB9" s="169" t="n">
        <v>-0.374256188404232</v>
      </c>
      <c r="GC9" s="169" t="n">
        <v>-0.443717699378688</v>
      </c>
      <c r="GD9" s="169" t="n">
        <v>-0.558169485206422</v>
      </c>
      <c r="GE9" s="169" t="n">
        <v>-0.837855933021656</v>
      </c>
      <c r="GF9" s="169" t="n">
        <v>-0.43303163527842</v>
      </c>
      <c r="GG9" s="169" t="n">
        <v>-0.346111330002298</v>
      </c>
      <c r="GH9" s="169" t="n">
        <v>-0.482410198690495</v>
      </c>
      <c r="GI9" s="169" t="n">
        <v>-0.818347599285483</v>
      </c>
      <c r="GJ9" s="169" t="n">
        <v>-0.451067259118802</v>
      </c>
      <c r="GK9" s="169" t="n">
        <v>-0.48566134010141</v>
      </c>
      <c r="GL9" s="142" t="n">
        <v>-0.476071950624748</v>
      </c>
    </row>
    <row r="10" customFormat="false" ht="12.75" hidden="false" customHeight="false" outlineLevel="0" collapsed="false">
      <c r="B10" s="111" t="s">
        <v>67</v>
      </c>
      <c r="C10" s="169" t="n">
        <v>-0.738882942821875</v>
      </c>
      <c r="D10" s="169" t="n">
        <v>-0.513315113998181</v>
      </c>
      <c r="E10" s="169" t="n">
        <v>-0.577439199716039</v>
      </c>
      <c r="F10" s="169" t="n">
        <v>-0.574480863676932</v>
      </c>
      <c r="G10" s="169" t="n">
        <v>-0.76116944622631</v>
      </c>
      <c r="H10" s="169" t="n">
        <v>-0.694296395510918</v>
      </c>
      <c r="I10" s="169" t="n">
        <v>-0.701897762708244</v>
      </c>
      <c r="J10" s="169" t="n">
        <v>-0.538404507409802</v>
      </c>
      <c r="K10" s="169" t="n">
        <v>-0.758387786154537</v>
      </c>
      <c r="L10" s="169" t="n">
        <v>-0.521397517907824</v>
      </c>
      <c r="M10" s="169" t="n">
        <v>-0.663813796701352</v>
      </c>
      <c r="N10" s="169" t="n">
        <v>-0.530658745972233</v>
      </c>
      <c r="O10" s="169" t="n">
        <v>-0.770231809729234</v>
      </c>
      <c r="P10" s="169" t="n">
        <v>-0.700359219178777</v>
      </c>
      <c r="Q10" s="169" t="n">
        <v>-0.675906231633045</v>
      </c>
      <c r="R10" s="169" t="n">
        <v>-0.566957202519075</v>
      </c>
      <c r="S10" s="169" t="n">
        <v>-0.798283720448608</v>
      </c>
      <c r="T10" s="169" t="n">
        <v>-0.533871830363088</v>
      </c>
      <c r="U10" s="169" t="n">
        <v>-0.669317214824398</v>
      </c>
      <c r="V10" s="169" t="n">
        <v>-0.556984522801595</v>
      </c>
      <c r="W10" s="169" t="n">
        <v>-0.767774216707942</v>
      </c>
      <c r="X10" s="169" t="n">
        <v>-0.720820949803833</v>
      </c>
      <c r="Y10" s="169" t="n">
        <v>-0.651558293565574</v>
      </c>
      <c r="Z10" s="169" t="n">
        <v>-0.7755330600524</v>
      </c>
      <c r="AA10" s="169" t="n">
        <v>-0.780190666100981</v>
      </c>
      <c r="AB10" s="169" t="n">
        <v>-0.520880432728877</v>
      </c>
      <c r="AC10" s="169" t="n">
        <v>-0.645935087494571</v>
      </c>
      <c r="AD10" s="169" t="n">
        <v>-0.499042847885957</v>
      </c>
      <c r="AE10" s="169" t="n">
        <v>-0.789112839021076</v>
      </c>
      <c r="AF10" s="169" t="n">
        <v>-0.667986100813356</v>
      </c>
      <c r="AG10" s="169" t="n">
        <v>-0.591323447703626</v>
      </c>
      <c r="AH10" s="169" t="n">
        <v>-0.786342982373389</v>
      </c>
      <c r="AI10" s="169" t="n">
        <v>-0.789795525749671</v>
      </c>
      <c r="AJ10" s="169" t="n">
        <v>-0.53337759848828</v>
      </c>
      <c r="AK10" s="169" t="n">
        <v>-0.617480129897933</v>
      </c>
      <c r="AL10" s="169" t="n">
        <v>-0.512656913162755</v>
      </c>
      <c r="AM10" s="169" t="n">
        <v>-0.788353869662257</v>
      </c>
      <c r="AN10" s="169" t="n">
        <v>-0.674467911845904</v>
      </c>
      <c r="AO10" s="169" t="n">
        <v>-0.638585763389698</v>
      </c>
      <c r="AP10" s="169" t="n">
        <v>-0.691471951625263</v>
      </c>
      <c r="AQ10" s="169" t="n">
        <v>-0.750216987575865</v>
      </c>
      <c r="AR10" s="169" t="n">
        <v>-0.52914544640255</v>
      </c>
      <c r="AS10" s="169" t="n">
        <v>-0.614780681779786</v>
      </c>
      <c r="AT10" s="169" t="n">
        <v>-0.584139778642432</v>
      </c>
      <c r="AU10" s="169" t="n">
        <v>-0.557491723767608</v>
      </c>
      <c r="AV10" s="169" t="n">
        <v>-0.62141188592507</v>
      </c>
      <c r="AW10" s="169" t="n">
        <v>-0.549977982358603</v>
      </c>
      <c r="AX10" s="169" t="n">
        <v>-0.593573804696423</v>
      </c>
      <c r="AY10" s="169" t="n">
        <v>-0.318497097481685</v>
      </c>
      <c r="AZ10" s="169" t="n">
        <v>-0.332248844006875</v>
      </c>
      <c r="BA10" s="169" t="n">
        <v>-0.440691754755082</v>
      </c>
      <c r="BB10" s="169" t="n">
        <v>-0.518403071049934</v>
      </c>
      <c r="BC10" s="169" t="n">
        <v>-0.364246319358677</v>
      </c>
      <c r="BD10" s="169" t="n">
        <v>-0.356472467097751</v>
      </c>
      <c r="BE10" s="169" t="n">
        <v>-0.446436158554601</v>
      </c>
      <c r="BF10" s="169" t="n">
        <v>-0.694204191928508</v>
      </c>
      <c r="BG10" s="169" t="n">
        <v>0.405449451972017</v>
      </c>
      <c r="BH10" s="169" t="n">
        <v>0.146931410009413</v>
      </c>
      <c r="BI10" s="169" t="n">
        <v>-0.140011856952638</v>
      </c>
      <c r="BJ10" s="169" t="n">
        <v>-0.417502819591358</v>
      </c>
      <c r="BK10" s="169" t="n">
        <v>0.374066218842676</v>
      </c>
      <c r="BL10" s="169" t="n">
        <v>0.0529374031609251</v>
      </c>
      <c r="BM10" s="169" t="n">
        <v>0.012161729438147</v>
      </c>
      <c r="BN10" s="169" t="n">
        <v>-0.661440988760393</v>
      </c>
      <c r="BO10" s="169" t="n">
        <v>0.835214057227918</v>
      </c>
      <c r="BP10" s="169" t="n">
        <v>0.630023071086407</v>
      </c>
      <c r="BQ10" s="169" t="n">
        <v>0.459697545955213</v>
      </c>
      <c r="BR10" s="169" t="n">
        <v>0.372580565835199</v>
      </c>
      <c r="BS10" s="169" t="n">
        <v>0.483719591759047</v>
      </c>
      <c r="BT10" s="169" t="n">
        <v>0.367365455850986</v>
      </c>
      <c r="BU10" s="169" t="n">
        <v>0.347407905416025</v>
      </c>
      <c r="BV10" s="169" t="n">
        <v>0.0624648204763863</v>
      </c>
      <c r="BW10" s="169" t="n">
        <v>1.03661470761035</v>
      </c>
      <c r="BX10" s="169" t="n">
        <v>0.686035712733849</v>
      </c>
      <c r="BY10" s="169" t="n">
        <v>0.643775783293236</v>
      </c>
      <c r="BZ10" s="169" t="n">
        <v>0.85487906831026</v>
      </c>
      <c r="CA10" s="169" t="n">
        <v>0.721308182911508</v>
      </c>
      <c r="CB10" s="169" t="n">
        <v>0.417553713190298</v>
      </c>
      <c r="CC10" s="169" t="n">
        <v>0.28722063257998</v>
      </c>
      <c r="CD10" s="169" t="n">
        <v>0.331720963360982</v>
      </c>
      <c r="CE10" s="169" t="n">
        <v>1.08229176480921</v>
      </c>
      <c r="CF10" s="169" t="n">
        <v>0.633965101165764</v>
      </c>
      <c r="CG10" s="169" t="n">
        <v>0.769054380186641</v>
      </c>
      <c r="CH10" s="169" t="n">
        <v>1.01961966891597</v>
      </c>
      <c r="CI10" s="169" t="n">
        <v>0.794284283742632</v>
      </c>
      <c r="CJ10" s="169" t="n">
        <v>0.590494961739319</v>
      </c>
      <c r="CK10" s="169" t="n">
        <v>0.365539224306293</v>
      </c>
      <c r="CL10" s="169" t="n">
        <v>0.438373459212832</v>
      </c>
      <c r="CM10" s="169" t="n">
        <v>0.954481781007427</v>
      </c>
      <c r="CN10" s="169" t="n">
        <v>0.545299303279319</v>
      </c>
      <c r="CO10" s="169" t="n">
        <v>0.827173876368441</v>
      </c>
      <c r="CP10" s="169" t="n">
        <v>0.943454112794901</v>
      </c>
      <c r="CQ10" s="169" t="n">
        <v>0.853942267205851</v>
      </c>
      <c r="CR10" s="169" t="n">
        <v>0.529138347685763</v>
      </c>
      <c r="CS10" s="169" t="n">
        <v>0.46294142965007</v>
      </c>
      <c r="CT10" s="169" t="n">
        <v>0.735918965885413</v>
      </c>
      <c r="CU10" s="169" t="n">
        <v>0.782045083263636</v>
      </c>
      <c r="CV10" s="169" t="n">
        <v>0.365271640822643</v>
      </c>
      <c r="CW10" s="169" t="n">
        <v>0.721870802247537</v>
      </c>
      <c r="CX10" s="169" t="n">
        <v>0.610202233922128</v>
      </c>
      <c r="CY10" s="169" t="n">
        <v>0.816740971194209</v>
      </c>
      <c r="CZ10" s="169" t="n">
        <v>0.499610626699064</v>
      </c>
      <c r="DA10" s="169" t="n">
        <v>0.569830515971612</v>
      </c>
      <c r="DB10" s="169" t="n">
        <v>0.674026734804362</v>
      </c>
      <c r="DC10" s="169" t="n">
        <v>1.04211196284944</v>
      </c>
      <c r="DD10" s="169" t="n">
        <v>0.444060098741593</v>
      </c>
      <c r="DE10" s="169" t="n">
        <v>0.83699391511733</v>
      </c>
      <c r="DF10" s="169" t="n">
        <v>0.619230268428438</v>
      </c>
      <c r="DG10" s="169" t="n">
        <v>0.941412954356687</v>
      </c>
      <c r="DH10" s="169" t="n">
        <v>0.573140413066499</v>
      </c>
      <c r="DI10" s="169" t="n">
        <v>0.879289508971242</v>
      </c>
      <c r="DJ10" s="169" t="n">
        <v>0.78384127487584</v>
      </c>
      <c r="DK10" s="169" t="n">
        <v>1.26819929509701</v>
      </c>
      <c r="DL10" s="169" t="n">
        <v>0.604201908378598</v>
      </c>
      <c r="DM10" s="169" t="n">
        <v>0.991948438982852</v>
      </c>
      <c r="DN10" s="169" t="n">
        <v>0.713851669212906</v>
      </c>
      <c r="DO10" s="169" t="n">
        <v>1.06820866119595</v>
      </c>
      <c r="DP10" s="169" t="n">
        <v>0.630620119143884</v>
      </c>
      <c r="DQ10" s="169" t="n">
        <v>1.11077801921122</v>
      </c>
      <c r="DR10" s="169" t="n">
        <v>0.74584380538126</v>
      </c>
      <c r="DS10" s="169" t="n">
        <v>1.28511187741063</v>
      </c>
      <c r="DT10" s="169" t="n">
        <v>0.761996153006644</v>
      </c>
      <c r="DU10" s="169" t="n">
        <v>0.883922665673764</v>
      </c>
      <c r="DV10" s="169" t="n">
        <v>0.74625428139639</v>
      </c>
      <c r="DW10" s="169" t="n">
        <v>0.859988497973456</v>
      </c>
      <c r="DX10" s="169" t="n">
        <v>0.841539795965134</v>
      </c>
      <c r="DY10" s="169" t="n">
        <v>1.07027478590523</v>
      </c>
      <c r="DZ10" s="169" t="n">
        <v>0.98849816411981</v>
      </c>
      <c r="EA10" s="169" t="n">
        <v>0.92880395707719</v>
      </c>
      <c r="EB10" s="169" t="n">
        <v>0.647321501193815</v>
      </c>
      <c r="EC10" s="169" t="n">
        <v>0.57765246884007</v>
      </c>
      <c r="ED10" s="169" t="n">
        <v>0.674757897131929</v>
      </c>
      <c r="EE10" s="169" t="n">
        <v>0.508956458261785</v>
      </c>
      <c r="EF10" s="169" t="n">
        <v>0.998637913545863</v>
      </c>
      <c r="EG10" s="169" t="n">
        <v>0.93709748211326</v>
      </c>
      <c r="EH10" s="169" t="n">
        <v>1.42248047876636</v>
      </c>
      <c r="EI10" s="169" t="n">
        <v>-0.0984767793205487</v>
      </c>
      <c r="EJ10" s="169" t="n">
        <v>0.226902944542775</v>
      </c>
      <c r="EK10" s="169" t="n">
        <v>0.12059940067833</v>
      </c>
      <c r="EL10" s="169" t="n">
        <v>0.364026835395143</v>
      </c>
      <c r="EM10" s="169" t="n">
        <v>0.28854201494099</v>
      </c>
      <c r="EN10" s="169" t="n">
        <v>0.442390029421698</v>
      </c>
      <c r="EO10" s="169" t="n">
        <v>0.594999042181671</v>
      </c>
      <c r="EP10" s="169" t="n">
        <v>0.808652790988287</v>
      </c>
      <c r="EQ10" s="169" t="n">
        <v>-0.580525900241712</v>
      </c>
      <c r="ER10" s="169" t="n">
        <v>-0.131418037291051</v>
      </c>
      <c r="ES10" s="169" t="n">
        <v>-0.189196196460943</v>
      </c>
      <c r="ET10" s="169" t="n">
        <v>-0.176571712906514</v>
      </c>
      <c r="EU10" s="169" t="n">
        <v>0.025074632448849</v>
      </c>
      <c r="EV10" s="169" t="n">
        <v>0.142161398006465</v>
      </c>
      <c r="EW10" s="169" t="n">
        <v>0.214178155658835</v>
      </c>
      <c r="EX10" s="169" t="n">
        <v>0.465341569191219</v>
      </c>
      <c r="EY10" s="169" t="n">
        <v>-0.705485890399667</v>
      </c>
      <c r="EZ10" s="169" t="n">
        <v>-0.284326193283931</v>
      </c>
      <c r="FA10" s="169" t="n">
        <v>-0.301274573572681</v>
      </c>
      <c r="FB10" s="169" t="n">
        <v>-0.391673539080035</v>
      </c>
      <c r="FC10" s="169" t="n">
        <v>-0.238975289260562</v>
      </c>
      <c r="FD10" s="169" t="n">
        <v>-0.058321798915524</v>
      </c>
      <c r="FE10" s="169" t="n">
        <v>-0.157588219330162</v>
      </c>
      <c r="FF10" s="169" t="n">
        <v>0.0312974894235314</v>
      </c>
      <c r="FG10" s="169" t="n">
        <v>-0.800665093648227</v>
      </c>
      <c r="FH10" s="169" t="n">
        <v>-0.426778036830999</v>
      </c>
      <c r="FI10" s="169" t="n">
        <v>-0.563645776266324</v>
      </c>
      <c r="FJ10" s="169" t="n">
        <v>-0.463985416064212</v>
      </c>
      <c r="FK10" s="169" t="n">
        <v>-0.522082773881855</v>
      </c>
      <c r="FL10" s="169" t="n">
        <v>-0.213497778282971</v>
      </c>
      <c r="FM10" s="169" t="n">
        <v>-0.494377949947266</v>
      </c>
      <c r="FN10" s="169" t="n">
        <v>-0.539482946624467</v>
      </c>
      <c r="FO10" s="169" t="n">
        <v>-0.823966942290857</v>
      </c>
      <c r="FP10" s="169" t="n">
        <v>-0.449586926778852</v>
      </c>
      <c r="FQ10" s="169" t="n">
        <v>-0.557082240055521</v>
      </c>
      <c r="FR10" s="169" t="n">
        <v>-0.512680381008422</v>
      </c>
      <c r="FS10" s="169" t="n">
        <v>-0.693334167961316</v>
      </c>
      <c r="FT10" s="169" t="n">
        <v>-0.236660964507324</v>
      </c>
      <c r="FU10" s="169" t="n">
        <v>-0.62434868067902</v>
      </c>
      <c r="FV10" s="169" t="n">
        <v>-0.366166003792429</v>
      </c>
      <c r="FW10" s="169" t="n">
        <v>-0.856386681276411</v>
      </c>
      <c r="FX10" s="169" t="n">
        <v>-0.437685790119223</v>
      </c>
      <c r="FY10" s="169" t="n">
        <v>-0.42727076925134</v>
      </c>
      <c r="FZ10" s="169" t="n">
        <v>-0.567856241816659</v>
      </c>
      <c r="GA10" s="169" t="n">
        <v>-0.725263661030577</v>
      </c>
      <c r="GB10" s="169" t="n">
        <v>-0.481818709205848</v>
      </c>
      <c r="GC10" s="169" t="n">
        <v>-0.643754634911334</v>
      </c>
      <c r="GD10" s="169" t="n">
        <v>-0.646580317554622</v>
      </c>
      <c r="GE10" s="169" t="n">
        <v>-0.820561924814218</v>
      </c>
      <c r="GF10" s="169" t="n">
        <v>-0.477977076761088</v>
      </c>
      <c r="GG10" s="169" t="n">
        <v>-0.424749999614821</v>
      </c>
      <c r="GH10" s="169" t="n">
        <v>-0.612219747684205</v>
      </c>
      <c r="GI10" s="169" t="n">
        <v>-0.758208618226224</v>
      </c>
      <c r="GJ10" s="169" t="n">
        <v>-0.65947599638861</v>
      </c>
      <c r="GK10" s="169" t="n">
        <v>-0.675963306622415</v>
      </c>
      <c r="GL10" s="142" t="n">
        <v>-0.628302559149584</v>
      </c>
    </row>
    <row r="11" customFormat="false" ht="12.75" hidden="false" customHeight="false" outlineLevel="0" collapsed="false">
      <c r="B11" s="111" t="s">
        <v>70</v>
      </c>
      <c r="C11" s="169" t="n">
        <v>-0.606310288841687</v>
      </c>
      <c r="D11" s="169" t="n">
        <v>-0.500484475133383</v>
      </c>
      <c r="E11" s="169" t="n">
        <v>-0.558696992191504</v>
      </c>
      <c r="F11" s="169" t="n">
        <v>-0.617780715559903</v>
      </c>
      <c r="G11" s="169" t="n">
        <v>-0.543712052607945</v>
      </c>
      <c r="H11" s="169" t="n">
        <v>-0.665599561188157</v>
      </c>
      <c r="I11" s="169" t="n">
        <v>-0.707308622459355</v>
      </c>
      <c r="J11" s="169" t="n">
        <v>-0.304205541485103</v>
      </c>
      <c r="K11" s="169" t="n">
        <v>-0.651102304103941</v>
      </c>
      <c r="L11" s="169" t="n">
        <v>-0.512255229512523</v>
      </c>
      <c r="M11" s="169" t="n">
        <v>-0.689017627964852</v>
      </c>
      <c r="N11" s="169" t="n">
        <v>-0.526901633195551</v>
      </c>
      <c r="O11" s="169" t="n">
        <v>-0.593417900848513</v>
      </c>
      <c r="P11" s="169" t="n">
        <v>-0.664356263019295</v>
      </c>
      <c r="Q11" s="169" t="n">
        <v>-0.647285560932924</v>
      </c>
      <c r="R11" s="169" t="n">
        <v>-0.424022308946109</v>
      </c>
      <c r="S11" s="169" t="n">
        <v>-0.736658652869728</v>
      </c>
      <c r="T11" s="169" t="n">
        <v>-0.52899875727461</v>
      </c>
      <c r="U11" s="169" t="n">
        <v>-0.689868919608251</v>
      </c>
      <c r="V11" s="169" t="n">
        <v>-0.540427112912543</v>
      </c>
      <c r="W11" s="169" t="n">
        <v>-0.622884921514274</v>
      </c>
      <c r="X11" s="169" t="n">
        <v>-0.677888920017661</v>
      </c>
      <c r="Y11" s="169" t="n">
        <v>-0.638279412170465</v>
      </c>
      <c r="Z11" s="169" t="n">
        <v>-0.56675810961693</v>
      </c>
      <c r="AA11" s="169" t="n">
        <v>-0.678911600403775</v>
      </c>
      <c r="AB11" s="169" t="n">
        <v>-0.535050874459561</v>
      </c>
      <c r="AC11" s="169" t="n">
        <v>-0.627042849006699</v>
      </c>
      <c r="AD11" s="169" t="n">
        <v>-0.476332905445212</v>
      </c>
      <c r="AE11" s="169" t="n">
        <v>-0.669352622095799</v>
      </c>
      <c r="AF11" s="169" t="n">
        <v>-0.647789828243276</v>
      </c>
      <c r="AG11" s="169" t="n">
        <v>-0.570880493737668</v>
      </c>
      <c r="AH11" s="169" t="n">
        <v>-0.530927946446302</v>
      </c>
      <c r="AI11" s="169" t="n">
        <v>-0.741597409658481</v>
      </c>
      <c r="AJ11" s="169" t="n">
        <v>-0.539457460988004</v>
      </c>
      <c r="AK11" s="169" t="n">
        <v>-0.617239605334203</v>
      </c>
      <c r="AL11" s="169" t="n">
        <v>-0.466389714554432</v>
      </c>
      <c r="AM11" s="169" t="n">
        <v>-0.669883876823013</v>
      </c>
      <c r="AN11" s="169" t="n">
        <v>-0.739243910302427</v>
      </c>
      <c r="AO11" s="169" t="n">
        <v>-0.625569782768634</v>
      </c>
      <c r="AP11" s="169" t="n">
        <v>-0.468406925797304</v>
      </c>
      <c r="AQ11" s="169" t="n">
        <v>-0.723453925029777</v>
      </c>
      <c r="AR11" s="169" t="n">
        <v>-0.529687619935708</v>
      </c>
      <c r="AS11" s="169" t="n">
        <v>-0.628079436861903</v>
      </c>
      <c r="AT11" s="169" t="n">
        <v>-0.520016233968452</v>
      </c>
      <c r="AU11" s="169" t="n">
        <v>-0.428378887542758</v>
      </c>
      <c r="AV11" s="169" t="n">
        <v>-0.735590433563721</v>
      </c>
      <c r="AW11" s="169" t="n">
        <v>-0.506837974411253</v>
      </c>
      <c r="AX11" s="169" t="n">
        <v>-0.426073926533587</v>
      </c>
      <c r="AY11" s="169" t="n">
        <v>-0.281249631230858</v>
      </c>
      <c r="AZ11" s="169" t="n">
        <v>-0.328924909777823</v>
      </c>
      <c r="BA11" s="169" t="n">
        <v>-0.422437173081791</v>
      </c>
      <c r="BB11" s="169" t="n">
        <v>-0.50185857855726</v>
      </c>
      <c r="BC11" s="169" t="n">
        <v>-0.135049356682086</v>
      </c>
      <c r="BD11" s="169" t="n">
        <v>-0.457478107246116</v>
      </c>
      <c r="BE11" s="169" t="n">
        <v>-0.381238224124441</v>
      </c>
      <c r="BF11" s="169" t="n">
        <v>-0.587365431373004</v>
      </c>
      <c r="BG11" s="169" t="n">
        <v>0.465912238724821</v>
      </c>
      <c r="BH11" s="169" t="n">
        <v>0.152325657229547</v>
      </c>
      <c r="BI11" s="169" t="n">
        <v>0.0348905999155821</v>
      </c>
      <c r="BJ11" s="169" t="n">
        <v>-0.320208807036483</v>
      </c>
      <c r="BK11" s="169" t="n">
        <v>0.421892030158545</v>
      </c>
      <c r="BL11" s="169" t="n">
        <v>-0.0960679693309306</v>
      </c>
      <c r="BM11" s="169" t="n">
        <v>0.0939228567835084</v>
      </c>
      <c r="BN11" s="169" t="n">
        <v>-0.563805199653799</v>
      </c>
      <c r="BO11" s="169" t="n">
        <v>0.898973952634571</v>
      </c>
      <c r="BP11" s="169" t="n">
        <v>0.608926813263193</v>
      </c>
      <c r="BQ11" s="169" t="n">
        <v>0.604342933732339</v>
      </c>
      <c r="BR11" s="169" t="n">
        <v>0.558364321700209</v>
      </c>
      <c r="BS11" s="169" t="n">
        <v>0.446663219493498</v>
      </c>
      <c r="BT11" s="169" t="n">
        <v>0.285900815421533</v>
      </c>
      <c r="BU11" s="169" t="n">
        <v>0.306738667119805</v>
      </c>
      <c r="BV11" s="169" t="n">
        <v>0.164178155616943</v>
      </c>
      <c r="BW11" s="169" t="n">
        <v>0.954525191358833</v>
      </c>
      <c r="BX11" s="169" t="n">
        <v>0.65254314070234</v>
      </c>
      <c r="BY11" s="169" t="n">
        <v>0.808042760893503</v>
      </c>
      <c r="BZ11" s="169" t="n">
        <v>0.820504415544517</v>
      </c>
      <c r="CA11" s="169" t="n">
        <v>0.418996461953047</v>
      </c>
      <c r="CB11" s="169" t="n">
        <v>0.343004294492835</v>
      </c>
      <c r="CC11" s="169" t="n">
        <v>0.308180983004843</v>
      </c>
      <c r="CD11" s="169" t="n">
        <v>0.338736210587233</v>
      </c>
      <c r="CE11" s="169" t="n">
        <v>1.06276843670228</v>
      </c>
      <c r="CF11" s="169" t="n">
        <v>0.654256775677822</v>
      </c>
      <c r="CG11" s="169" t="n">
        <v>0.807336914957047</v>
      </c>
      <c r="CH11" s="169" t="n">
        <v>0.965686204541505</v>
      </c>
      <c r="CI11" s="169" t="n">
        <v>0.561269293600643</v>
      </c>
      <c r="CJ11" s="169" t="n">
        <v>0.415510346831425</v>
      </c>
      <c r="CK11" s="169" t="n">
        <v>0.400238513310055</v>
      </c>
      <c r="CL11" s="169" t="n">
        <v>0.537504672845425</v>
      </c>
      <c r="CM11" s="169" t="n">
        <v>0.965834475876189</v>
      </c>
      <c r="CN11" s="169" t="n">
        <v>0.537463331930724</v>
      </c>
      <c r="CO11" s="169" t="n">
        <v>0.93023989373165</v>
      </c>
      <c r="CP11" s="169" t="n">
        <v>0.968075106261721</v>
      </c>
      <c r="CQ11" s="169" t="n">
        <v>0.645889634063202</v>
      </c>
      <c r="CR11" s="169" t="n">
        <v>0.361669118295488</v>
      </c>
      <c r="CS11" s="169" t="n">
        <v>0.454142500516352</v>
      </c>
      <c r="CT11" s="169" t="n">
        <v>0.836071915021781</v>
      </c>
      <c r="CU11" s="169" t="n">
        <v>0.854352206595767</v>
      </c>
      <c r="CV11" s="169" t="n">
        <v>0.325429808964853</v>
      </c>
      <c r="CW11" s="169" t="n">
        <v>0.813592345065579</v>
      </c>
      <c r="CX11" s="169" t="n">
        <v>0.659701831172836</v>
      </c>
      <c r="CY11" s="169" t="n">
        <v>0.597269755010611</v>
      </c>
      <c r="CZ11" s="169" t="n">
        <v>0.435499115279213</v>
      </c>
      <c r="DA11" s="169" t="n">
        <v>0.575718302792586</v>
      </c>
      <c r="DB11" s="169" t="n">
        <v>0.873423860366193</v>
      </c>
      <c r="DC11" s="169" t="n">
        <v>1.07246223236801</v>
      </c>
      <c r="DD11" s="169" t="n">
        <v>0.42910654947494</v>
      </c>
      <c r="DE11" s="169" t="n">
        <v>0.907081399477385</v>
      </c>
      <c r="DF11" s="169" t="n">
        <v>0.747835555654556</v>
      </c>
      <c r="DG11" s="169" t="n">
        <v>0.698374043230403</v>
      </c>
      <c r="DH11" s="169" t="n">
        <v>0.428372030901618</v>
      </c>
      <c r="DI11" s="169" t="n">
        <v>1.00753656938091</v>
      </c>
      <c r="DJ11" s="169" t="n">
        <v>0.710545524137022</v>
      </c>
      <c r="DK11" s="169" t="n">
        <v>1.21187050797407</v>
      </c>
      <c r="DL11" s="169" t="n">
        <v>0.632082529667821</v>
      </c>
      <c r="DM11" s="169" t="n">
        <v>0.97849778498994</v>
      </c>
      <c r="DN11" s="169" t="n">
        <v>0.788852200659168</v>
      </c>
      <c r="DO11" s="169" t="n">
        <v>0.758226433724639</v>
      </c>
      <c r="DP11" s="169" t="n">
        <v>0.528843948468621</v>
      </c>
      <c r="DQ11" s="169" t="n">
        <v>1.24990032194209</v>
      </c>
      <c r="DR11" s="169" t="n">
        <v>0.548878836193499</v>
      </c>
      <c r="DS11" s="169" t="n">
        <v>1.09044046017076</v>
      </c>
      <c r="DT11" s="169" t="n">
        <v>0.625807806352084</v>
      </c>
      <c r="DU11" s="169" t="n">
        <v>0.85458286373519</v>
      </c>
      <c r="DV11" s="169" t="n">
        <v>0.714986696785686</v>
      </c>
      <c r="DW11" s="169" t="n">
        <v>0.618554122107142</v>
      </c>
      <c r="DX11" s="169" t="n">
        <v>0.896062793894826</v>
      </c>
      <c r="DY11" s="169" t="n">
        <v>1.12049263432702</v>
      </c>
      <c r="DZ11" s="169" t="n">
        <v>0.581379477429069</v>
      </c>
      <c r="EA11" s="169" t="n">
        <v>0.680864498997005</v>
      </c>
      <c r="EB11" s="169" t="n">
        <v>0.578111248920823</v>
      </c>
      <c r="EC11" s="169" t="n">
        <v>0.570149316217989</v>
      </c>
      <c r="ED11" s="169" t="n">
        <v>0.569514232204561</v>
      </c>
      <c r="EE11" s="169" t="n">
        <v>0.341820426114941</v>
      </c>
      <c r="EF11" s="169" t="n">
        <v>0.946880813039954</v>
      </c>
      <c r="EG11" s="169" t="n">
        <v>0.915918233725203</v>
      </c>
      <c r="EH11" s="169" t="n">
        <v>0.631838982610414</v>
      </c>
      <c r="EI11" s="169" t="n">
        <v>-0.165563422771031</v>
      </c>
      <c r="EJ11" s="169" t="n">
        <v>0.243348333595252</v>
      </c>
      <c r="EK11" s="169" t="n">
        <v>0.0382411296682452</v>
      </c>
      <c r="EL11" s="169" t="n">
        <v>0.248726255483813</v>
      </c>
      <c r="EM11" s="169" t="n">
        <v>0.222037361500734</v>
      </c>
      <c r="EN11" s="169" t="n">
        <v>0.514367611302153</v>
      </c>
      <c r="EO11" s="169" t="n">
        <v>0.32268066044959</v>
      </c>
      <c r="EP11" s="169" t="n">
        <v>0.539323995590395</v>
      </c>
      <c r="EQ11" s="169" t="n">
        <v>-0.633800172347224</v>
      </c>
      <c r="ER11" s="169" t="n">
        <v>-0.126822392773369</v>
      </c>
      <c r="ES11" s="169" t="n">
        <v>-0.345032600244301</v>
      </c>
      <c r="ET11" s="169" t="n">
        <v>-0.322954999749576</v>
      </c>
      <c r="EU11" s="169" t="n">
        <v>0.0535749701450669</v>
      </c>
      <c r="EV11" s="169" t="n">
        <v>0.249881829052439</v>
      </c>
      <c r="EW11" s="169" t="n">
        <v>-0.118373580327492</v>
      </c>
      <c r="EX11" s="169" t="n">
        <v>-0.0711606980041182</v>
      </c>
      <c r="EY11" s="169" t="n">
        <v>-0.671512337099314</v>
      </c>
      <c r="EZ11" s="169" t="n">
        <v>-0.281341299087759</v>
      </c>
      <c r="FA11" s="169" t="n">
        <v>-0.591114717876344</v>
      </c>
      <c r="FB11" s="169" t="n">
        <v>-0.391766609309374</v>
      </c>
      <c r="FC11" s="169" t="n">
        <v>-0.0610911048823343</v>
      </c>
      <c r="FD11" s="169" t="n">
        <v>0.0864116421873113</v>
      </c>
      <c r="FE11" s="169" t="n">
        <v>-0.372081668236133</v>
      </c>
      <c r="FF11" s="169" t="n">
        <v>-0.371744012533687</v>
      </c>
      <c r="FG11" s="169" t="n">
        <v>-0.814976451550932</v>
      </c>
      <c r="FH11" s="169" t="n">
        <v>-0.361807638630179</v>
      </c>
      <c r="FI11" s="169" t="n">
        <v>-0.821573817604362</v>
      </c>
      <c r="FJ11" s="169" t="n">
        <v>-0.498594339314652</v>
      </c>
      <c r="FK11" s="169" t="n">
        <v>-0.336992755831106</v>
      </c>
      <c r="FL11" s="169" t="n">
        <v>-0.127826358724289</v>
      </c>
      <c r="FM11" s="169" t="n">
        <v>-0.456533639667723</v>
      </c>
      <c r="FN11" s="169" t="n">
        <v>-0.353583023391931</v>
      </c>
      <c r="FO11" s="169" t="n">
        <v>-0.836709070273167</v>
      </c>
      <c r="FP11" s="169" t="n">
        <v>-0.358449280975767</v>
      </c>
      <c r="FQ11" s="169" t="n">
        <v>-0.582773560950645</v>
      </c>
      <c r="FR11" s="169" t="n">
        <v>-0.607195801242542</v>
      </c>
      <c r="FS11" s="169" t="n">
        <v>-0.580015212629444</v>
      </c>
      <c r="FT11" s="169" t="n">
        <v>-0.00949028346399247</v>
      </c>
      <c r="FU11" s="169" t="n">
        <v>-0.513112670140134</v>
      </c>
      <c r="FV11" s="169" t="n">
        <v>-0.159394179873159</v>
      </c>
      <c r="FW11" s="169" t="n">
        <v>-0.858411580564759</v>
      </c>
      <c r="FX11" s="169" t="n">
        <v>-0.37214229877131</v>
      </c>
      <c r="FY11" s="169" t="n">
        <v>-0.382357060583878</v>
      </c>
      <c r="FZ11" s="169" t="n">
        <v>-0.639276990329961</v>
      </c>
      <c r="GA11" s="169" t="n">
        <v>-0.569008132662457</v>
      </c>
      <c r="GB11" s="169" t="n">
        <v>-0.171098623374515</v>
      </c>
      <c r="GC11" s="169" t="n">
        <v>-0.578210810120489</v>
      </c>
      <c r="GD11" s="169" t="n">
        <v>-0.490552642384329</v>
      </c>
      <c r="GE11" s="169" t="n">
        <v>-0.857747354657665</v>
      </c>
      <c r="GF11" s="169" t="n">
        <v>-0.4639797584594</v>
      </c>
      <c r="GG11" s="169" t="n">
        <v>-0.391763581075736</v>
      </c>
      <c r="GH11" s="169" t="n">
        <v>-0.612542378832609</v>
      </c>
      <c r="GI11" s="169" t="n">
        <v>-0.57478092698273</v>
      </c>
      <c r="GJ11" s="169" t="n">
        <v>-0.499974100693021</v>
      </c>
      <c r="GK11" s="169" t="n">
        <v>-0.639757804255258</v>
      </c>
      <c r="GL11" s="142" t="n">
        <v>-0.443881684358687</v>
      </c>
    </row>
    <row r="12" customFormat="false" ht="12.75" hidden="false" customHeight="false" outlineLevel="0" collapsed="false">
      <c r="B12" s="111" t="s">
        <v>73</v>
      </c>
      <c r="C12" s="169" t="n">
        <v>-0.16509818429958</v>
      </c>
      <c r="D12" s="169" t="n">
        <v>-0.182208817541539</v>
      </c>
      <c r="E12" s="169" t="n">
        <v>-0.147843498727981</v>
      </c>
      <c r="F12" s="169" t="n">
        <v>-0.135678618979085</v>
      </c>
      <c r="G12" s="169" t="n">
        <v>-0.0506423700018581</v>
      </c>
      <c r="H12" s="169" t="n">
        <v>-0.301714811926314</v>
      </c>
      <c r="I12" s="169" t="n">
        <v>-0.330098434167162</v>
      </c>
      <c r="J12" s="169" t="n">
        <v>-0.18809227417432</v>
      </c>
      <c r="K12" s="169" t="n">
        <v>-0.154629881945417</v>
      </c>
      <c r="L12" s="169" t="n">
        <v>-0.185527950425314</v>
      </c>
      <c r="M12" s="169" t="n">
        <v>-0.263513662664767</v>
      </c>
      <c r="N12" s="169" t="n">
        <v>-0.128107312652237</v>
      </c>
      <c r="O12" s="169" t="n">
        <v>-0.0392358285929058</v>
      </c>
      <c r="P12" s="169" t="n">
        <v>-0.282756659205228</v>
      </c>
      <c r="Q12" s="169" t="n">
        <v>-0.344649832463644</v>
      </c>
      <c r="R12" s="169" t="n">
        <v>-0.390055730362039</v>
      </c>
      <c r="S12" s="169" t="n">
        <v>-0.197704792963137</v>
      </c>
      <c r="T12" s="169" t="n">
        <v>-0.193452437106951</v>
      </c>
      <c r="U12" s="169" t="n">
        <v>-0.216827137391125</v>
      </c>
      <c r="V12" s="169" t="n">
        <v>-0.0836754166166804</v>
      </c>
      <c r="W12" s="169" t="n">
        <v>-0.149138256771056</v>
      </c>
      <c r="X12" s="169" t="n">
        <v>-0.340041315363782</v>
      </c>
      <c r="Y12" s="169" t="n">
        <v>-0.294754802390992</v>
      </c>
      <c r="Z12" s="169" t="n">
        <v>-0.369951667793633</v>
      </c>
      <c r="AA12" s="169" t="n">
        <v>-0.232964991366439</v>
      </c>
      <c r="AB12" s="169" t="n">
        <v>-0.185278089389188</v>
      </c>
      <c r="AC12" s="169" t="n">
        <v>-0.212832889998316</v>
      </c>
      <c r="AD12" s="169" t="n">
        <v>-0.0486102086835689</v>
      </c>
      <c r="AE12" s="169" t="n">
        <v>-0.233650783497514</v>
      </c>
      <c r="AF12" s="169" t="n">
        <v>-0.38430134466102</v>
      </c>
      <c r="AG12" s="169" t="n">
        <v>-0.240592832992473</v>
      </c>
      <c r="AH12" s="169" t="n">
        <v>-0.472168403537639</v>
      </c>
      <c r="AI12" s="169" t="n">
        <v>-0.238314401885786</v>
      </c>
      <c r="AJ12" s="169" t="n">
        <v>-0.193659400699186</v>
      </c>
      <c r="AK12" s="169" t="n">
        <v>-0.207165599447691</v>
      </c>
      <c r="AL12" s="169" t="n">
        <v>-0.0771190942708809</v>
      </c>
      <c r="AM12" s="169" t="n">
        <v>-0.227329257390535</v>
      </c>
      <c r="AN12" s="169" t="n">
        <v>-0.39656887734516</v>
      </c>
      <c r="AO12" s="169" t="n">
        <v>-0.318007580280148</v>
      </c>
      <c r="AP12" s="169" t="n">
        <v>-0.333189847970885</v>
      </c>
      <c r="AQ12" s="169" t="n">
        <v>-0.221971367473361</v>
      </c>
      <c r="AR12" s="169" t="n">
        <v>-0.188486842128054</v>
      </c>
      <c r="AS12" s="169" t="n">
        <v>-0.22054917989339</v>
      </c>
      <c r="AT12" s="169" t="n">
        <v>-0.0661936273553064</v>
      </c>
      <c r="AU12" s="169" t="n">
        <v>-0.259918788840571</v>
      </c>
      <c r="AV12" s="169" t="n">
        <v>-0.348456693065884</v>
      </c>
      <c r="AW12" s="169" t="n">
        <v>-0.242582608104155</v>
      </c>
      <c r="AX12" s="169" t="n">
        <v>-0.266932765798447</v>
      </c>
      <c r="AY12" s="169" t="n">
        <v>-0.122006596679686</v>
      </c>
      <c r="AZ12" s="169" t="n">
        <v>-0.129325038662371</v>
      </c>
      <c r="BA12" s="169" t="n">
        <v>-0.0921349082618348</v>
      </c>
      <c r="BB12" s="169" t="n">
        <v>-0.103877326220501</v>
      </c>
      <c r="BC12" s="169" t="n">
        <v>-0.182426190309507</v>
      </c>
      <c r="BD12" s="169" t="n">
        <v>-0.230702476668884</v>
      </c>
      <c r="BE12" s="169" t="n">
        <v>-0.236932634422229</v>
      </c>
      <c r="BF12" s="169" t="n">
        <v>-0.481928584228624</v>
      </c>
      <c r="BG12" s="169" t="n">
        <v>0.174858961075239</v>
      </c>
      <c r="BH12" s="169" t="n">
        <v>0.141036594895878</v>
      </c>
      <c r="BI12" s="169" t="n">
        <v>0.0960722732749621</v>
      </c>
      <c r="BJ12" s="169" t="n">
        <v>-0.128112521156701</v>
      </c>
      <c r="BK12" s="169" t="n">
        <v>0.153307152323572</v>
      </c>
      <c r="BL12" s="169" t="n">
        <v>-0.0733477982920734</v>
      </c>
      <c r="BM12" s="169" t="n">
        <v>0.221237386109498</v>
      </c>
      <c r="BN12" s="169" t="n">
        <v>-0.389046788865809</v>
      </c>
      <c r="BO12" s="169" t="n">
        <v>0.524393607323746</v>
      </c>
      <c r="BP12" s="169" t="n">
        <v>0.174436501772246</v>
      </c>
      <c r="BQ12" s="169" t="n">
        <v>0.350667893137512</v>
      </c>
      <c r="BR12" s="169" t="n">
        <v>0.008043616652761</v>
      </c>
      <c r="BS12" s="169" t="n">
        <v>0.280580441392353</v>
      </c>
      <c r="BT12" s="169" t="n">
        <v>0.152906157659237</v>
      </c>
      <c r="BU12" s="169" t="n">
        <v>0.259307140187143</v>
      </c>
      <c r="BV12" s="169" t="n">
        <v>0.472177253382887</v>
      </c>
      <c r="BW12" s="169" t="n">
        <v>0.753561781328236</v>
      </c>
      <c r="BX12" s="169" t="n">
        <v>0.242320485717495</v>
      </c>
      <c r="BY12" s="169" t="n">
        <v>0.434890859158912</v>
      </c>
      <c r="BZ12" s="169" t="n">
        <v>0.210988084456575</v>
      </c>
      <c r="CA12" s="169" t="n">
        <v>0.446774285319911</v>
      </c>
      <c r="CB12" s="169" t="n">
        <v>0.177978275676505</v>
      </c>
      <c r="CC12" s="169" t="n">
        <v>0.106306757962984</v>
      </c>
      <c r="CD12" s="169" t="n">
        <v>0.680169074165021</v>
      </c>
      <c r="CE12" s="169" t="n">
        <v>0.770631558631435</v>
      </c>
      <c r="CF12" s="169" t="n">
        <v>0.212745573926623</v>
      </c>
      <c r="CG12" s="169" t="n">
        <v>0.556525595700503</v>
      </c>
      <c r="CH12" s="169" t="n">
        <v>0.299639412780194</v>
      </c>
      <c r="CI12" s="169" t="n">
        <v>0.519125378707047</v>
      </c>
      <c r="CJ12" s="169" t="n">
        <v>0.369304387786961</v>
      </c>
      <c r="CK12" s="169" t="n">
        <v>0.115749154680883</v>
      </c>
      <c r="CL12" s="169" t="n">
        <v>0.887587221122149</v>
      </c>
      <c r="CM12" s="169" t="n">
        <v>0.640856730131002</v>
      </c>
      <c r="CN12" s="169" t="n">
        <v>0.151269250261985</v>
      </c>
      <c r="CO12" s="169" t="n">
        <v>0.484071487341113</v>
      </c>
      <c r="CP12" s="169" t="n">
        <v>0.361780587708763</v>
      </c>
      <c r="CQ12" s="169" t="n">
        <v>0.445513436428869</v>
      </c>
      <c r="CR12" s="169" t="n">
        <v>0.499724136221704</v>
      </c>
      <c r="CS12" s="169" t="n">
        <v>0.177126255217668</v>
      </c>
      <c r="CT12" s="169" t="n">
        <v>0.95719946600773</v>
      </c>
      <c r="CU12" s="169" t="n">
        <v>0.478525009975135</v>
      </c>
      <c r="CV12" s="169" t="n">
        <v>0.0473498059210602</v>
      </c>
      <c r="CW12" s="169" t="n">
        <v>0.282742822528398</v>
      </c>
      <c r="CX12" s="169" t="n">
        <v>0.277497829666682</v>
      </c>
      <c r="CY12" s="169" t="n">
        <v>0.417927477097963</v>
      </c>
      <c r="CZ12" s="169" t="n">
        <v>0.542031065232047</v>
      </c>
      <c r="DA12" s="169" t="n">
        <v>0.294536897271364</v>
      </c>
      <c r="DB12" s="169" t="n">
        <v>0.859741290294349</v>
      </c>
      <c r="DC12" s="169" t="n">
        <v>0.401661854887953</v>
      </c>
      <c r="DD12" s="169" t="n">
        <v>-0.00399174832373412</v>
      </c>
      <c r="DE12" s="169" t="n">
        <v>0.199576260351077</v>
      </c>
      <c r="DF12" s="169" t="n">
        <v>0.20981966229916</v>
      </c>
      <c r="DG12" s="169" t="n">
        <v>0.269287690004849</v>
      </c>
      <c r="DH12" s="169" t="n">
        <v>0.313930984097239</v>
      </c>
      <c r="DI12" s="169" t="n">
        <v>0.587266635894279</v>
      </c>
      <c r="DJ12" s="169" t="n">
        <v>1.02329300927115</v>
      </c>
      <c r="DK12" s="169" t="n">
        <v>0.166466792004085</v>
      </c>
      <c r="DL12" s="169" t="n">
        <v>0.0164745198721153</v>
      </c>
      <c r="DM12" s="169" t="n">
        <v>0.0617721951963218</v>
      </c>
      <c r="DN12" s="169" t="n">
        <v>0.144623778449656</v>
      </c>
      <c r="DO12" s="169" t="n">
        <v>0.121000087671804</v>
      </c>
      <c r="DP12" s="169" t="n">
        <v>0.312844975721305</v>
      </c>
      <c r="DQ12" s="169" t="n">
        <v>0.710949016632995</v>
      </c>
      <c r="DR12" s="169" t="n">
        <v>0.517050046934743</v>
      </c>
      <c r="DS12" s="169" t="n">
        <v>-0.137878504046998</v>
      </c>
      <c r="DT12" s="169" t="n">
        <v>0.109051695769643</v>
      </c>
      <c r="DU12" s="169" t="n">
        <v>0.0845857540640321</v>
      </c>
      <c r="DV12" s="169" t="n">
        <v>0.105880366040944</v>
      </c>
      <c r="DW12" s="169" t="n">
        <v>-0.082529446643927</v>
      </c>
      <c r="DX12" s="169" t="n">
        <v>0.358381380593144</v>
      </c>
      <c r="DY12" s="169" t="n">
        <v>0.569924473270808</v>
      </c>
      <c r="DZ12" s="169" t="n">
        <v>0.258972637736939</v>
      </c>
      <c r="EA12" s="169" t="n">
        <v>-0.244381296328999</v>
      </c>
      <c r="EB12" s="169" t="n">
        <v>0.0871076240617662</v>
      </c>
      <c r="EC12" s="169" t="n">
        <v>0.0529421461804299</v>
      </c>
      <c r="ED12" s="169" t="n">
        <v>0.0408825291391553</v>
      </c>
      <c r="EE12" s="169" t="n">
        <v>-0.067011438057527</v>
      </c>
      <c r="EF12" s="169" t="n">
        <v>0.423580216696124</v>
      </c>
      <c r="EG12" s="169" t="n">
        <v>0.235125582719584</v>
      </c>
      <c r="EH12" s="169" t="n">
        <v>0.00380275012603203</v>
      </c>
      <c r="EI12" s="169" t="n">
        <v>-0.310845537216962</v>
      </c>
      <c r="EJ12" s="169" t="n">
        <v>0.0808112460451895</v>
      </c>
      <c r="EK12" s="169" t="n">
        <v>-0.0845228557224002</v>
      </c>
      <c r="EL12" s="169" t="n">
        <v>0.0368036486325665</v>
      </c>
      <c r="EM12" s="169" t="n">
        <v>-0.0910028208634866</v>
      </c>
      <c r="EN12" s="169" t="n">
        <v>0.124941940516721</v>
      </c>
      <c r="EO12" s="169" t="n">
        <v>-0.0267484439345636</v>
      </c>
      <c r="EP12" s="169" t="n">
        <v>-0.217816203179723</v>
      </c>
      <c r="EQ12" s="169" t="n">
        <v>-0.260206931696249</v>
      </c>
      <c r="ER12" s="169" t="n">
        <v>0.0352558667998788</v>
      </c>
      <c r="ES12" s="169" t="n">
        <v>-0.127912472912836</v>
      </c>
      <c r="ET12" s="169" t="n">
        <v>0.00258350009263148</v>
      </c>
      <c r="EU12" s="169" t="n">
        <v>-0.13737522813479</v>
      </c>
      <c r="EV12" s="169" t="n">
        <v>0.0268502966723437</v>
      </c>
      <c r="EW12" s="169" t="n">
        <v>0.0941911715582536</v>
      </c>
      <c r="EX12" s="169" t="n">
        <v>-0.317844086209128</v>
      </c>
      <c r="EY12" s="169" t="n">
        <v>-0.310978712720738</v>
      </c>
      <c r="EZ12" s="169" t="n">
        <v>0.0388710911680565</v>
      </c>
      <c r="FA12" s="169" t="n">
        <v>-0.239798127253996</v>
      </c>
      <c r="FB12" s="169" t="n">
        <v>-0.140115051077615</v>
      </c>
      <c r="FC12" s="169" t="n">
        <v>-0.160925536223839</v>
      </c>
      <c r="FD12" s="169" t="n">
        <v>-0.155033235233427</v>
      </c>
      <c r="FE12" s="169" t="n">
        <v>-0.108930360777114</v>
      </c>
      <c r="FF12" s="169" t="n">
        <v>-0.460918789404823</v>
      </c>
      <c r="FG12" s="169" t="n">
        <v>-0.348829053091528</v>
      </c>
      <c r="FH12" s="169" t="n">
        <v>0.015224623317085</v>
      </c>
      <c r="FI12" s="169" t="n">
        <v>-0.29033748068881</v>
      </c>
      <c r="FJ12" s="169" t="n">
        <v>-0.200387370804758</v>
      </c>
      <c r="FK12" s="169" t="n">
        <v>-0.109399521161202</v>
      </c>
      <c r="FL12" s="169" t="n">
        <v>-0.130782461854221</v>
      </c>
      <c r="FM12" s="169" t="n">
        <v>-0.309266836099718</v>
      </c>
      <c r="FN12" s="169" t="n">
        <v>-0.348993403501523</v>
      </c>
      <c r="FO12" s="169" t="n">
        <v>-0.357266728410407</v>
      </c>
      <c r="FP12" s="169" t="n">
        <v>-0.0115301015191836</v>
      </c>
      <c r="FQ12" s="169" t="n">
        <v>-0.26561331251666</v>
      </c>
      <c r="FR12" s="169" t="n">
        <v>-0.22496827616179</v>
      </c>
      <c r="FS12" s="169" t="n">
        <v>-0.196567521584176</v>
      </c>
      <c r="FT12" s="169" t="n">
        <v>-0.129028545101661</v>
      </c>
      <c r="FU12" s="169" t="n">
        <v>-0.291794038128139</v>
      </c>
      <c r="FV12" s="169" t="n">
        <v>-0.396828594196267</v>
      </c>
      <c r="FW12" s="169" t="n">
        <v>-0.308973089949355</v>
      </c>
      <c r="FX12" s="169" t="n">
        <v>0.00673604726767171</v>
      </c>
      <c r="FY12" s="169" t="n">
        <v>-0.131438870721498</v>
      </c>
      <c r="FZ12" s="169" t="n">
        <v>-0.201804178387521</v>
      </c>
      <c r="GA12" s="169" t="n">
        <v>-0.289766550206816</v>
      </c>
      <c r="GB12" s="169" t="n">
        <v>-0.171745398913944</v>
      </c>
      <c r="GC12" s="169" t="n">
        <v>-0.314714141168849</v>
      </c>
      <c r="GD12" s="169" t="n">
        <v>-0.547629599870546</v>
      </c>
      <c r="GE12" s="169" t="n">
        <v>-0.2989062252822</v>
      </c>
      <c r="GF12" s="169" t="n">
        <v>-0.0852305010011655</v>
      </c>
      <c r="GG12" s="169" t="n">
        <v>-0.103357290731945</v>
      </c>
      <c r="GH12" s="169" t="n">
        <v>-0.159894013552436</v>
      </c>
      <c r="GI12" s="169" t="n">
        <v>-0.376596410666661</v>
      </c>
      <c r="GJ12" s="169" t="n">
        <v>-0.357994199241744</v>
      </c>
      <c r="GK12" s="169" t="n">
        <v>-0.312647926576278</v>
      </c>
      <c r="GL12" s="142" t="n">
        <v>-0.478596009947587</v>
      </c>
    </row>
    <row r="13" customFormat="false" ht="12.75" hidden="false" customHeight="false" outlineLevel="0" collapsed="false">
      <c r="B13" s="111" t="s">
        <v>119</v>
      </c>
      <c r="C13" s="169" t="n">
        <v>-0.222465501422533</v>
      </c>
      <c r="D13" s="169" t="n">
        <v>-0.0538159360817531</v>
      </c>
      <c r="E13" s="169" t="n">
        <v>-0.191593047342239</v>
      </c>
      <c r="F13" s="169" t="n">
        <v>0.0630769515109724</v>
      </c>
      <c r="G13" s="169" t="n">
        <v>-0.118773994064168</v>
      </c>
      <c r="H13" s="169" t="n">
        <v>-0.394317450409083</v>
      </c>
      <c r="I13" s="169" t="n">
        <v>0.098323866735245</v>
      </c>
      <c r="J13" s="169" t="n">
        <v>0.0815791600826795</v>
      </c>
      <c r="K13" s="169" t="n">
        <v>-0.245664325009524</v>
      </c>
      <c r="L13" s="169" t="n">
        <v>-0.0353444034105581</v>
      </c>
      <c r="M13" s="169" t="n">
        <v>-0.0914263892899248</v>
      </c>
      <c r="N13" s="169" t="n">
        <v>0.114794205820082</v>
      </c>
      <c r="O13" s="169" t="n">
        <v>0.0203273322403791</v>
      </c>
      <c r="P13" s="169" t="n">
        <v>-0.164426416609836</v>
      </c>
      <c r="Q13" s="169" t="n">
        <v>0.0893355357986801</v>
      </c>
      <c r="R13" s="169" t="n">
        <v>-0.0101269928838312</v>
      </c>
      <c r="S13" s="169" t="n">
        <v>0.051176025123615</v>
      </c>
      <c r="T13" s="169" t="n">
        <v>-0.0637364429295178</v>
      </c>
      <c r="U13" s="169" t="n">
        <v>-0.112214436905256</v>
      </c>
      <c r="V13" s="169" t="n">
        <v>0.0899728995822571</v>
      </c>
      <c r="W13" s="169" t="n">
        <v>0.0655663832724481</v>
      </c>
      <c r="X13" s="169" t="n">
        <v>-0.191190311994932</v>
      </c>
      <c r="Y13" s="169" t="n">
        <v>0.119021815025829</v>
      </c>
      <c r="Z13" s="169" t="n">
        <v>-0.0505957536767772</v>
      </c>
      <c r="AA13" s="169" t="n">
        <v>-0.113380351520038</v>
      </c>
      <c r="AB13" s="169" t="n">
        <v>-0.0739701734477739</v>
      </c>
      <c r="AC13" s="169" t="n">
        <v>0.0964701194818123</v>
      </c>
      <c r="AD13" s="169" t="n">
        <v>0.0430833111768368</v>
      </c>
      <c r="AE13" s="169" t="n">
        <v>0.0535487737949983</v>
      </c>
      <c r="AF13" s="169" t="n">
        <v>-0.25051054319472</v>
      </c>
      <c r="AG13" s="169" t="n">
        <v>0.107485671882881</v>
      </c>
      <c r="AH13" s="169" t="n">
        <v>0.0844911893455917</v>
      </c>
      <c r="AI13" s="169" t="n">
        <v>-0.108837668276362</v>
      </c>
      <c r="AJ13" s="169" t="n">
        <v>-0.0635552911551217</v>
      </c>
      <c r="AK13" s="169" t="n">
        <v>0.0597460303012001</v>
      </c>
      <c r="AL13" s="169" t="n">
        <v>0.213540463685136</v>
      </c>
      <c r="AM13" s="169" t="n">
        <v>0.12714570180312</v>
      </c>
      <c r="AN13" s="169" t="n">
        <v>-0.267880386305978</v>
      </c>
      <c r="AO13" s="169" t="n">
        <v>0.106535878079885</v>
      </c>
      <c r="AP13" s="169" t="n">
        <v>0.0814553467835363</v>
      </c>
      <c r="AQ13" s="169" t="n">
        <v>-0.16293638784301</v>
      </c>
      <c r="AR13" s="169" t="n">
        <v>-0.108155719966095</v>
      </c>
      <c r="AS13" s="169" t="n">
        <v>0.0548316684585488</v>
      </c>
      <c r="AT13" s="169" t="n">
        <v>0.290636905537686</v>
      </c>
      <c r="AU13" s="169" t="n">
        <v>0.053188454643015</v>
      </c>
      <c r="AV13" s="169" t="n">
        <v>-0.0835354232642235</v>
      </c>
      <c r="AW13" s="169" t="n">
        <v>0.130380049880088</v>
      </c>
      <c r="AX13" s="169" t="n">
        <v>-0.0381624299217239</v>
      </c>
      <c r="AY13" s="169" t="n">
        <v>-0.195040637333483</v>
      </c>
      <c r="AZ13" s="169" t="n">
        <v>-0.0983685361618849</v>
      </c>
      <c r="BA13" s="169" t="n">
        <v>0.0554423750027994</v>
      </c>
      <c r="BB13" s="169" t="n">
        <v>0.109112075208567</v>
      </c>
      <c r="BC13" s="169" t="n">
        <v>0.0774212628515485</v>
      </c>
      <c r="BD13" s="169" t="n">
        <v>-0.074398504980662</v>
      </c>
      <c r="BE13" s="169" t="n">
        <v>0.178246330741083</v>
      </c>
      <c r="BF13" s="169" t="n">
        <v>0.124138226148543</v>
      </c>
      <c r="BG13" s="169" t="n">
        <v>-0.203867140401657</v>
      </c>
      <c r="BH13" s="169" t="n">
        <v>-0.0261833664653907</v>
      </c>
      <c r="BI13" s="169" t="n">
        <v>0.205622728636359</v>
      </c>
      <c r="BJ13" s="169" t="n">
        <v>0.00571339997684557</v>
      </c>
      <c r="BK13" s="169" t="n">
        <v>0.204257431515351</v>
      </c>
      <c r="BL13" s="169" t="n">
        <v>0.165880931647642</v>
      </c>
      <c r="BM13" s="169" t="n">
        <v>0.209762842154028</v>
      </c>
      <c r="BN13" s="169" t="n">
        <v>0.270223225619308</v>
      </c>
      <c r="BO13" s="169" t="n">
        <v>-0.144726547916435</v>
      </c>
      <c r="BP13" s="169" t="n">
        <v>0.183622007561593</v>
      </c>
      <c r="BQ13" s="169" t="n">
        <v>0.159041248135633</v>
      </c>
      <c r="BR13" s="169" t="n">
        <v>0.40026351896959</v>
      </c>
      <c r="BS13" s="169" t="n">
        <v>0.204225446775934</v>
      </c>
      <c r="BT13" s="169" t="n">
        <v>0.045970981773078</v>
      </c>
      <c r="BU13" s="169" t="n">
        <v>0.0573235413275036</v>
      </c>
      <c r="BV13" s="169" t="n">
        <v>0.128910876945613</v>
      </c>
      <c r="BW13" s="169" t="n">
        <v>0.227613563842116</v>
      </c>
      <c r="BX13" s="169" t="n">
        <v>0.189453002471394</v>
      </c>
      <c r="BY13" s="169" t="n">
        <v>0.200337172179576</v>
      </c>
      <c r="BZ13" s="169" t="n">
        <v>0.215156560829283</v>
      </c>
      <c r="CA13" s="169" t="n">
        <v>0.0535530498639998</v>
      </c>
      <c r="CB13" s="169" t="n">
        <v>0.0871737063581104</v>
      </c>
      <c r="CC13" s="169" t="n">
        <v>0.0970109352538616</v>
      </c>
      <c r="CD13" s="169" t="n">
        <v>0.371586418049494</v>
      </c>
      <c r="CE13" s="169" t="n">
        <v>0.217728488678023</v>
      </c>
      <c r="CF13" s="169" t="n">
        <v>0.191524084462953</v>
      </c>
      <c r="CG13" s="169" t="n">
        <v>0.172355215090848</v>
      </c>
      <c r="CH13" s="169" t="n">
        <v>0.178245598497853</v>
      </c>
      <c r="CI13" s="169" t="n">
        <v>0.0595206508405115</v>
      </c>
      <c r="CJ13" s="169" t="n">
        <v>0.0516147359781801</v>
      </c>
      <c r="CK13" s="169" t="n">
        <v>0.0914369385297952</v>
      </c>
      <c r="CL13" s="169" t="n">
        <v>0.169053278479137</v>
      </c>
      <c r="CM13" s="169" t="n">
        <v>0.193877242206084</v>
      </c>
      <c r="CN13" s="169" t="n">
        <v>0.178860107139518</v>
      </c>
      <c r="CO13" s="169" t="n">
        <v>0.158285140470308</v>
      </c>
      <c r="CP13" s="169" t="n">
        <v>0.0932250783420876</v>
      </c>
      <c r="CQ13" s="169" t="n">
        <v>0.0378505202484944</v>
      </c>
      <c r="CR13" s="169" t="n">
        <v>-0.0537058979543848</v>
      </c>
      <c r="CS13" s="169" t="n">
        <v>0.113642125141047</v>
      </c>
      <c r="CT13" s="169" t="n">
        <v>-0.105502003553356</v>
      </c>
      <c r="CU13" s="169" t="n">
        <v>0.258400991004393</v>
      </c>
      <c r="CV13" s="169" t="n">
        <v>0.0739047444901668</v>
      </c>
      <c r="CW13" s="169" t="n">
        <v>0.104700624403287</v>
      </c>
      <c r="CX13" s="169" t="n">
        <v>-0.178317086104242</v>
      </c>
      <c r="CY13" s="169" t="n">
        <v>-0.0656427653174087</v>
      </c>
      <c r="CZ13" s="169" t="n">
        <v>-0.0969197175182199</v>
      </c>
      <c r="DA13" s="169" t="n">
        <v>0.0348370517313111</v>
      </c>
      <c r="DB13" s="169" t="n">
        <v>0.210382669329085</v>
      </c>
      <c r="DC13" s="169" t="n">
        <v>0.191674722955339</v>
      </c>
      <c r="DD13" s="169" t="n">
        <v>0.0548090976174987</v>
      </c>
      <c r="DE13" s="169" t="n">
        <v>0.0818601855998412</v>
      </c>
      <c r="DF13" s="169" t="n">
        <v>-0.115012350287447</v>
      </c>
      <c r="DG13" s="169" t="n">
        <v>-0.128360110913855</v>
      </c>
      <c r="DH13" s="169" t="n">
        <v>-0.187758262517146</v>
      </c>
      <c r="DI13" s="169" t="n">
        <v>-0.0742683630181232</v>
      </c>
      <c r="DJ13" s="169" t="n">
        <v>-0.0965040588083277</v>
      </c>
      <c r="DK13" s="169" t="n">
        <v>0.0953206767968318</v>
      </c>
      <c r="DL13" s="169" t="n">
        <v>0.0844210432770085</v>
      </c>
      <c r="DM13" s="169" t="n">
        <v>-0.00390978453024013</v>
      </c>
      <c r="DN13" s="169" t="n">
        <v>-0.166571703845786</v>
      </c>
      <c r="DO13" s="169" t="n">
        <v>-0.164461316167348</v>
      </c>
      <c r="DP13" s="169" t="n">
        <v>-0.0492138305423734</v>
      </c>
      <c r="DQ13" s="169" t="n">
        <v>-0.108718423099027</v>
      </c>
      <c r="DR13" s="169" t="n">
        <v>0.0710160510710457</v>
      </c>
      <c r="DS13" s="169" t="n">
        <v>0.121696228762499</v>
      </c>
      <c r="DT13" s="169" t="n">
        <v>0.0285182029271258</v>
      </c>
      <c r="DU13" s="169" t="n">
        <v>-0.029408519317913</v>
      </c>
      <c r="DV13" s="169" t="n">
        <v>-0.352734974384134</v>
      </c>
      <c r="DW13" s="169" t="n">
        <v>-0.272461392272846</v>
      </c>
      <c r="DX13" s="169" t="n">
        <v>0.0805421700091995</v>
      </c>
      <c r="DY13" s="169" t="n">
        <v>-0.216773298791401</v>
      </c>
      <c r="DZ13" s="169" t="n">
        <v>-1.64625200840088</v>
      </c>
      <c r="EA13" s="169" t="n">
        <v>0.141154509306215</v>
      </c>
      <c r="EB13" s="169" t="n">
        <v>0.0699935560717803</v>
      </c>
      <c r="EC13" s="169" t="n">
        <v>-0.0109224263335873</v>
      </c>
      <c r="ED13" s="169" t="n">
        <v>-0.366404022224103</v>
      </c>
      <c r="EE13" s="169" t="n">
        <v>-0.113441144403572</v>
      </c>
      <c r="EF13" s="169" t="n">
        <v>0.313330733950594</v>
      </c>
      <c r="EG13" s="169" t="n">
        <v>-0.31758000367607</v>
      </c>
      <c r="EH13" s="169" t="n">
        <v>-0.129085030426724</v>
      </c>
      <c r="EI13" s="169" t="n">
        <v>-0.0138970097588702</v>
      </c>
      <c r="EJ13" s="169" t="n">
        <v>-0.0157649276352324</v>
      </c>
      <c r="EK13" s="169" t="n">
        <v>0.0465897449351242</v>
      </c>
      <c r="EL13" s="169" t="n">
        <v>-0.189435086059971</v>
      </c>
      <c r="EM13" s="169" t="n">
        <v>-0.425132557694358</v>
      </c>
      <c r="EN13" s="169" t="n">
        <v>0.467193487780608</v>
      </c>
      <c r="EO13" s="169" t="n">
        <v>-0.38965430449154</v>
      </c>
      <c r="EP13" s="169" t="n">
        <v>-0.189470386760886</v>
      </c>
      <c r="EQ13" s="169" t="n">
        <v>0.217897753982128</v>
      </c>
      <c r="ER13" s="169" t="n">
        <v>0.00316567450058481</v>
      </c>
      <c r="ES13" s="169" t="n">
        <v>0.0531715483516824</v>
      </c>
      <c r="ET13" s="169" t="n">
        <v>-0.197546416006235</v>
      </c>
      <c r="EU13" s="169" t="n">
        <v>-0.221989613226269</v>
      </c>
      <c r="EV13" s="169" t="n">
        <v>0.378578144607043</v>
      </c>
      <c r="EW13" s="169" t="n">
        <v>-0.185914577642593</v>
      </c>
      <c r="EX13" s="169" t="n">
        <v>0.0802122701485547</v>
      </c>
      <c r="EY13" s="169" t="n">
        <v>-0.00380340948305803</v>
      </c>
      <c r="EZ13" s="169" t="n">
        <v>-0.0448039056593832</v>
      </c>
      <c r="FA13" s="169" t="n">
        <v>-0.107634976116705</v>
      </c>
      <c r="FB13" s="169" t="n">
        <v>-0.129712057311387</v>
      </c>
      <c r="FC13" s="169" t="n">
        <v>-0.163695737176375</v>
      </c>
      <c r="FD13" s="169" t="n">
        <v>0.446361718383259</v>
      </c>
      <c r="FE13" s="169" t="n">
        <v>-0.156185007895521</v>
      </c>
      <c r="FF13" s="169" t="n">
        <v>0.271010422380001</v>
      </c>
      <c r="FG13" s="169" t="n">
        <v>0.0326150775719217</v>
      </c>
      <c r="FH13" s="169" t="n">
        <v>-0.16680981960169</v>
      </c>
      <c r="FI13" s="169" t="n">
        <v>-0.245781943668611</v>
      </c>
      <c r="FJ13" s="169" t="n">
        <v>-0.144632908586687</v>
      </c>
      <c r="FK13" s="169" t="n">
        <v>0.0563970889063871</v>
      </c>
      <c r="FL13" s="169" t="n">
        <v>0.13163607682531</v>
      </c>
      <c r="FM13" s="169" t="n">
        <v>-0.0353157746456744</v>
      </c>
      <c r="FN13" s="169" t="n">
        <v>0.0370334369986232</v>
      </c>
      <c r="FO13" s="169" t="n">
        <v>-0.028144504162662</v>
      </c>
      <c r="FP13" s="169" t="n">
        <v>-0.136146976587333</v>
      </c>
      <c r="FQ13" s="169" t="n">
        <v>-0.126637167660955</v>
      </c>
      <c r="FR13" s="169" t="n">
        <v>-0.108438793927481</v>
      </c>
      <c r="FS13" s="169" t="n">
        <v>0.0632682797820696</v>
      </c>
      <c r="FT13" s="169" t="n">
        <v>0.0607967535115057</v>
      </c>
      <c r="FU13" s="169" t="n">
        <v>0.00993417163454431</v>
      </c>
      <c r="FV13" s="169" t="n">
        <v>0.141362321087517</v>
      </c>
      <c r="FW13" s="169" t="n">
        <v>-0.0987521535860834</v>
      </c>
      <c r="FX13" s="169" t="n">
        <v>-0.0881991963121576</v>
      </c>
      <c r="FY13" s="169" t="n">
        <v>-0.167417771196119</v>
      </c>
      <c r="FZ13" s="169" t="n">
        <v>0.0232913396404677</v>
      </c>
      <c r="GA13" s="169" t="n">
        <v>0.191032558045419</v>
      </c>
      <c r="GB13" s="169" t="n">
        <v>-0.184098664686497</v>
      </c>
      <c r="GC13" s="169" t="n">
        <v>0.00372284900254697</v>
      </c>
      <c r="GD13" s="169" t="n">
        <v>0.0852774071397247</v>
      </c>
      <c r="GE13" s="169" t="n">
        <v>-0.207639643515366</v>
      </c>
      <c r="GF13" s="169" t="n">
        <v>-0.0834168251056359</v>
      </c>
      <c r="GG13" s="169" t="n">
        <v>-0.361507338685408</v>
      </c>
      <c r="GH13" s="169" t="n">
        <v>0.108693089959925</v>
      </c>
      <c r="GI13" s="169" t="n">
        <v>0.406655696652622</v>
      </c>
      <c r="GJ13" s="169" t="n">
        <v>-0.231124030846402</v>
      </c>
      <c r="GK13" s="169" t="n">
        <v>0.0374101503416603</v>
      </c>
      <c r="GL13" s="142" t="n">
        <v>0.0579663648241303</v>
      </c>
    </row>
    <row r="14" customFormat="false" ht="12.75" hidden="false" customHeight="false" outlineLevel="0" collapsed="false">
      <c r="B14" s="111" t="s">
        <v>122</v>
      </c>
      <c r="C14" s="169" t="n">
        <v>-0.327408974051749</v>
      </c>
      <c r="D14" s="169" t="n">
        <v>-0.0810660057656369</v>
      </c>
      <c r="E14" s="169" t="n">
        <v>-0.30047512634865</v>
      </c>
      <c r="F14" s="169" t="n">
        <v>0.0389018764713044</v>
      </c>
      <c r="G14" s="169" t="n">
        <v>0.120060613802414</v>
      </c>
      <c r="H14" s="169" t="n">
        <v>-0.0718319993948335</v>
      </c>
      <c r="I14" s="169" t="n">
        <v>-0.0216983705218244</v>
      </c>
      <c r="J14" s="169" t="n">
        <v>0.0458875652893072</v>
      </c>
      <c r="K14" s="169" t="n">
        <v>-0.383311012437889</v>
      </c>
      <c r="L14" s="169" t="n">
        <v>-0.0699212944660807</v>
      </c>
      <c r="M14" s="169" t="n">
        <v>-0.222770175283726</v>
      </c>
      <c r="N14" s="169" t="n">
        <v>0.0804443979055458</v>
      </c>
      <c r="O14" s="169" t="n">
        <v>0.1022171623935</v>
      </c>
      <c r="P14" s="169" t="n">
        <v>0.0240217454177111</v>
      </c>
      <c r="Q14" s="169" t="n">
        <v>-0.00355230080705539</v>
      </c>
      <c r="R14" s="169" t="n">
        <v>-0.0585443049446418</v>
      </c>
      <c r="S14" s="169" t="n">
        <v>-0.042003979588315</v>
      </c>
      <c r="T14" s="169" t="n">
        <v>-0.0730956310815323</v>
      </c>
      <c r="U14" s="169" t="n">
        <v>-0.203458838498042</v>
      </c>
      <c r="V14" s="169" t="n">
        <v>0.0834795885247219</v>
      </c>
      <c r="W14" s="169" t="n">
        <v>0.113935001411416</v>
      </c>
      <c r="X14" s="169" t="n">
        <v>-0.000215180062505107</v>
      </c>
      <c r="Y14" s="169" t="n">
        <v>0.0195750951408334</v>
      </c>
      <c r="Z14" s="169" t="n">
        <v>-0.0799657310409086</v>
      </c>
      <c r="AA14" s="169" t="n">
        <v>-0.180002411898469</v>
      </c>
      <c r="AB14" s="169" t="n">
        <v>-0.104443153633435</v>
      </c>
      <c r="AC14" s="169" t="n">
        <v>-0.132397043039657</v>
      </c>
      <c r="AD14" s="169" t="n">
        <v>0.0575139183862726</v>
      </c>
      <c r="AE14" s="169" t="n">
        <v>0.147822867600732</v>
      </c>
      <c r="AF14" s="169" t="n">
        <v>-0.0729441365569787</v>
      </c>
      <c r="AG14" s="169" t="n">
        <v>-0.00341355708705854</v>
      </c>
      <c r="AH14" s="169" t="n">
        <v>-0.00451895194231115</v>
      </c>
      <c r="AI14" s="169" t="n">
        <v>-0.146396979946531</v>
      </c>
      <c r="AJ14" s="169" t="n">
        <v>-0.0894653696665107</v>
      </c>
      <c r="AK14" s="169" t="n">
        <v>-0.148054496168548</v>
      </c>
      <c r="AL14" s="169" t="n">
        <v>0.118006212512698</v>
      </c>
      <c r="AM14" s="169" t="n">
        <v>0.309015531503353</v>
      </c>
      <c r="AN14" s="169" t="n">
        <v>-0.128164097780267</v>
      </c>
      <c r="AO14" s="169" t="n">
        <v>-0.0173592661387803</v>
      </c>
      <c r="AP14" s="169" t="n">
        <v>-0.0555417309628106</v>
      </c>
      <c r="AQ14" s="169" t="n">
        <v>-0.124390369397883</v>
      </c>
      <c r="AR14" s="169" t="n">
        <v>-0.151953206865986</v>
      </c>
      <c r="AS14" s="169" t="n">
        <v>-0.217909991710648</v>
      </c>
      <c r="AT14" s="169" t="n">
        <v>0.154945932518949</v>
      </c>
      <c r="AU14" s="169" t="n">
        <v>0.235007643495269</v>
      </c>
      <c r="AV14" s="169" t="n">
        <v>-0.0891500083223861</v>
      </c>
      <c r="AW14" s="169" t="n">
        <v>0.00996005962902928</v>
      </c>
      <c r="AX14" s="169" t="n">
        <v>-0.166366135902817</v>
      </c>
      <c r="AY14" s="169" t="n">
        <v>-0.126185938241839</v>
      </c>
      <c r="AZ14" s="169" t="n">
        <v>-0.141627619569429</v>
      </c>
      <c r="BA14" s="169" t="n">
        <v>-0.142137901398083</v>
      </c>
      <c r="BB14" s="169" t="n">
        <v>0.128060362801134</v>
      </c>
      <c r="BC14" s="169" t="n">
        <v>0.319684730645758</v>
      </c>
      <c r="BD14" s="169" t="n">
        <v>-0.0685290515891543</v>
      </c>
      <c r="BE14" s="169" t="n">
        <v>-0.00969277934397539</v>
      </c>
      <c r="BF14" s="169" t="n">
        <v>-0.121425192116083</v>
      </c>
      <c r="BG14" s="169" t="n">
        <v>-0.16100697538716</v>
      </c>
      <c r="BH14" s="169" t="n">
        <v>-0.0214244135548497</v>
      </c>
      <c r="BI14" s="169" t="n">
        <v>0.0567691861535564</v>
      </c>
      <c r="BJ14" s="169" t="n">
        <v>0.0405164407903629</v>
      </c>
      <c r="BK14" s="169" t="n">
        <v>0.255406612438091</v>
      </c>
      <c r="BL14" s="169" t="n">
        <v>0.145526370848842</v>
      </c>
      <c r="BM14" s="169" t="n">
        <v>0.124984492977837</v>
      </c>
      <c r="BN14" s="169" t="n">
        <v>0.212233248521152</v>
      </c>
      <c r="BO14" s="169" t="n">
        <v>-0.0628892169096467</v>
      </c>
      <c r="BP14" s="169" t="n">
        <v>0.146125981763392</v>
      </c>
      <c r="BQ14" s="169" t="n">
        <v>0.0948193383069697</v>
      </c>
      <c r="BR14" s="169" t="n">
        <v>0.312001843237253</v>
      </c>
      <c r="BS14" s="169" t="n">
        <v>0.18631161630515</v>
      </c>
      <c r="BT14" s="169" t="n">
        <v>0.0824325442624713</v>
      </c>
      <c r="BU14" s="169" t="n">
        <v>0.00275778841745255</v>
      </c>
      <c r="BV14" s="169" t="n">
        <v>0.196865718292037</v>
      </c>
      <c r="BW14" s="169" t="n">
        <v>0.201615464349761</v>
      </c>
      <c r="BX14" s="169" t="n">
        <v>0.150582334728422</v>
      </c>
      <c r="BY14" s="169" t="n">
        <v>0.29682072373887</v>
      </c>
      <c r="BZ14" s="169" t="n">
        <v>0.20421327483355</v>
      </c>
      <c r="CA14" s="169" t="n">
        <v>-0.0545591566528814</v>
      </c>
      <c r="CB14" s="169" t="n">
        <v>0.16382873014706</v>
      </c>
      <c r="CC14" s="169" t="n">
        <v>0.0540766084086184</v>
      </c>
      <c r="CD14" s="169" t="n">
        <v>0.160882188984484</v>
      </c>
      <c r="CE14" s="169" t="n">
        <v>0.18716860404316</v>
      </c>
      <c r="CF14" s="169" t="n">
        <v>0.232778764169293</v>
      </c>
      <c r="CG14" s="169" t="n">
        <v>0.281631348454982</v>
      </c>
      <c r="CH14" s="169" t="n">
        <v>0.214932780326398</v>
      </c>
      <c r="CI14" s="169" t="n">
        <v>-0.00274268916994826</v>
      </c>
      <c r="CJ14" s="169" t="n">
        <v>0.0969331964988901</v>
      </c>
      <c r="CK14" s="169" t="n">
        <v>0.126413976218831</v>
      </c>
      <c r="CL14" s="169" t="n">
        <v>0.215131983123678</v>
      </c>
      <c r="CM14" s="169" t="n">
        <v>0.24635350222027</v>
      </c>
      <c r="CN14" s="169" t="n">
        <v>0.206807200467482</v>
      </c>
      <c r="CO14" s="169" t="n">
        <v>0.25513625725697</v>
      </c>
      <c r="CP14" s="169" t="n">
        <v>0.0873942973013469</v>
      </c>
      <c r="CQ14" s="169" t="n">
        <v>-0.068025863909907</v>
      </c>
      <c r="CR14" s="169" t="n">
        <v>-0.0369208039399686</v>
      </c>
      <c r="CS14" s="169" t="n">
        <v>0.0940221669593713</v>
      </c>
      <c r="CT14" s="169" t="n">
        <v>0.1730194546484</v>
      </c>
      <c r="CU14" s="169" t="n">
        <v>0.386642093867994</v>
      </c>
      <c r="CV14" s="169" t="n">
        <v>0.138390232050215</v>
      </c>
      <c r="CW14" s="169" t="n">
        <v>0.250293968073513</v>
      </c>
      <c r="CX14" s="169" t="n">
        <v>-0.105223398452574</v>
      </c>
      <c r="CY14" s="169" t="n">
        <v>-0.129326744440878</v>
      </c>
      <c r="CZ14" s="169" t="n">
        <v>0.0232076437106348</v>
      </c>
      <c r="DA14" s="169" t="n">
        <v>0.106128869550963</v>
      </c>
      <c r="DB14" s="169" t="n">
        <v>0.260041600102</v>
      </c>
      <c r="DC14" s="169" t="n">
        <v>0.398178811004542</v>
      </c>
      <c r="DD14" s="169" t="n">
        <v>0.137521000060943</v>
      </c>
      <c r="DE14" s="169" t="n">
        <v>0.230720310244761</v>
      </c>
      <c r="DF14" s="169" t="n">
        <v>-0.110272586548562</v>
      </c>
      <c r="DG14" s="169" t="n">
        <v>-0.180134493357579</v>
      </c>
      <c r="DH14" s="169" t="n">
        <v>-0.141786409124706</v>
      </c>
      <c r="DI14" s="169" t="n">
        <v>0.0348606839258965</v>
      </c>
      <c r="DJ14" s="169" t="n">
        <v>0.0705975560535428</v>
      </c>
      <c r="DK14" s="169" t="n">
        <v>0.197431436233274</v>
      </c>
      <c r="DL14" s="169" t="n">
        <v>0.118277505838094</v>
      </c>
      <c r="DM14" s="169" t="n">
        <v>0.144131082035786</v>
      </c>
      <c r="DN14" s="169" t="n">
        <v>-0.121048621996575</v>
      </c>
      <c r="DO14" s="169" t="n">
        <v>-0.243038629531476</v>
      </c>
      <c r="DP14" s="169" t="n">
        <v>-0.0496639726066232</v>
      </c>
      <c r="DQ14" s="169" t="n">
        <v>0.0252085958343737</v>
      </c>
      <c r="DR14" s="169" t="n">
        <v>0.0713192849086729</v>
      </c>
      <c r="DS14" s="169" t="n">
        <v>0.32868654604054</v>
      </c>
      <c r="DT14" s="169" t="n">
        <v>0.103179424112747</v>
      </c>
      <c r="DU14" s="169" t="n">
        <v>0.0915945099665777</v>
      </c>
      <c r="DV14" s="169" t="n">
        <v>-0.151105379534192</v>
      </c>
      <c r="DW14" s="169" t="n">
        <v>-0.313598202727496</v>
      </c>
      <c r="DX14" s="169" t="n">
        <v>-0.0318061084569237</v>
      </c>
      <c r="DY14" s="169" t="n">
        <v>-0.100329722252726</v>
      </c>
      <c r="DZ14" s="169" t="n">
        <v>-0.307944719774224</v>
      </c>
      <c r="EA14" s="169" t="n">
        <v>0.301551281531592</v>
      </c>
      <c r="EB14" s="169" t="n">
        <v>0.0941880016004982</v>
      </c>
      <c r="EC14" s="169" t="n">
        <v>0.0784210021103204</v>
      </c>
      <c r="ED14" s="169" t="n">
        <v>-0.185041332554226</v>
      </c>
      <c r="EE14" s="169" t="n">
        <v>-0.219962035868928</v>
      </c>
      <c r="EF14" s="169" t="n">
        <v>-0.0109178606837221</v>
      </c>
      <c r="EG14" s="169" t="n">
        <v>-0.0575648738995929</v>
      </c>
      <c r="EH14" s="169" t="n">
        <v>-0.690706219576118</v>
      </c>
      <c r="EI14" s="169" t="n">
        <v>-0.00226362894887647</v>
      </c>
      <c r="EJ14" s="169" t="n">
        <v>-0.0166407964757151</v>
      </c>
      <c r="EK14" s="169" t="n">
        <v>0.0408565942204418</v>
      </c>
      <c r="EL14" s="169" t="n">
        <v>-0.198571888427469</v>
      </c>
      <c r="EM14" s="169" t="n">
        <v>-0.348302744423004</v>
      </c>
      <c r="EN14" s="169" t="n">
        <v>0.00742538794257466</v>
      </c>
      <c r="EO14" s="169" t="n">
        <v>-0.0719595072465137</v>
      </c>
      <c r="EP14" s="169" t="n">
        <v>-0.262947854245519</v>
      </c>
      <c r="EQ14" s="169" t="n">
        <v>0.188650521960952</v>
      </c>
      <c r="ER14" s="169" t="n">
        <v>-0.0211512170985346</v>
      </c>
      <c r="ES14" s="169" t="n">
        <v>0.103851803943983</v>
      </c>
      <c r="ET14" s="169" t="n">
        <v>-0.169432246270211</v>
      </c>
      <c r="EU14" s="169" t="n">
        <v>-0.211845343305604</v>
      </c>
      <c r="EV14" s="169" t="n">
        <v>-0.0134079602958835</v>
      </c>
      <c r="EW14" s="169" t="n">
        <v>-0.0330649296879715</v>
      </c>
      <c r="EX14" s="169" t="n">
        <v>0.150648599246901</v>
      </c>
      <c r="EY14" s="169" t="n">
        <v>-0.0838018894860492</v>
      </c>
      <c r="EZ14" s="169" t="n">
        <v>-0.0753040434339421</v>
      </c>
      <c r="FA14" s="169" t="n">
        <v>0.000822685519723654</v>
      </c>
      <c r="FB14" s="169" t="n">
        <v>-0.101736154597735</v>
      </c>
      <c r="FC14" s="169" t="n">
        <v>-0.247651567366628</v>
      </c>
      <c r="FD14" s="169" t="n">
        <v>0.166785961783331</v>
      </c>
      <c r="FE14" s="169" t="n">
        <v>-0.0983893286797346</v>
      </c>
      <c r="FF14" s="169" t="n">
        <v>0.0496879653859975</v>
      </c>
      <c r="FG14" s="169" t="n">
        <v>-0.0872552232305143</v>
      </c>
      <c r="FH14" s="169" t="n">
        <v>-0.150640973708889</v>
      </c>
      <c r="FI14" s="169" t="n">
        <v>-0.129522546626092</v>
      </c>
      <c r="FJ14" s="169" t="n">
        <v>-0.131097000349973</v>
      </c>
      <c r="FK14" s="169" t="n">
        <v>-0.137477383320974</v>
      </c>
      <c r="FL14" s="169" t="n">
        <v>-0.0234571722690461</v>
      </c>
      <c r="FM14" s="169" t="n">
        <v>-0.0649610993879844</v>
      </c>
      <c r="FN14" s="169" t="n">
        <v>0.015127421771596</v>
      </c>
      <c r="FO14" s="169" t="n">
        <v>-0.143617516466749</v>
      </c>
      <c r="FP14" s="169" t="n">
        <v>-0.13112880156881</v>
      </c>
      <c r="FQ14" s="169" t="n">
        <v>-0.116733276829095</v>
      </c>
      <c r="FR14" s="169" t="n">
        <v>-0.162758841176869</v>
      </c>
      <c r="FS14" s="169" t="n">
        <v>-0.0311857679495373</v>
      </c>
      <c r="FT14" s="169" t="n">
        <v>0.0605108373754903</v>
      </c>
      <c r="FU14" s="169" t="n">
        <v>-0.0817195028914612</v>
      </c>
      <c r="FV14" s="169" t="n">
        <v>0.0401861098893736</v>
      </c>
      <c r="FW14" s="169" t="n">
        <v>-0.221057676706992</v>
      </c>
      <c r="FX14" s="169" t="n">
        <v>-0.10687368485568</v>
      </c>
      <c r="FY14" s="169" t="n">
        <v>-0.163735370564934</v>
      </c>
      <c r="FZ14" s="169" t="n">
        <v>-0.107881300261248</v>
      </c>
      <c r="GA14" s="169" t="n">
        <v>0.117682240924999</v>
      </c>
      <c r="GB14" s="169" t="n">
        <v>0.0128807565129953</v>
      </c>
      <c r="GC14" s="169" t="n">
        <v>-0.0328765137002859</v>
      </c>
      <c r="GD14" s="169" t="n">
        <v>0.0141274899108174</v>
      </c>
      <c r="GE14" s="169" t="n">
        <v>-0.344686468553342</v>
      </c>
      <c r="GF14" s="169" t="n">
        <v>-0.0931142330459498</v>
      </c>
      <c r="GG14" s="169" t="n">
        <v>-0.148674043558918</v>
      </c>
      <c r="GH14" s="169" t="n">
        <v>0.0237578245602166</v>
      </c>
      <c r="GI14" s="169" t="n">
        <v>0.280706601504267</v>
      </c>
      <c r="GJ14" s="169" t="n">
        <v>-0.0447584134169195</v>
      </c>
      <c r="GK14" s="169" t="n">
        <v>-0.00140658541819928</v>
      </c>
      <c r="GL14" s="142" t="n">
        <v>0.0722046543775639</v>
      </c>
    </row>
    <row r="15" customFormat="false" ht="12.75" hidden="false" customHeight="false" outlineLevel="0" collapsed="false">
      <c r="B15" s="111" t="s">
        <v>125</v>
      </c>
      <c r="C15" s="169" t="n">
        <v>-0.344109790604555</v>
      </c>
      <c r="D15" s="169" t="n">
        <v>-0.113451317046417</v>
      </c>
      <c r="E15" s="169" t="n">
        <v>-0.392531054925577</v>
      </c>
      <c r="F15" s="169" t="n">
        <v>0.10809968345867</v>
      </c>
      <c r="G15" s="169" t="n">
        <v>0.151413374410844</v>
      </c>
      <c r="H15" s="169" t="n">
        <v>0.0686637110705513</v>
      </c>
      <c r="I15" s="169" t="n">
        <v>0.0224677115221475</v>
      </c>
      <c r="J15" s="169" t="n">
        <v>-0.0968382827618828</v>
      </c>
      <c r="K15" s="169" t="n">
        <v>-0.36644964307623</v>
      </c>
      <c r="L15" s="169" t="n">
        <v>-0.0989614824747723</v>
      </c>
      <c r="M15" s="169" t="n">
        <v>-0.206061491224289</v>
      </c>
      <c r="N15" s="169" t="n">
        <v>0.12586315438098</v>
      </c>
      <c r="O15" s="169" t="n">
        <v>0.188227593266247</v>
      </c>
      <c r="P15" s="169" t="n">
        <v>0.23015150955842</v>
      </c>
      <c r="Q15" s="169" t="n">
        <v>0.0157084958274333</v>
      </c>
      <c r="R15" s="169" t="n">
        <v>-0.0533152996809451</v>
      </c>
      <c r="S15" s="169" t="n">
        <v>0.00596425559379124</v>
      </c>
      <c r="T15" s="169" t="n">
        <v>-0.108152865135654</v>
      </c>
      <c r="U15" s="169" t="n">
        <v>-0.169641549777901</v>
      </c>
      <c r="V15" s="169" t="n">
        <v>0.160303129565064</v>
      </c>
      <c r="W15" s="169" t="n">
        <v>0.243935000879459</v>
      </c>
      <c r="X15" s="169" t="n">
        <v>0.121074803070099</v>
      </c>
      <c r="Y15" s="169" t="n">
        <v>0.0436625371129844</v>
      </c>
      <c r="Z15" s="169" t="n">
        <v>-0.13400151920212</v>
      </c>
      <c r="AA15" s="169" t="n">
        <v>-0.179872415074785</v>
      </c>
      <c r="AB15" s="169" t="n">
        <v>-0.102560933878082</v>
      </c>
      <c r="AC15" s="169" t="n">
        <v>-0.0248165184057114</v>
      </c>
      <c r="AD15" s="169" t="n">
        <v>0.173830399059458</v>
      </c>
      <c r="AE15" s="169" t="n">
        <v>0.236159022529265</v>
      </c>
      <c r="AF15" s="169" t="n">
        <v>0.0530781601733318</v>
      </c>
      <c r="AG15" s="169" t="n">
        <v>0.00430969288298014</v>
      </c>
      <c r="AH15" s="169" t="n">
        <v>-0.0117714709974733</v>
      </c>
      <c r="AI15" s="169" t="n">
        <v>-0.0847631075172206</v>
      </c>
      <c r="AJ15" s="169" t="n">
        <v>-0.104004346867622</v>
      </c>
      <c r="AK15" s="169" t="n">
        <v>-0.00353703474486622</v>
      </c>
      <c r="AL15" s="169" t="n">
        <v>0.168487604772018</v>
      </c>
      <c r="AM15" s="169" t="n">
        <v>0.29810969310571</v>
      </c>
      <c r="AN15" s="169" t="n">
        <v>0.0861056600622402</v>
      </c>
      <c r="AO15" s="169" t="n">
        <v>-0.00074378480045274</v>
      </c>
      <c r="AP15" s="169" t="n">
        <v>-0.0123716043275822</v>
      </c>
      <c r="AQ15" s="169" t="n">
        <v>-0.040644651924247</v>
      </c>
      <c r="AR15" s="169" t="n">
        <v>-0.14013295777224</v>
      </c>
      <c r="AS15" s="169" t="n">
        <v>-0.0083008912617219</v>
      </c>
      <c r="AT15" s="169" t="n">
        <v>0.213177176903214</v>
      </c>
      <c r="AU15" s="169" t="n">
        <v>0.190762018409091</v>
      </c>
      <c r="AV15" s="169" t="n">
        <v>0.188067010247813</v>
      </c>
      <c r="AW15" s="169" t="n">
        <v>0.00170360062263776</v>
      </c>
      <c r="AX15" s="169" t="n">
        <v>-0.207124020741201</v>
      </c>
      <c r="AY15" s="169" t="n">
        <v>-0.00376365340968076</v>
      </c>
      <c r="AZ15" s="169" t="n">
        <v>-0.146696707005867</v>
      </c>
      <c r="BA15" s="169" t="n">
        <v>0.060059440801268</v>
      </c>
      <c r="BB15" s="169" t="n">
        <v>0.153280504809907</v>
      </c>
      <c r="BC15" s="169" t="n">
        <v>0.283024096820539</v>
      </c>
      <c r="BD15" s="169" t="n">
        <v>-0.0538974989118854</v>
      </c>
      <c r="BE15" s="169" t="n">
        <v>-0.0302083722971469</v>
      </c>
      <c r="BF15" s="169" t="n">
        <v>-0.063088496951033</v>
      </c>
      <c r="BG15" s="169" t="n">
        <v>-0.135821837756436</v>
      </c>
      <c r="BH15" s="169" t="n">
        <v>-0.00139238213527904</v>
      </c>
      <c r="BI15" s="169" t="n">
        <v>0.0703637631939141</v>
      </c>
      <c r="BJ15" s="169" t="n">
        <v>0.00378417805904058</v>
      </c>
      <c r="BK15" s="169" t="n">
        <v>0.342037955628781</v>
      </c>
      <c r="BL15" s="169" t="n">
        <v>0.244458824443935</v>
      </c>
      <c r="BM15" s="169" t="n">
        <v>0.0564680696094562</v>
      </c>
      <c r="BN15" s="169" t="n">
        <v>0.134588713374756</v>
      </c>
      <c r="BO15" s="169" t="n">
        <v>-0.0684929488666334</v>
      </c>
      <c r="BP15" s="169" t="n">
        <v>0.233358821227596</v>
      </c>
      <c r="BQ15" s="169" t="n">
        <v>0.107171963951856</v>
      </c>
      <c r="BR15" s="169" t="n">
        <v>0.256039372810602</v>
      </c>
      <c r="BS15" s="169" t="n">
        <v>0.329160173184408</v>
      </c>
      <c r="BT15" s="169" t="n">
        <v>0.178763873696494</v>
      </c>
      <c r="BU15" s="169" t="n">
        <v>0.0739208729762178</v>
      </c>
      <c r="BV15" s="169" t="n">
        <v>0.0511071706861496</v>
      </c>
      <c r="BW15" s="169" t="n">
        <v>0.330873376675875</v>
      </c>
      <c r="BX15" s="169" t="n">
        <v>0.191078439498884</v>
      </c>
      <c r="BY15" s="169" t="n">
        <v>0.230076506823184</v>
      </c>
      <c r="BZ15" s="169" t="n">
        <v>0.15698664130762</v>
      </c>
      <c r="CA15" s="169" t="n">
        <v>-0.036306754010247</v>
      </c>
      <c r="CB15" s="169" t="n">
        <v>0.302534975788158</v>
      </c>
      <c r="CC15" s="169" t="n">
        <v>0.197950903890085</v>
      </c>
      <c r="CD15" s="169" t="n">
        <v>0.228338054302017</v>
      </c>
      <c r="CE15" s="169" t="n">
        <v>0.254379292457035</v>
      </c>
      <c r="CF15" s="169" t="n">
        <v>0.197133104070854</v>
      </c>
      <c r="CG15" s="169" t="n">
        <v>0.291098983046198</v>
      </c>
      <c r="CH15" s="169" t="n">
        <v>0.0799127644404505</v>
      </c>
      <c r="CI15" s="169" t="n">
        <v>-0.106239119270523</v>
      </c>
      <c r="CJ15" s="169" t="n">
        <v>0.249040999943714</v>
      </c>
      <c r="CK15" s="169" t="n">
        <v>0.205798309742273</v>
      </c>
      <c r="CL15" s="169" t="n">
        <v>0.124639191622417</v>
      </c>
      <c r="CM15" s="169" t="n">
        <v>0.189959859457081</v>
      </c>
      <c r="CN15" s="169" t="n">
        <v>0.212518883356921</v>
      </c>
      <c r="CO15" s="169" t="n">
        <v>0.261847387641278</v>
      </c>
      <c r="CP15" s="169" t="n">
        <v>0.0199815923829242</v>
      </c>
      <c r="CQ15" s="169" t="n">
        <v>-0.0931866473139609</v>
      </c>
      <c r="CR15" s="169" t="n">
        <v>0.0678873423249503</v>
      </c>
      <c r="CS15" s="169" t="n">
        <v>0.163130943418765</v>
      </c>
      <c r="CT15" s="169" t="n">
        <v>-0.438923158125393</v>
      </c>
      <c r="CU15" s="169" t="n">
        <v>0.217033016831634</v>
      </c>
      <c r="CV15" s="169" t="n">
        <v>0.154988335101482</v>
      </c>
      <c r="CW15" s="169" t="n">
        <v>0.218463835179158</v>
      </c>
      <c r="CX15" s="169" t="n">
        <v>-0.137049770608198</v>
      </c>
      <c r="CY15" s="169" t="n">
        <v>-0.068898622622504</v>
      </c>
      <c r="CZ15" s="169" t="n">
        <v>0.0556418044828177</v>
      </c>
      <c r="DA15" s="169" t="n">
        <v>0.170539039056002</v>
      </c>
      <c r="DB15" s="169" t="n">
        <v>-0.0859654741833138</v>
      </c>
      <c r="DC15" s="169" t="n">
        <v>0.249702444099061</v>
      </c>
      <c r="DD15" s="169" t="n">
        <v>0.0683678941674471</v>
      </c>
      <c r="DE15" s="169" t="n">
        <v>0.122629681345446</v>
      </c>
      <c r="DF15" s="169" t="n">
        <v>-0.205015497246654</v>
      </c>
      <c r="DG15" s="169" t="n">
        <v>-0.161742434465072</v>
      </c>
      <c r="DH15" s="169" t="n">
        <v>-0.0860786514003827</v>
      </c>
      <c r="DI15" s="169" t="n">
        <v>0.00876483807583107</v>
      </c>
      <c r="DJ15" s="169" t="n">
        <v>-0.0955793406198276</v>
      </c>
      <c r="DK15" s="169" t="n">
        <v>0.160748504406279</v>
      </c>
      <c r="DL15" s="169" t="n">
        <v>-0.015306800445933</v>
      </c>
      <c r="DM15" s="169" t="n">
        <v>0.129954238300315</v>
      </c>
      <c r="DN15" s="169" t="n">
        <v>-0.0922843358447208</v>
      </c>
      <c r="DO15" s="169" t="n">
        <v>-0.136657561579089</v>
      </c>
      <c r="DP15" s="169" t="n">
        <v>-0.0362731451881876</v>
      </c>
      <c r="DQ15" s="169" t="n">
        <v>0.00905207205270836</v>
      </c>
      <c r="DR15" s="169" t="n">
        <v>-0.00592566146664921</v>
      </c>
      <c r="DS15" s="169" t="n">
        <v>0.321701503265232</v>
      </c>
      <c r="DT15" s="169" t="n">
        <v>-0.0446517769235267</v>
      </c>
      <c r="DU15" s="169" t="n">
        <v>0.0166657437582596</v>
      </c>
      <c r="DV15" s="169" t="n">
        <v>-0.116123481758603</v>
      </c>
      <c r="DW15" s="169" t="n">
        <v>-0.199190668367443</v>
      </c>
      <c r="DX15" s="169" t="n">
        <v>-0.154157131361675</v>
      </c>
      <c r="DY15" s="169" t="n">
        <v>-0.0181895348478265</v>
      </c>
      <c r="DZ15" s="169" t="n">
        <v>0.0528196590165318</v>
      </c>
      <c r="EA15" s="169" t="n">
        <v>0.318793891479689</v>
      </c>
      <c r="EB15" s="169" t="n">
        <v>0.0880003091704264</v>
      </c>
      <c r="EC15" s="169" t="n">
        <v>-0.0636939109169135</v>
      </c>
      <c r="ED15" s="169" t="n">
        <v>-0.271693627513766</v>
      </c>
      <c r="EE15" s="169" t="n">
        <v>-0.230960322784784</v>
      </c>
      <c r="EF15" s="169" t="n">
        <v>-0.136551558431273</v>
      </c>
      <c r="EG15" s="169" t="n">
        <v>-0.0476363434048949</v>
      </c>
      <c r="EH15" s="169" t="n">
        <v>0.0889517635251775</v>
      </c>
      <c r="EI15" s="169" t="n">
        <v>-0.0198272232829691</v>
      </c>
      <c r="EJ15" s="169" t="n">
        <v>0.078812673599339</v>
      </c>
      <c r="EK15" s="169" t="n">
        <v>0.0228407760739995</v>
      </c>
      <c r="EL15" s="169" t="n">
        <v>-0.298194382482455</v>
      </c>
      <c r="EM15" s="169" t="n">
        <v>-0.56276546784281</v>
      </c>
      <c r="EN15" s="169" t="n">
        <v>-0.14128013126839</v>
      </c>
      <c r="EO15" s="169" t="n">
        <v>-0.132755317646303</v>
      </c>
      <c r="EP15" s="169" t="n">
        <v>-0.0396507195442076</v>
      </c>
      <c r="EQ15" s="169" t="n">
        <v>0.207677302647172</v>
      </c>
      <c r="ER15" s="169" t="n">
        <v>0.0662415022377129</v>
      </c>
      <c r="ES15" s="169" t="n">
        <v>0.167662131007534</v>
      </c>
      <c r="ET15" s="169" t="n">
        <v>-0.241770766673337</v>
      </c>
      <c r="EU15" s="169" t="n">
        <v>-0.434533359735136</v>
      </c>
      <c r="EV15" s="169" t="n">
        <v>-0.188389286176726</v>
      </c>
      <c r="EW15" s="169" t="n">
        <v>-0.189904484335014</v>
      </c>
      <c r="EX15" s="169" t="n">
        <v>0.211225814708405</v>
      </c>
      <c r="EY15" s="169" t="n">
        <v>-0.250685044938646</v>
      </c>
      <c r="EZ15" s="169" t="n">
        <v>0.0140981569433354</v>
      </c>
      <c r="FA15" s="169" t="n">
        <v>0.181164521736212</v>
      </c>
      <c r="FB15" s="169" t="n">
        <v>-0.23112137780622</v>
      </c>
      <c r="FC15" s="169" t="n">
        <v>-0.463965083934691</v>
      </c>
      <c r="FD15" s="169" t="n">
        <v>0.0498828535393453</v>
      </c>
      <c r="FE15" s="169" t="n">
        <v>-0.260571719558131</v>
      </c>
      <c r="FF15" s="169" t="n">
        <v>0.0843792341093751</v>
      </c>
      <c r="FG15" s="169" t="n">
        <v>-0.172866375793301</v>
      </c>
      <c r="FH15" s="169" t="n">
        <v>-0.0831519403887959</v>
      </c>
      <c r="FI15" s="169" t="n">
        <v>-0.0574133107043807</v>
      </c>
      <c r="FJ15" s="169" t="n">
        <v>-0.0909573379970366</v>
      </c>
      <c r="FK15" s="169" t="n">
        <v>-0.326950413206918</v>
      </c>
      <c r="FL15" s="169" t="n">
        <v>-0.0868893224314731</v>
      </c>
      <c r="FM15" s="169" t="n">
        <v>-0.144872162450676</v>
      </c>
      <c r="FN15" s="169" t="n">
        <v>0.0194237937078477</v>
      </c>
      <c r="FO15" s="169" t="n">
        <v>-0.179184100530205</v>
      </c>
      <c r="FP15" s="169" t="n">
        <v>-0.117413118463651</v>
      </c>
      <c r="FQ15" s="169" t="n">
        <v>-0.249460459128362</v>
      </c>
      <c r="FR15" s="169" t="n">
        <v>-0.0638156628797203</v>
      </c>
      <c r="FS15" s="169" t="n">
        <v>0.0487635989004325</v>
      </c>
      <c r="FT15" s="169" t="n">
        <v>-0.197546535655877</v>
      </c>
      <c r="FU15" s="169" t="n">
        <v>-0.120066603596903</v>
      </c>
      <c r="FV15" s="169" t="n">
        <v>0.110511111794107</v>
      </c>
      <c r="FW15" s="169" t="n">
        <v>-0.20208989443059</v>
      </c>
      <c r="FX15" s="169" t="n">
        <v>-0.106515166416726</v>
      </c>
      <c r="FY15" s="169" t="n">
        <v>-0.374583239390501</v>
      </c>
      <c r="FZ15" s="169" t="n">
        <v>0.0297412674028294</v>
      </c>
      <c r="GA15" s="169" t="n">
        <v>0.192434195313707</v>
      </c>
      <c r="GB15" s="169" t="n">
        <v>-0.503569136535197</v>
      </c>
      <c r="GC15" s="169" t="n">
        <v>-0.0492579849957815</v>
      </c>
      <c r="GD15" s="169" t="n">
        <v>0.0740682909594947</v>
      </c>
      <c r="GE15" s="169" t="n">
        <v>-0.208262759707273</v>
      </c>
      <c r="GF15" s="169" t="n">
        <v>-0.12220632441934</v>
      </c>
      <c r="GG15" s="169" t="n">
        <v>-0.329959512378335</v>
      </c>
      <c r="GH15" s="169" t="n">
        <v>0.0985387714580393</v>
      </c>
      <c r="GI15" s="169" t="n">
        <v>0.317369732684787</v>
      </c>
      <c r="GJ15" s="169" t="n">
        <v>-0.31071913104073</v>
      </c>
      <c r="GK15" s="169" t="n">
        <v>0.0207292211436482</v>
      </c>
      <c r="GL15" s="142" t="n">
        <v>0.0645022507954322</v>
      </c>
    </row>
    <row r="16" customFormat="false" ht="12.75" hidden="false" customHeight="false" outlineLevel="0" collapsed="false">
      <c r="B16" s="111" t="s">
        <v>128</v>
      </c>
      <c r="C16" s="169" t="n">
        <v>-0.17559103991995</v>
      </c>
      <c r="D16" s="169" t="n">
        <v>-0.123289685526878</v>
      </c>
      <c r="E16" s="169" t="n">
        <v>-0.31492341656952</v>
      </c>
      <c r="F16" s="169" t="n">
        <v>-0.197523850985061</v>
      </c>
      <c r="G16" s="169" t="n">
        <v>0.0318858788112027</v>
      </c>
      <c r="H16" s="169" t="n">
        <v>-0.2015752812407</v>
      </c>
      <c r="I16" s="169" t="n">
        <v>0.0121120033526361</v>
      </c>
      <c r="J16" s="169" t="n">
        <v>0.106614390470998</v>
      </c>
      <c r="K16" s="169" t="n">
        <v>-0.128781927571576</v>
      </c>
      <c r="L16" s="169" t="n">
        <v>-0.138427615110183</v>
      </c>
      <c r="M16" s="169" t="n">
        <v>-0.254544706072321</v>
      </c>
      <c r="N16" s="169" t="n">
        <v>-0.0495836097777897</v>
      </c>
      <c r="O16" s="169" t="n">
        <v>0.122796416339509</v>
      </c>
      <c r="P16" s="169" t="n">
        <v>0.159067983696864</v>
      </c>
      <c r="Q16" s="169" t="n">
        <v>0.00112605352567797</v>
      </c>
      <c r="R16" s="169" t="n">
        <v>0.148726624175052</v>
      </c>
      <c r="S16" s="169" t="n">
        <v>0.0676123091449326</v>
      </c>
      <c r="T16" s="169" t="n">
        <v>-0.108173572307277</v>
      </c>
      <c r="U16" s="169" t="n">
        <v>-0.192006127622641</v>
      </c>
      <c r="V16" s="169" t="n">
        <v>-0.0420246059353491</v>
      </c>
      <c r="W16" s="169" t="n">
        <v>0.225915978666128</v>
      </c>
      <c r="X16" s="169" t="n">
        <v>0.162203776878147</v>
      </c>
      <c r="Y16" s="169" t="n">
        <v>-0.028379887232849</v>
      </c>
      <c r="Z16" s="169" t="n">
        <v>0.00217673980829143</v>
      </c>
      <c r="AA16" s="169" t="n">
        <v>-0.102309465365852</v>
      </c>
      <c r="AB16" s="169" t="n">
        <v>-0.159725078976266</v>
      </c>
      <c r="AC16" s="169" t="n">
        <v>0.0468194000373536</v>
      </c>
      <c r="AD16" s="169" t="n">
        <v>-0.0309165311978973</v>
      </c>
      <c r="AE16" s="169" t="n">
        <v>0.143309139184432</v>
      </c>
      <c r="AF16" s="169" t="n">
        <v>0.190182392191563</v>
      </c>
      <c r="AG16" s="169" t="n">
        <v>-0.0537058263055903</v>
      </c>
      <c r="AH16" s="169" t="n">
        <v>0.209267901153018</v>
      </c>
      <c r="AI16" s="169" t="n">
        <v>-0.059885348893643</v>
      </c>
      <c r="AJ16" s="169" t="n">
        <v>-0.127555832326502</v>
      </c>
      <c r="AK16" s="169" t="n">
        <v>0.0116899562545623</v>
      </c>
      <c r="AL16" s="169" t="n">
        <v>0.011911065339781</v>
      </c>
      <c r="AM16" s="169" t="n">
        <v>0.109303282955413</v>
      </c>
      <c r="AN16" s="169" t="n">
        <v>0.178684223604844</v>
      </c>
      <c r="AO16" s="169" t="n">
        <v>-0.0949202316834961</v>
      </c>
      <c r="AP16" s="169" t="n">
        <v>0.0891384414080252</v>
      </c>
      <c r="AQ16" s="169" t="n">
        <v>-0.0454904514033924</v>
      </c>
      <c r="AR16" s="169" t="n">
        <v>-0.159749911209364</v>
      </c>
      <c r="AS16" s="169" t="n">
        <v>-0.0470607763303368</v>
      </c>
      <c r="AT16" s="169" t="n">
        <v>-0.0148996309494631</v>
      </c>
      <c r="AU16" s="169" t="n">
        <v>0.186692865487587</v>
      </c>
      <c r="AV16" s="169" t="n">
        <v>0.16590259162369</v>
      </c>
      <c r="AW16" s="169" t="n">
        <v>-0.0821933727405637</v>
      </c>
      <c r="AX16" s="169" t="n">
        <v>-0.0480730813011997</v>
      </c>
      <c r="AY16" s="169" t="n">
        <v>-0.0583660298215409</v>
      </c>
      <c r="AZ16" s="169" t="n">
        <v>-0.155733621997906</v>
      </c>
      <c r="BA16" s="169" t="n">
        <v>-0.0304849778143853</v>
      </c>
      <c r="BB16" s="169" t="n">
        <v>-0.0099864050035727</v>
      </c>
      <c r="BC16" s="169" t="n">
        <v>0.28532953958345</v>
      </c>
      <c r="BD16" s="169" t="n">
        <v>0.0783199382110098</v>
      </c>
      <c r="BE16" s="169" t="n">
        <v>-0.200386446355391</v>
      </c>
      <c r="BF16" s="169" t="n">
        <v>0.0225165195876241</v>
      </c>
      <c r="BG16" s="169" t="n">
        <v>-0.177601047743583</v>
      </c>
      <c r="BH16" s="169" t="n">
        <v>-0.0695337788463658</v>
      </c>
      <c r="BI16" s="169" t="n">
        <v>0.0602727273606881</v>
      </c>
      <c r="BJ16" s="169" t="n">
        <v>-0.00171688665803126</v>
      </c>
      <c r="BK16" s="169" t="n">
        <v>0.183144189847239</v>
      </c>
      <c r="BL16" s="169" t="n">
        <v>0.232006566317669</v>
      </c>
      <c r="BM16" s="169" t="n">
        <v>-0.498454262924193</v>
      </c>
      <c r="BN16" s="169" t="n">
        <v>0.0926931316794576</v>
      </c>
      <c r="BO16" s="169" t="n">
        <v>-0.124956008735179</v>
      </c>
      <c r="BP16" s="169" t="n">
        <v>0.00856803668690337</v>
      </c>
      <c r="BQ16" s="169" t="n">
        <v>0.0743286166184259</v>
      </c>
      <c r="BR16" s="169" t="n">
        <v>0.0474223477176897</v>
      </c>
      <c r="BS16" s="169" t="n">
        <v>-0.0234499039955216</v>
      </c>
      <c r="BT16" s="169" t="n">
        <v>0.0280584740210535</v>
      </c>
      <c r="BU16" s="169" t="n">
        <v>-0.513566850725816</v>
      </c>
      <c r="BV16" s="169" t="n">
        <v>-0.111092143701175</v>
      </c>
      <c r="BW16" s="169" t="n">
        <v>-0.296061489445783</v>
      </c>
      <c r="BX16" s="169" t="n">
        <v>0.00372974241464485</v>
      </c>
      <c r="BY16" s="169" t="n">
        <v>0.139893659622495</v>
      </c>
      <c r="BZ16" s="169" t="n">
        <v>0.00670425207001092</v>
      </c>
      <c r="CA16" s="169" t="n">
        <v>-0.104483650296923</v>
      </c>
      <c r="CB16" s="169" t="n">
        <v>0.121856352654679</v>
      </c>
      <c r="CC16" s="169" t="n">
        <v>-0.0342248660559107</v>
      </c>
      <c r="CD16" s="169" t="n">
        <v>-0.0799298319782972</v>
      </c>
      <c r="CE16" s="169" t="n">
        <v>-0.160253504380418</v>
      </c>
      <c r="CF16" s="169" t="n">
        <v>0.0255164539821952</v>
      </c>
      <c r="CG16" s="169" t="n">
        <v>0.0853573567312717</v>
      </c>
      <c r="CH16" s="169" t="n">
        <v>-0.06907482662392</v>
      </c>
      <c r="CI16" s="169" t="n">
        <v>-0.210044839333489</v>
      </c>
      <c r="CJ16" s="169" t="n">
        <v>0.00230302180047535</v>
      </c>
      <c r="CK16" s="169" t="n">
        <v>0.0503477711768861</v>
      </c>
      <c r="CL16" s="169" t="n">
        <v>0.386538480470551</v>
      </c>
      <c r="CM16" s="169" t="n">
        <v>0.0965711281207495</v>
      </c>
      <c r="CN16" s="169" t="n">
        <v>0.137210764225768</v>
      </c>
      <c r="CO16" s="169" t="n">
        <v>0.0989069766607008</v>
      </c>
      <c r="CP16" s="169" t="n">
        <v>-0.101898883369271</v>
      </c>
      <c r="CQ16" s="169" t="n">
        <v>-0.0942026304560081</v>
      </c>
      <c r="CR16" s="169" t="n">
        <v>-0.127054719053186</v>
      </c>
      <c r="CS16" s="169" t="n">
        <v>-0.00111907011826352</v>
      </c>
      <c r="CT16" s="169" t="n">
        <v>0.172952208849791</v>
      </c>
      <c r="CU16" s="169" t="n">
        <v>0.273162541750643</v>
      </c>
      <c r="CV16" s="169" t="n">
        <v>0.0427825638288098</v>
      </c>
      <c r="CW16" s="169" t="n">
        <v>0.129684117391209</v>
      </c>
      <c r="CX16" s="169" t="n">
        <v>-0.205430045245349</v>
      </c>
      <c r="CY16" s="169" t="n">
        <v>-0.217516335515209</v>
      </c>
      <c r="CZ16" s="169" t="n">
        <v>-0.102639473352366</v>
      </c>
      <c r="DA16" s="169" t="n">
        <v>0.0313294067199226</v>
      </c>
      <c r="DB16" s="169" t="n">
        <v>0.268606379119842</v>
      </c>
      <c r="DC16" s="169" t="n">
        <v>0.25106149177024</v>
      </c>
      <c r="DD16" s="169" t="n">
        <v>0.113497620526861</v>
      </c>
      <c r="DE16" s="169" t="n">
        <v>0.194333121889143</v>
      </c>
      <c r="DF16" s="169" t="n">
        <v>-0.118875584192999</v>
      </c>
      <c r="DG16" s="169" t="n">
        <v>-0.16048991347301</v>
      </c>
      <c r="DH16" s="169" t="n">
        <v>-0.0529368315367353</v>
      </c>
      <c r="DI16" s="169" t="n">
        <v>-0.0563634534917077</v>
      </c>
      <c r="DJ16" s="169" t="n">
        <v>-0.298280023518912</v>
      </c>
      <c r="DK16" s="169" t="n">
        <v>0.0189544463785326</v>
      </c>
      <c r="DL16" s="169" t="n">
        <v>0.156610502126144</v>
      </c>
      <c r="DM16" s="169" t="n">
        <v>0.2139918411728</v>
      </c>
      <c r="DN16" s="169" t="n">
        <v>0.0374264915898843</v>
      </c>
      <c r="DO16" s="169" t="n">
        <v>-0.137274501743441</v>
      </c>
      <c r="DP16" s="169" t="n">
        <v>-0.0255068807345031</v>
      </c>
      <c r="DQ16" s="169" t="n">
        <v>-0.0145875048676769</v>
      </c>
      <c r="DR16" s="169" t="n">
        <v>-0.183124095043684</v>
      </c>
      <c r="DS16" s="169" t="n">
        <v>0.139642627740713</v>
      </c>
      <c r="DT16" s="169" t="n">
        <v>0.159705657933495</v>
      </c>
      <c r="DU16" s="169" t="n">
        <v>0.142013868535388</v>
      </c>
      <c r="DV16" s="169" t="n">
        <v>0.166585256283646</v>
      </c>
      <c r="DW16" s="169" t="n">
        <v>-0.0408221530012105</v>
      </c>
      <c r="DX16" s="169" t="n">
        <v>-0.0335965096246581</v>
      </c>
      <c r="DY16" s="169" t="n">
        <v>-0.00961789782897357</v>
      </c>
      <c r="DZ16" s="169" t="n">
        <v>-0.114779116918715</v>
      </c>
      <c r="EA16" s="169" t="n">
        <v>0.0607076595296029</v>
      </c>
      <c r="EB16" s="169" t="n">
        <v>0.276829742748931</v>
      </c>
      <c r="EC16" s="169" t="n">
        <v>0.158119660024627</v>
      </c>
      <c r="ED16" s="169" t="n">
        <v>0.157193186781251</v>
      </c>
      <c r="EE16" s="169" t="n">
        <v>0.0261422944475769</v>
      </c>
      <c r="EF16" s="169" t="n">
        <v>-0.145777961873488</v>
      </c>
      <c r="EG16" s="169" t="n">
        <v>0.0890552116679754</v>
      </c>
      <c r="EH16" s="169" t="n">
        <v>-0.470811071056623</v>
      </c>
      <c r="EI16" s="169" t="n">
        <v>-0.00875921870764693</v>
      </c>
      <c r="EJ16" s="169" t="n">
        <v>0.230989642376175</v>
      </c>
      <c r="EK16" s="169" t="n">
        <v>0.210165125689189</v>
      </c>
      <c r="EL16" s="169" t="n">
        <v>0.0347166678316219</v>
      </c>
      <c r="EM16" s="169" t="n">
        <v>0.103826030926174</v>
      </c>
      <c r="EN16" s="169" t="n">
        <v>-0.109862688422885</v>
      </c>
      <c r="EO16" s="169" t="n">
        <v>0.187181180919369</v>
      </c>
      <c r="EP16" s="169" t="n">
        <v>-0.37897198752677</v>
      </c>
      <c r="EQ16" s="169" t="n">
        <v>0.244956134862361</v>
      </c>
      <c r="ER16" s="169" t="n">
        <v>0.176077065133836</v>
      </c>
      <c r="ES16" s="169" t="n">
        <v>0.0825647683749787</v>
      </c>
      <c r="ET16" s="169" t="n">
        <v>0.0587441255499084</v>
      </c>
      <c r="EU16" s="169" t="n">
        <v>0.069596622786016</v>
      </c>
      <c r="EV16" s="169" t="n">
        <v>-0.064841759681672</v>
      </c>
      <c r="EW16" s="169" t="n">
        <v>0.273297734328156</v>
      </c>
      <c r="EX16" s="169" t="n">
        <v>-0.241437641636897</v>
      </c>
      <c r="EY16" s="169" t="n">
        <v>0.0868561583374853</v>
      </c>
      <c r="EZ16" s="169" t="n">
        <v>0.0977240919698206</v>
      </c>
      <c r="FA16" s="169" t="n">
        <v>0.0977249762589235</v>
      </c>
      <c r="FB16" s="169" t="n">
        <v>0.22658820048893</v>
      </c>
      <c r="FC16" s="169" t="n">
        <v>-0.162808228046679</v>
      </c>
      <c r="FD16" s="169" t="n">
        <v>0.130684443370967</v>
      </c>
      <c r="FE16" s="169" t="n">
        <v>0.242142056616692</v>
      </c>
      <c r="FF16" s="169" t="n">
        <v>0.198492817686599</v>
      </c>
      <c r="FG16" s="169" t="n">
        <v>0.0764167870839963</v>
      </c>
      <c r="FH16" s="169" t="n">
        <v>-0.0557975398953276</v>
      </c>
      <c r="FI16" s="169" t="n">
        <v>-0.234404683085699</v>
      </c>
      <c r="FJ16" s="169" t="n">
        <v>0.0157904900052559</v>
      </c>
      <c r="FK16" s="169" t="n">
        <v>-0.349192030423765</v>
      </c>
      <c r="FL16" s="169" t="n">
        <v>-0.158832288269775</v>
      </c>
      <c r="FM16" s="169" t="n">
        <v>0.212685829981494</v>
      </c>
      <c r="FN16" s="169" t="n">
        <v>0.00241146707332183</v>
      </c>
      <c r="FO16" s="169" t="n">
        <v>0.0463321910188015</v>
      </c>
      <c r="FP16" s="169" t="n">
        <v>-0.0832706244963911</v>
      </c>
      <c r="FQ16" s="169" t="n">
        <v>-0.183371599502844</v>
      </c>
      <c r="FR16" s="169" t="n">
        <v>0.00941206496273922</v>
      </c>
      <c r="FS16" s="169" t="n">
        <v>-0.204320183464952</v>
      </c>
      <c r="FT16" s="169" t="n">
        <v>-0.127561969635671</v>
      </c>
      <c r="FU16" s="169" t="n">
        <v>0.167556978611276</v>
      </c>
      <c r="FV16" s="169" t="n">
        <v>0.00175963958380483</v>
      </c>
      <c r="FW16" s="169" t="n">
        <v>0.00484133098812573</v>
      </c>
      <c r="FX16" s="169" t="n">
        <v>-0.13568389875862</v>
      </c>
      <c r="FY16" s="169" t="n">
        <v>-0.287511709327398</v>
      </c>
      <c r="FZ16" s="169" t="n">
        <v>0.0540053621252291</v>
      </c>
      <c r="GA16" s="169" t="n">
        <v>0.0620810691600784</v>
      </c>
      <c r="GB16" s="169" t="n">
        <v>-0.161298768429571</v>
      </c>
      <c r="GC16" s="169" t="n">
        <v>0.148554029572144</v>
      </c>
      <c r="GD16" s="169" t="n">
        <v>0.22008625623962</v>
      </c>
      <c r="GE16" s="169" t="n">
        <v>-0.0290592747375089</v>
      </c>
      <c r="GF16" s="169" t="n">
        <v>-0.112300724502393</v>
      </c>
      <c r="GG16" s="169" t="n">
        <v>-0.201558176296538</v>
      </c>
      <c r="GH16" s="169" t="n">
        <v>0.0154313491928471</v>
      </c>
      <c r="GI16" s="169" t="n">
        <v>0.154581061555499</v>
      </c>
      <c r="GJ16" s="169" t="n">
        <v>-0.137784632515661</v>
      </c>
      <c r="GK16" s="169" t="n">
        <v>0.172131413858297</v>
      </c>
      <c r="GL16" s="142" t="n">
        <v>0.00451799537637033</v>
      </c>
    </row>
    <row r="17" customFormat="false" ht="12.75" hidden="false" customHeight="false" outlineLevel="0" collapsed="false">
      <c r="B17" s="111" t="s">
        <v>131</v>
      </c>
      <c r="C17" s="169" t="n">
        <v>-0.134073065060536</v>
      </c>
      <c r="D17" s="169" t="n">
        <v>-0.00565281194188572</v>
      </c>
      <c r="E17" s="169" t="n">
        <v>-0.22276099388477</v>
      </c>
      <c r="F17" s="169" t="n">
        <v>-0.160050262603104</v>
      </c>
      <c r="G17" s="169" t="n">
        <v>-0.244139225740059</v>
      </c>
      <c r="H17" s="169" t="n">
        <v>-0.019229877482516</v>
      </c>
      <c r="I17" s="169" t="n">
        <v>0.236416777901025</v>
      </c>
      <c r="J17" s="169" t="n">
        <v>0.417486462508733</v>
      </c>
      <c r="K17" s="169" t="n">
        <v>-0.0373420097780078</v>
      </c>
      <c r="L17" s="169" t="n">
        <v>-0.0382094993133461</v>
      </c>
      <c r="M17" s="169" t="n">
        <v>-0.192881808004145</v>
      </c>
      <c r="N17" s="169" t="n">
        <v>-0.128799433128075</v>
      </c>
      <c r="O17" s="169" t="n">
        <v>-0.207951345377731</v>
      </c>
      <c r="P17" s="169" t="n">
        <v>0.186355489453487</v>
      </c>
      <c r="Q17" s="169" t="n">
        <v>0.213531159582809</v>
      </c>
      <c r="R17" s="169" t="n">
        <v>0.219917500801015</v>
      </c>
      <c r="S17" s="169" t="n">
        <v>0.0903174616159057</v>
      </c>
      <c r="T17" s="169" t="n">
        <v>-0.0648868393749652</v>
      </c>
      <c r="U17" s="169" t="n">
        <v>-0.0993649833382178</v>
      </c>
      <c r="V17" s="169" t="n">
        <v>-0.0592546345822574</v>
      </c>
      <c r="W17" s="169" t="n">
        <v>-0.168581602165877</v>
      </c>
      <c r="X17" s="169" t="n">
        <v>0.0398346731211579</v>
      </c>
      <c r="Y17" s="169" t="n">
        <v>0.218810666692028</v>
      </c>
      <c r="Z17" s="169" t="n">
        <v>0.156116033048143</v>
      </c>
      <c r="AA17" s="169" t="n">
        <v>-0.154185330355996</v>
      </c>
      <c r="AB17" s="169" t="n">
        <v>-0.096157564138706</v>
      </c>
      <c r="AC17" s="169" t="n">
        <v>-0.120515894476836</v>
      </c>
      <c r="AD17" s="169" t="n">
        <v>-0.0286985041574899</v>
      </c>
      <c r="AE17" s="169" t="n">
        <v>-0.146511399620045</v>
      </c>
      <c r="AF17" s="169" t="n">
        <v>-0.0125151809327305</v>
      </c>
      <c r="AG17" s="169" t="n">
        <v>0.186957424352344</v>
      </c>
      <c r="AH17" s="169" t="n">
        <v>0.235166967018755</v>
      </c>
      <c r="AI17" s="169" t="n">
        <v>-0.108092941645185</v>
      </c>
      <c r="AJ17" s="169" t="n">
        <v>-0.099332220586914</v>
      </c>
      <c r="AK17" s="169" t="n">
        <v>-0.13660157709884</v>
      </c>
      <c r="AL17" s="169" t="n">
        <v>-0.097661251553215</v>
      </c>
      <c r="AM17" s="169" t="n">
        <v>-0.059126552961073</v>
      </c>
      <c r="AN17" s="169" t="n">
        <v>-0.0184145037778762</v>
      </c>
      <c r="AO17" s="169" t="n">
        <v>0.1056455182279</v>
      </c>
      <c r="AP17" s="169" t="n">
        <v>0.193061355416928</v>
      </c>
      <c r="AQ17" s="169" t="n">
        <v>-0.103220714742753</v>
      </c>
      <c r="AR17" s="169" t="n">
        <v>-0.147658806214461</v>
      </c>
      <c r="AS17" s="169" t="n">
        <v>-0.225691033307437</v>
      </c>
      <c r="AT17" s="169" t="n">
        <v>-0.0574631448472508</v>
      </c>
      <c r="AU17" s="169" t="n">
        <v>-0.0441106860693968</v>
      </c>
      <c r="AV17" s="169" t="n">
        <v>-0.00652620022251461</v>
      </c>
      <c r="AW17" s="169" t="n">
        <v>0.183183993551198</v>
      </c>
      <c r="AX17" s="169" t="n">
        <v>0.168954569961726</v>
      </c>
      <c r="AY17" s="169" t="n">
        <v>-0.197355069096613</v>
      </c>
      <c r="AZ17" s="169" t="n">
        <v>-0.145907232262825</v>
      </c>
      <c r="BA17" s="169" t="n">
        <v>-0.18097759577307</v>
      </c>
      <c r="BB17" s="169" t="n">
        <v>-0.0491155611905176</v>
      </c>
      <c r="BC17" s="169" t="n">
        <v>0.0849405894360059</v>
      </c>
      <c r="BD17" s="169" t="n">
        <v>-0.105576460281259</v>
      </c>
      <c r="BE17" s="169" t="n">
        <v>-0.0010475938079762</v>
      </c>
      <c r="BF17" s="169" t="n">
        <v>-0.0500008123594809</v>
      </c>
      <c r="BG17" s="169" t="n">
        <v>-0.242780438219923</v>
      </c>
      <c r="BH17" s="169" t="n">
        <v>0.0311706758497958</v>
      </c>
      <c r="BI17" s="169" t="n">
        <v>-0.0813217459066497</v>
      </c>
      <c r="BJ17" s="169" t="n">
        <v>-0.0384280003689208</v>
      </c>
      <c r="BK17" s="169" t="n">
        <v>0.176708668997457</v>
      </c>
      <c r="BL17" s="169" t="n">
        <v>0.0388092045081725</v>
      </c>
      <c r="BM17" s="169" t="n">
        <v>-0.152896988664292</v>
      </c>
      <c r="BN17" s="169" t="n">
        <v>0.155356123102898</v>
      </c>
      <c r="BO17" s="169" t="n">
        <v>-0.0857911035923861</v>
      </c>
      <c r="BP17" s="169" t="n">
        <v>-0.0289124340096769</v>
      </c>
      <c r="BQ17" s="169" t="n">
        <v>-0.0867233446161631</v>
      </c>
      <c r="BR17" s="169" t="n">
        <v>0.0692911374729656</v>
      </c>
      <c r="BS17" s="169" t="n">
        <v>0.0494961131134405</v>
      </c>
      <c r="BT17" s="169" t="n">
        <v>-0.000374951786638929</v>
      </c>
      <c r="BU17" s="169" t="n">
        <v>-0.379738003385107</v>
      </c>
      <c r="BV17" s="169" t="n">
        <v>-0.0709000071763899</v>
      </c>
      <c r="BW17" s="169" t="n">
        <v>-0.110066471548397</v>
      </c>
      <c r="BX17" s="169" t="n">
        <v>-0.0702296786395149</v>
      </c>
      <c r="BY17" s="169" t="n">
        <v>-0.017597491315676</v>
      </c>
      <c r="BZ17" s="169" t="n">
        <v>-0.0323302177419016</v>
      </c>
      <c r="CA17" s="169" t="n">
        <v>-0.000770400451253038</v>
      </c>
      <c r="CB17" s="169" t="n">
        <v>0.0575106155774857</v>
      </c>
      <c r="CC17" s="169" t="n">
        <v>0.152941032762289</v>
      </c>
      <c r="CD17" s="169" t="n">
        <v>-0.490762337948504</v>
      </c>
      <c r="CE17" s="169" t="n">
        <v>-0.0856850473148669</v>
      </c>
      <c r="CF17" s="169" t="n">
        <v>0.0264600263703324</v>
      </c>
      <c r="CG17" s="169" t="n">
        <v>0.0511695426762844</v>
      </c>
      <c r="CH17" s="169" t="n">
        <v>-0.157956066288235</v>
      </c>
      <c r="CI17" s="169" t="n">
        <v>0.150526984486252</v>
      </c>
      <c r="CJ17" s="169" t="n">
        <v>-0.042849788425711</v>
      </c>
      <c r="CK17" s="169" t="n">
        <v>0.176479767469954</v>
      </c>
      <c r="CL17" s="169" t="n">
        <v>-0.245692946918713</v>
      </c>
      <c r="CM17" s="169" t="n">
        <v>0.0589087803476862</v>
      </c>
      <c r="CN17" s="169" t="n">
        <v>0.0340087404927596</v>
      </c>
      <c r="CO17" s="169" t="n">
        <v>0.0043460571899908</v>
      </c>
      <c r="CP17" s="169" t="n">
        <v>-0.120421119774959</v>
      </c>
      <c r="CQ17" s="169" t="n">
        <v>0.18750976453858</v>
      </c>
      <c r="CR17" s="169" t="n">
        <v>0.0411460270436765</v>
      </c>
      <c r="CS17" s="169" t="n">
        <v>0.0464245744886063</v>
      </c>
      <c r="CT17" s="169" t="n">
        <v>-0.310038291548524</v>
      </c>
      <c r="CU17" s="169" t="n">
        <v>0.108607640253589</v>
      </c>
      <c r="CV17" s="169" t="n">
        <v>0.0370783805992203</v>
      </c>
      <c r="CW17" s="169" t="n">
        <v>0.0681481101520576</v>
      </c>
      <c r="CX17" s="169" t="n">
        <v>-0.0985017240690313</v>
      </c>
      <c r="CY17" s="169" t="n">
        <v>0.287654682428674</v>
      </c>
      <c r="CZ17" s="169" t="n">
        <v>0.189416866349627</v>
      </c>
      <c r="DA17" s="169" t="n">
        <v>-0.025281393573369</v>
      </c>
      <c r="DB17" s="169" t="n">
        <v>-0.262280862069923</v>
      </c>
      <c r="DC17" s="169" t="n">
        <v>0.161999356316107</v>
      </c>
      <c r="DD17" s="169" t="n">
        <v>0.063686019801153</v>
      </c>
      <c r="DE17" s="169" t="n">
        <v>0.211270418415577</v>
      </c>
      <c r="DF17" s="169" t="n">
        <v>-0.00414240448742011</v>
      </c>
      <c r="DG17" s="169" t="n">
        <v>0.251771493500284</v>
      </c>
      <c r="DH17" s="169" t="n">
        <v>0.0294521805918181</v>
      </c>
      <c r="DI17" s="169" t="n">
        <v>-0.11413449763438</v>
      </c>
      <c r="DJ17" s="169" t="n">
        <v>-0.354262596295973</v>
      </c>
      <c r="DK17" s="169" t="n">
        <v>-0.0127080104362196</v>
      </c>
      <c r="DL17" s="169" t="n">
        <v>0.0231668961188021</v>
      </c>
      <c r="DM17" s="169" t="n">
        <v>0.205999934207978</v>
      </c>
      <c r="DN17" s="169" t="n">
        <v>0.205016870253901</v>
      </c>
      <c r="DO17" s="169" t="n">
        <v>0.278363883940794</v>
      </c>
      <c r="DP17" s="169" t="n">
        <v>0.0488377719263521</v>
      </c>
      <c r="DQ17" s="169" t="n">
        <v>-0.126703636069089</v>
      </c>
      <c r="DR17" s="169" t="n">
        <v>-0.40802656885784</v>
      </c>
      <c r="DS17" s="169" t="n">
        <v>0.121212877685961</v>
      </c>
      <c r="DT17" s="169" t="n">
        <v>0.121311779875262</v>
      </c>
      <c r="DU17" s="169" t="n">
        <v>0.157810116221933</v>
      </c>
      <c r="DV17" s="169" t="n">
        <v>0.245054649312697</v>
      </c>
      <c r="DW17" s="169" t="n">
        <v>0.112802237992663</v>
      </c>
      <c r="DX17" s="169" t="n">
        <v>0.0836473027903898</v>
      </c>
      <c r="DY17" s="169" t="n">
        <v>-0.286081867053994</v>
      </c>
      <c r="DZ17" s="169" t="n">
        <v>-0.187714509374407</v>
      </c>
      <c r="EA17" s="169" t="n">
        <v>0.0423776535041789</v>
      </c>
      <c r="EB17" s="169" t="n">
        <v>0.230399707439874</v>
      </c>
      <c r="EC17" s="169" t="n">
        <v>0.265279751011495</v>
      </c>
      <c r="ED17" s="169" t="n">
        <v>0.165900990925675</v>
      </c>
      <c r="EE17" s="169" t="n">
        <v>0.226523476320531</v>
      </c>
      <c r="EF17" s="169" t="n">
        <v>0.181086274994861</v>
      </c>
      <c r="EG17" s="169" t="n">
        <v>-0.263043328648294</v>
      </c>
      <c r="EH17" s="169" t="n">
        <v>-0.390013505076475</v>
      </c>
      <c r="EI17" s="169" t="n">
        <v>0.0328572521850711</v>
      </c>
      <c r="EJ17" s="169" t="n">
        <v>0.242136497986435</v>
      </c>
      <c r="EK17" s="169" t="n">
        <v>0.219762225220621</v>
      </c>
      <c r="EL17" s="169" t="n">
        <v>0.105337427364229</v>
      </c>
      <c r="EM17" s="169" t="n">
        <v>0.0648985114248733</v>
      </c>
      <c r="EN17" s="169" t="n">
        <v>0.153003221356609</v>
      </c>
      <c r="EO17" s="169" t="n">
        <v>-0.250411001511406</v>
      </c>
      <c r="EP17" s="169" t="n">
        <v>-0.373485171451429</v>
      </c>
      <c r="EQ17" s="169" t="n">
        <v>0.439045330629782</v>
      </c>
      <c r="ER17" s="169" t="n">
        <v>0.104460176277724</v>
      </c>
      <c r="ES17" s="169" t="n">
        <v>0.102288998995263</v>
      </c>
      <c r="ET17" s="169" t="n">
        <v>0.111873351535198</v>
      </c>
      <c r="EU17" s="169" t="n">
        <v>0.0299251574656218</v>
      </c>
      <c r="EV17" s="169" t="n">
        <v>0.055584713810531</v>
      </c>
      <c r="EW17" s="169" t="n">
        <v>-0.25609440902104</v>
      </c>
      <c r="EX17" s="169" t="n">
        <v>-0.0485956807501484</v>
      </c>
      <c r="EY17" s="169" t="n">
        <v>0.200662048728788</v>
      </c>
      <c r="EZ17" s="169" t="n">
        <v>0.092813436698118</v>
      </c>
      <c r="FA17" s="169" t="n">
        <v>0.00500688965359649</v>
      </c>
      <c r="FB17" s="169" t="n">
        <v>0.115462684461669</v>
      </c>
      <c r="FC17" s="169" t="n">
        <v>-0.136123107423669</v>
      </c>
      <c r="FD17" s="169" t="n">
        <v>0.213114266574643</v>
      </c>
      <c r="FE17" s="169" t="n">
        <v>-0.205588710728121</v>
      </c>
      <c r="FF17" s="169" t="n">
        <v>0.164116091097939</v>
      </c>
      <c r="FG17" s="169" t="n">
        <v>0.0353699509015289</v>
      </c>
      <c r="FH17" s="169" t="n">
        <v>-0.0893885041832339</v>
      </c>
      <c r="FI17" s="169" t="n">
        <v>-0.118976676856429</v>
      </c>
      <c r="FJ17" s="169" t="n">
        <v>0.0132784053653955</v>
      </c>
      <c r="FK17" s="169" t="n">
        <v>-0.377770766115764</v>
      </c>
      <c r="FL17" s="169" t="n">
        <v>-0.0418120711193886</v>
      </c>
      <c r="FM17" s="169" t="n">
        <v>0.109131556448401</v>
      </c>
      <c r="FN17" s="169" t="n">
        <v>0.323192072705494</v>
      </c>
      <c r="FO17" s="169" t="n">
        <v>0.0535130745637507</v>
      </c>
      <c r="FP17" s="169" t="n">
        <v>-0.104729489630777</v>
      </c>
      <c r="FQ17" s="169" t="n">
        <v>-0.0294135815926932</v>
      </c>
      <c r="FR17" s="169" t="n">
        <v>-0.0603258972849668</v>
      </c>
      <c r="FS17" s="169" t="n">
        <v>-0.298664093549664</v>
      </c>
      <c r="FT17" s="169" t="n">
        <v>-0.25618318736226</v>
      </c>
      <c r="FU17" s="169" t="n">
        <v>0.160570979915322</v>
      </c>
      <c r="FV17" s="169" t="n">
        <v>0.443577492476885</v>
      </c>
      <c r="FW17" s="169" t="n">
        <v>0.00373534117025529</v>
      </c>
      <c r="FX17" s="169" t="n">
        <v>-0.0367762416396929</v>
      </c>
      <c r="FY17" s="169" t="n">
        <v>0.0635962582688739</v>
      </c>
      <c r="FZ17" s="169" t="n">
        <v>0.0181187176163693</v>
      </c>
      <c r="GA17" s="169" t="n">
        <v>-0.15232891797314</v>
      </c>
      <c r="GB17" s="169" t="n">
        <v>-0.365665093735766</v>
      </c>
      <c r="GC17" s="169" t="n">
        <v>0.143419067588282</v>
      </c>
      <c r="GD17" s="169" t="n">
        <v>0.385290843793328</v>
      </c>
      <c r="GE17" s="169" t="n">
        <v>-0.0773065661116168</v>
      </c>
      <c r="GF17" s="169" t="n">
        <v>-0.0788510155733496</v>
      </c>
      <c r="GG17" s="169" t="n">
        <v>0.15814842415734</v>
      </c>
      <c r="GH17" s="169" t="n">
        <v>0.0438139877693431</v>
      </c>
      <c r="GI17" s="169" t="n">
        <v>-0.0650434661974083</v>
      </c>
      <c r="GJ17" s="169" t="n">
        <v>-0.448651292972072</v>
      </c>
      <c r="GK17" s="169" t="n">
        <v>0.127508911116999</v>
      </c>
      <c r="GL17" s="142" t="n">
        <v>0.329537777896066</v>
      </c>
    </row>
    <row r="18" customFormat="false" ht="12.75" hidden="false" customHeight="false" outlineLevel="0" collapsed="false">
      <c r="B18" s="111" t="s">
        <v>134</v>
      </c>
      <c r="C18" s="169" t="n">
        <v>-0.0439358673944056</v>
      </c>
      <c r="D18" s="169" t="n">
        <v>0.0617246065801135</v>
      </c>
      <c r="E18" s="169" t="n">
        <v>0.246195873550025</v>
      </c>
      <c r="F18" s="169" t="n">
        <v>-0.211509123530553</v>
      </c>
      <c r="G18" s="169" t="n">
        <v>-0.239497914162267</v>
      </c>
      <c r="H18" s="169" t="n">
        <v>0.0261091387925859</v>
      </c>
      <c r="I18" s="169" t="n">
        <v>-0.0134314139248626</v>
      </c>
      <c r="J18" s="169" t="n">
        <v>-0.166302101434334</v>
      </c>
      <c r="K18" s="169" t="n">
        <v>-0.184318055105158</v>
      </c>
      <c r="L18" s="169" t="n">
        <v>0.0536900112185079</v>
      </c>
      <c r="M18" s="169" t="n">
        <v>0.165973779162409</v>
      </c>
      <c r="N18" s="169" t="n">
        <v>-0.109113319199229</v>
      </c>
      <c r="O18" s="169" t="n">
        <v>-0.00200838456628296</v>
      </c>
      <c r="P18" s="169" t="n">
        <v>-0.0161551125505591</v>
      </c>
      <c r="Q18" s="169" t="n">
        <v>-9.16256889807632E-005</v>
      </c>
      <c r="R18" s="169" t="n">
        <v>-0.25966058685868</v>
      </c>
      <c r="S18" s="169" t="n">
        <v>-0.243671583086089</v>
      </c>
      <c r="T18" s="169" t="n">
        <v>0.0846321640165658</v>
      </c>
      <c r="U18" s="169" t="n">
        <v>0.18401530497447</v>
      </c>
      <c r="V18" s="169" t="n">
        <v>-0.122280568427638</v>
      </c>
      <c r="W18" s="169" t="n">
        <v>-0.0665333891817438</v>
      </c>
      <c r="X18" s="169" t="n">
        <v>0.0476827972373422</v>
      </c>
      <c r="Y18" s="169" t="n">
        <v>-0.00993016325917722</v>
      </c>
      <c r="Z18" s="169" t="n">
        <v>-0.215040984838988</v>
      </c>
      <c r="AA18" s="169" t="n">
        <v>-0.128813847833683</v>
      </c>
      <c r="AB18" s="169" t="n">
        <v>0.0895289448613614</v>
      </c>
      <c r="AC18" s="169" t="n">
        <v>0.163299356871536</v>
      </c>
      <c r="AD18" s="169" t="n">
        <v>-0.112148790381885</v>
      </c>
      <c r="AE18" s="169" t="n">
        <v>-0.176338197113505</v>
      </c>
      <c r="AF18" s="169" t="n">
        <v>0.130581809959551</v>
      </c>
      <c r="AG18" s="169" t="n">
        <v>0.0294054188990106</v>
      </c>
      <c r="AH18" s="169" t="n">
        <v>-0.123505818367844</v>
      </c>
      <c r="AI18" s="169" t="n">
        <v>-0.107118644189263</v>
      </c>
      <c r="AJ18" s="169" t="n">
        <v>0.0621324039458431</v>
      </c>
      <c r="AK18" s="169" t="n">
        <v>0.148096340365154</v>
      </c>
      <c r="AL18" s="169" t="n">
        <v>-0.0702231308062756</v>
      </c>
      <c r="AM18" s="169" t="n">
        <v>-0.0891067699552579</v>
      </c>
      <c r="AN18" s="169" t="n">
        <v>0.265916424255722</v>
      </c>
      <c r="AO18" s="169" t="n">
        <v>0.0462204229891947</v>
      </c>
      <c r="AP18" s="169" t="n">
        <v>0.01582431631164</v>
      </c>
      <c r="AQ18" s="169" t="n">
        <v>-0.0778503878166111</v>
      </c>
      <c r="AR18" s="169" t="n">
        <v>0.136705344398912</v>
      </c>
      <c r="AS18" s="169" t="n">
        <v>0.265473643438504</v>
      </c>
      <c r="AT18" s="169" t="n">
        <v>0.000453544393056864</v>
      </c>
      <c r="AU18" s="169" t="n">
        <v>-0.240489112324846</v>
      </c>
      <c r="AV18" s="169" t="n">
        <v>0.39670042248097</v>
      </c>
      <c r="AW18" s="169" t="n">
        <v>0.0332739526315542</v>
      </c>
      <c r="AX18" s="169" t="n">
        <v>-0.0708331689160606</v>
      </c>
      <c r="AY18" s="169" t="n">
        <v>-0.0447782874414929</v>
      </c>
      <c r="AZ18" s="169" t="n">
        <v>0.00600239922557249</v>
      </c>
      <c r="BA18" s="169" t="n">
        <v>0.255277326478983</v>
      </c>
      <c r="BB18" s="169" t="n">
        <v>-0.00688500381429215</v>
      </c>
      <c r="BC18" s="169" t="n">
        <v>0.0141511789540581</v>
      </c>
      <c r="BD18" s="169" t="n">
        <v>0.4366589428557</v>
      </c>
      <c r="BE18" s="169" t="n">
        <v>-0.0349637501277761</v>
      </c>
      <c r="BF18" s="169" t="n">
        <v>-0.180734964893608</v>
      </c>
      <c r="BG18" s="169" t="n">
        <v>0.0271712479988708</v>
      </c>
      <c r="BH18" s="169" t="n">
        <v>-0.157415041940301</v>
      </c>
      <c r="BI18" s="169" t="n">
        <v>0.303084853532027</v>
      </c>
      <c r="BJ18" s="169" t="n">
        <v>0.0472785926197641</v>
      </c>
      <c r="BK18" s="169" t="n">
        <v>0.0744641204679481</v>
      </c>
      <c r="BL18" s="169" t="n">
        <v>0.251208047285051</v>
      </c>
      <c r="BM18" s="169" t="n">
        <v>0.239790517723938</v>
      </c>
      <c r="BN18" s="169" t="n">
        <v>-0.0290135538819549</v>
      </c>
      <c r="BO18" s="169" t="n">
        <v>0.210041081083795</v>
      </c>
      <c r="BP18" s="169" t="n">
        <v>-0.192055211215001</v>
      </c>
      <c r="BQ18" s="169" t="n">
        <v>0.130436208231916</v>
      </c>
      <c r="BR18" s="169" t="n">
        <v>-0.106914375879443</v>
      </c>
      <c r="BS18" s="169" t="n">
        <v>-0.0703896929807433</v>
      </c>
      <c r="BT18" s="169" t="n">
        <v>-0.0253875991056792</v>
      </c>
      <c r="BU18" s="169" t="n">
        <v>0.0342770222109808</v>
      </c>
      <c r="BV18" s="169" t="n">
        <v>-0.167954642544601</v>
      </c>
      <c r="BW18" s="169" t="n">
        <v>0.29561521559873</v>
      </c>
      <c r="BX18" s="169" t="n">
        <v>-0.0635731881185912</v>
      </c>
      <c r="BY18" s="169" t="n">
        <v>0.038104200208946</v>
      </c>
      <c r="BZ18" s="169" t="n">
        <v>-0.00544772416149522</v>
      </c>
      <c r="CA18" s="169" t="n">
        <v>0.168341770285988</v>
      </c>
      <c r="CB18" s="169" t="n">
        <v>0.0534753488333912</v>
      </c>
      <c r="CC18" s="169" t="n">
        <v>-0.0148876604417451</v>
      </c>
      <c r="CD18" s="169" t="n">
        <v>0.125683298907275</v>
      </c>
      <c r="CE18" s="169" t="n">
        <v>0.249667168492681</v>
      </c>
      <c r="CF18" s="169" t="n">
        <v>-0.126124340752746</v>
      </c>
      <c r="CG18" s="169" t="n">
        <v>-0.110877957296517</v>
      </c>
      <c r="CH18" s="169" t="n">
        <v>0.03760016818153</v>
      </c>
      <c r="CI18" s="169" t="n">
        <v>0.115601970319283</v>
      </c>
      <c r="CJ18" s="169" t="n">
        <v>0.0475187714056742</v>
      </c>
      <c r="CK18" s="169" t="n">
        <v>0.0748923221588821</v>
      </c>
      <c r="CL18" s="169" t="n">
        <v>0.267173671541374</v>
      </c>
      <c r="CM18" s="169" t="n">
        <v>0.144108827919429</v>
      </c>
      <c r="CN18" s="169" t="n">
        <v>-0.13399581500754</v>
      </c>
      <c r="CO18" s="169" t="n">
        <v>-0.132828420497244</v>
      </c>
      <c r="CP18" s="169" t="n">
        <v>0.0498705213034129</v>
      </c>
      <c r="CQ18" s="169" t="n">
        <v>0.0526266518146308</v>
      </c>
      <c r="CR18" s="169" t="n">
        <v>0.224505016629459</v>
      </c>
      <c r="CS18" s="169" t="n">
        <v>0.142679201503276</v>
      </c>
      <c r="CT18" s="169" t="n">
        <v>0.129983468093721</v>
      </c>
      <c r="CU18" s="169" t="n">
        <v>0.2357191453649</v>
      </c>
      <c r="CV18" s="169" t="n">
        <v>-0.0921841457139975</v>
      </c>
      <c r="CW18" s="169" t="n">
        <v>-0.168208818117169</v>
      </c>
      <c r="CX18" s="169" t="n">
        <v>0.0750682273245</v>
      </c>
      <c r="CY18" s="169" t="n">
        <v>-0.162239274737118</v>
      </c>
      <c r="CZ18" s="169" t="n">
        <v>0.0906905093567491</v>
      </c>
      <c r="DA18" s="169" t="n">
        <v>0.0807726009874866</v>
      </c>
      <c r="DB18" s="169" t="n">
        <v>-0.107285849327493</v>
      </c>
      <c r="DC18" s="169" t="n">
        <v>0.116394790061</v>
      </c>
      <c r="DD18" s="169" t="n">
        <v>-0.124853839545917</v>
      </c>
      <c r="DE18" s="169" t="n">
        <v>-0.191579022949463</v>
      </c>
      <c r="DF18" s="169" t="n">
        <v>-0.0116863150772172</v>
      </c>
      <c r="DG18" s="169" t="n">
        <v>-0.163585215562976</v>
      </c>
      <c r="DH18" s="169" t="n">
        <v>-0.00382494696511211</v>
      </c>
      <c r="DI18" s="169" t="n">
        <v>0.147369594674571</v>
      </c>
      <c r="DJ18" s="169" t="n">
        <v>-0.334310434388566</v>
      </c>
      <c r="DK18" s="169" t="n">
        <v>0.00263321047847464</v>
      </c>
      <c r="DL18" s="169" t="n">
        <v>-0.160487888116955</v>
      </c>
      <c r="DM18" s="169" t="n">
        <v>-0.241059561846693</v>
      </c>
      <c r="DN18" s="169" t="n">
        <v>0.194993984365177</v>
      </c>
      <c r="DO18" s="169" t="n">
        <v>-0.170981379806869</v>
      </c>
      <c r="DP18" s="169" t="n">
        <v>-0.138573723078615</v>
      </c>
      <c r="DQ18" s="169" t="n">
        <v>0.056523828780999</v>
      </c>
      <c r="DR18" s="169" t="n">
        <v>-0.0683112150559493</v>
      </c>
      <c r="DS18" s="169" t="n">
        <v>-0.106043777299519</v>
      </c>
      <c r="DT18" s="169" t="n">
        <v>-0.173437082737569</v>
      </c>
      <c r="DU18" s="169" t="n">
        <v>-0.274166471495509</v>
      </c>
      <c r="DV18" s="169" t="n">
        <v>0.0726429315394913</v>
      </c>
      <c r="DW18" s="169" t="n">
        <v>-0.069989633584948</v>
      </c>
      <c r="DX18" s="169" t="n">
        <v>-0.382225096626499</v>
      </c>
      <c r="DY18" s="169" t="n">
        <v>-0.0821285486827527</v>
      </c>
      <c r="DZ18" s="169" t="n">
        <v>-0.000508298707466065</v>
      </c>
      <c r="EA18" s="169" t="n">
        <v>-0.0364707655248214</v>
      </c>
      <c r="EB18" s="169" t="n">
        <v>-0.158146505388529</v>
      </c>
      <c r="EC18" s="169" t="n">
        <v>-0.303577410111169</v>
      </c>
      <c r="ED18" s="169" t="n">
        <v>0.00715031177233376</v>
      </c>
      <c r="EE18" s="169" t="n">
        <v>0.263081824643817</v>
      </c>
      <c r="EF18" s="169" t="n">
        <v>-0.405745476602767</v>
      </c>
      <c r="EG18" s="169" t="n">
        <v>-0.110604519901075</v>
      </c>
      <c r="EH18" s="169" t="n">
        <v>0.391481036817149</v>
      </c>
      <c r="EI18" s="169" t="n">
        <v>-0.19565024498893</v>
      </c>
      <c r="EJ18" s="169" t="n">
        <v>0.0249941785577996</v>
      </c>
      <c r="EK18" s="169" t="n">
        <v>-0.101686430415242</v>
      </c>
      <c r="EL18" s="169" t="n">
        <v>0.0463677178187194</v>
      </c>
      <c r="EM18" s="169" t="n">
        <v>0.256805963137997</v>
      </c>
      <c r="EN18" s="169" t="n">
        <v>-0.449372262868746</v>
      </c>
      <c r="EO18" s="169" t="n">
        <v>-0.0974047584186889</v>
      </c>
      <c r="EP18" s="169" t="n">
        <v>0.365111116178316</v>
      </c>
      <c r="EQ18" s="169" t="n">
        <v>-0.0265540534703463</v>
      </c>
      <c r="ER18" s="169" t="n">
        <v>0.168072367824751</v>
      </c>
      <c r="ES18" s="169" t="n">
        <v>-0.168227500834394</v>
      </c>
      <c r="ET18" s="169" t="n">
        <v>0.144771881838527</v>
      </c>
      <c r="EU18" s="169" t="n">
        <v>-0.0237987066397501</v>
      </c>
      <c r="EV18" s="169" t="n">
        <v>-0.408133613921514</v>
      </c>
      <c r="EW18" s="169" t="n">
        <v>0.0181053584662513</v>
      </c>
      <c r="EX18" s="169" t="n">
        <v>0.497360547019095</v>
      </c>
      <c r="EY18" s="169" t="n">
        <v>-0.0775437075974529</v>
      </c>
      <c r="EZ18" s="169" t="n">
        <v>0.192807082503048</v>
      </c>
      <c r="FA18" s="169" t="n">
        <v>-0.170238313611761</v>
      </c>
      <c r="FB18" s="169" t="n">
        <v>0.0190088180544575</v>
      </c>
      <c r="FC18" s="169" t="n">
        <v>0.150591517520357</v>
      </c>
      <c r="FD18" s="169" t="n">
        <v>-0.455736212485524</v>
      </c>
      <c r="FE18" s="169" t="n">
        <v>-0.0139075718230384</v>
      </c>
      <c r="FF18" s="169" t="n">
        <v>0.435529240078363</v>
      </c>
      <c r="FG18" s="169" t="n">
        <v>-0.0457448272456748</v>
      </c>
      <c r="FH18" s="169" t="n">
        <v>0.124476009112456</v>
      </c>
      <c r="FI18" s="169" t="n">
        <v>-0.183315998654053</v>
      </c>
      <c r="FJ18" s="169" t="n">
        <v>0.109431157938284</v>
      </c>
      <c r="FK18" s="169" t="n">
        <v>0.0147406458225826</v>
      </c>
      <c r="FL18" s="169" t="n">
        <v>-0.115077079091814</v>
      </c>
      <c r="FM18" s="169" t="n">
        <v>-0.124810546035142</v>
      </c>
      <c r="FN18" s="169" t="n">
        <v>-0.16628598725165</v>
      </c>
      <c r="FO18" s="169" t="n">
        <v>-0.131789794224466</v>
      </c>
      <c r="FP18" s="169" t="n">
        <v>0.154327516792996</v>
      </c>
      <c r="FQ18" s="169" t="n">
        <v>0.0150090901543834</v>
      </c>
      <c r="FR18" s="169" t="n">
        <v>-0.00636325533822633</v>
      </c>
      <c r="FS18" s="169" t="n">
        <v>0.182309539469698</v>
      </c>
      <c r="FT18" s="169" t="n">
        <v>0.100581529991288</v>
      </c>
      <c r="FU18" s="169" t="n">
        <v>-0.144509060362427</v>
      </c>
      <c r="FV18" s="169" t="n">
        <v>0.00994716281559683</v>
      </c>
      <c r="FW18" s="169" t="n">
        <v>0.0129476368117914</v>
      </c>
      <c r="FX18" s="169" t="n">
        <v>0.136915155715538</v>
      </c>
      <c r="FY18" s="169" t="n">
        <v>0.0828147906924527</v>
      </c>
      <c r="FZ18" s="169" t="n">
        <v>0.00654395532764945</v>
      </c>
      <c r="GA18" s="169" t="n">
        <v>0.114386429091858</v>
      </c>
      <c r="GB18" s="169" t="n">
        <v>0.180637600402653</v>
      </c>
      <c r="GC18" s="169" t="n">
        <v>-0.155035619532521</v>
      </c>
      <c r="GD18" s="169" t="n">
        <v>-0.0834072770787109</v>
      </c>
      <c r="GE18" s="169" t="n">
        <v>0.155985519408242</v>
      </c>
      <c r="GF18" s="169" t="n">
        <v>0.0862648737836682</v>
      </c>
      <c r="GG18" s="169" t="n">
        <v>0.0479851381684067</v>
      </c>
      <c r="GH18" s="169" t="n">
        <v>-0.0486102058606836</v>
      </c>
      <c r="GI18" s="169" t="n">
        <v>0.0678560590880719</v>
      </c>
      <c r="GJ18" s="169" t="n">
        <v>0.147964763810665</v>
      </c>
      <c r="GK18" s="169" t="n">
        <v>-0.10160500282797</v>
      </c>
      <c r="GL18" s="142" t="n">
        <v>-0.264938974216632</v>
      </c>
    </row>
    <row r="19" customFormat="false" ht="12.75" hidden="false" customHeight="false" outlineLevel="0" collapsed="false">
      <c r="B19" s="111" t="s">
        <v>137</v>
      </c>
      <c r="C19" s="169" t="n">
        <v>-0.028083087651751</v>
      </c>
      <c r="D19" s="169" t="n">
        <v>0.0583549357068078</v>
      </c>
      <c r="E19" s="169" t="n">
        <v>0.0767927751296283</v>
      </c>
      <c r="F19" s="169" t="n">
        <v>-0.170860514083656</v>
      </c>
      <c r="G19" s="169" t="n">
        <v>-0.0489697735799299</v>
      </c>
      <c r="H19" s="169" t="n">
        <v>0.155780457807883</v>
      </c>
      <c r="I19" s="169" t="n">
        <v>-0.0490507013370335</v>
      </c>
      <c r="J19" s="169" t="n">
        <v>-0.152805781160755</v>
      </c>
      <c r="K19" s="169" t="n">
        <v>-0.232203025656382</v>
      </c>
      <c r="L19" s="169" t="n">
        <v>0.0695385143712567</v>
      </c>
      <c r="M19" s="169" t="n">
        <v>0.00939908769507551</v>
      </c>
      <c r="N19" s="169" t="n">
        <v>-0.124386201683965</v>
      </c>
      <c r="O19" s="169" t="n">
        <v>-0.0292271859365805</v>
      </c>
      <c r="P19" s="169" t="n">
        <v>0.111098027903982</v>
      </c>
      <c r="Q19" s="169" t="n">
        <v>-0.0492342560793593</v>
      </c>
      <c r="R19" s="169" t="n">
        <v>-0.248140490097368</v>
      </c>
      <c r="S19" s="169" t="n">
        <v>-0.196239614036017</v>
      </c>
      <c r="T19" s="169" t="n">
        <v>0.0758208705504182</v>
      </c>
      <c r="U19" s="169" t="n">
        <v>0.0555192483956979</v>
      </c>
      <c r="V19" s="169" t="n">
        <v>-0.0934455280340532</v>
      </c>
      <c r="W19" s="169" t="n">
        <v>0.00570348207599349</v>
      </c>
      <c r="X19" s="169" t="n">
        <v>0.193327920001099</v>
      </c>
      <c r="Y19" s="169" t="n">
        <v>-0.0145025603684628</v>
      </c>
      <c r="Z19" s="169" t="n">
        <v>-0.283340154210217</v>
      </c>
      <c r="AA19" s="169" t="n">
        <v>-0.103389713598983</v>
      </c>
      <c r="AB19" s="169" t="n">
        <v>0.0842065291720587</v>
      </c>
      <c r="AC19" s="169" t="n">
        <v>0.0726824565835541</v>
      </c>
      <c r="AD19" s="169" t="n">
        <v>-0.0749542346668182</v>
      </c>
      <c r="AE19" s="169" t="n">
        <v>-0.114671193741211</v>
      </c>
      <c r="AF19" s="169" t="n">
        <v>0.257692780614081</v>
      </c>
      <c r="AG19" s="169" t="n">
        <v>0.0114469347636465</v>
      </c>
      <c r="AH19" s="169" t="n">
        <v>-0.20285759484942</v>
      </c>
      <c r="AI19" s="169" t="n">
        <v>-0.0476007631401622</v>
      </c>
      <c r="AJ19" s="169" t="n">
        <v>0.0745924523735937</v>
      </c>
      <c r="AK19" s="169" t="n">
        <v>0.051098574371476</v>
      </c>
      <c r="AL19" s="169" t="n">
        <v>-0.048323700032598</v>
      </c>
      <c r="AM19" s="169" t="n">
        <v>-0.0900497879508661</v>
      </c>
      <c r="AN19" s="169" t="n">
        <v>0.253526033911664</v>
      </c>
      <c r="AO19" s="169" t="n">
        <v>0.0169622232688224</v>
      </c>
      <c r="AP19" s="169" t="n">
        <v>-0.0507817647295956</v>
      </c>
      <c r="AQ19" s="169" t="n">
        <v>0.00117138660089749</v>
      </c>
      <c r="AR19" s="169" t="n">
        <v>0.119541368877253</v>
      </c>
      <c r="AS19" s="169" t="n">
        <v>0.0827742293685574</v>
      </c>
      <c r="AT19" s="169" t="n">
        <v>-0.0369294075770815</v>
      </c>
      <c r="AU19" s="169" t="n">
        <v>-0.178223328943547</v>
      </c>
      <c r="AV19" s="169" t="n">
        <v>0.326689069414652</v>
      </c>
      <c r="AW19" s="169" t="n">
        <v>-0.00433718130006705</v>
      </c>
      <c r="AX19" s="169" t="n">
        <v>-0.129851593206316</v>
      </c>
      <c r="AY19" s="169" t="n">
        <v>0.0396888346996564</v>
      </c>
      <c r="AZ19" s="169" t="n">
        <v>0.0619075221893653</v>
      </c>
      <c r="BA19" s="169" t="n">
        <v>0.229603208402846</v>
      </c>
      <c r="BB19" s="169" t="n">
        <v>-0.0364295602652744</v>
      </c>
      <c r="BC19" s="169" t="n">
        <v>0.030375818106952</v>
      </c>
      <c r="BD19" s="169" t="n">
        <v>0.355316939426764</v>
      </c>
      <c r="BE19" s="169" t="n">
        <v>0.0881513107390185</v>
      </c>
      <c r="BF19" s="169" t="n">
        <v>-0.202200206388735</v>
      </c>
      <c r="BG19" s="169" t="n">
        <v>0.0216363985817508</v>
      </c>
      <c r="BH19" s="169" t="n">
        <v>-0.077773701024966</v>
      </c>
      <c r="BI19" s="169" t="n">
        <v>0.303694542583311</v>
      </c>
      <c r="BJ19" s="169" t="n">
        <v>0.0477566919569342</v>
      </c>
      <c r="BK19" s="169" t="n">
        <v>-0.0799746593441023</v>
      </c>
      <c r="BL19" s="169" t="n">
        <v>0.255681186333431</v>
      </c>
      <c r="BM19" s="169" t="n">
        <v>0.326190346544692</v>
      </c>
      <c r="BN19" s="169" t="n">
        <v>0.0206034522513776</v>
      </c>
      <c r="BO19" s="169" t="n">
        <v>0.228238062190253</v>
      </c>
      <c r="BP19" s="169" t="n">
        <v>-0.16177042920887</v>
      </c>
      <c r="BQ19" s="169" t="n">
        <v>0.152361341109798</v>
      </c>
      <c r="BR19" s="169" t="n">
        <v>-0.0213546286474079</v>
      </c>
      <c r="BS19" s="169" t="n">
        <v>-0.0326380028814429</v>
      </c>
      <c r="BT19" s="169" t="n">
        <v>0.132552104929711</v>
      </c>
      <c r="BU19" s="169" t="n">
        <v>0.167068780952368</v>
      </c>
      <c r="BV19" s="169" t="n">
        <v>0.116417232128857</v>
      </c>
      <c r="BW19" s="169" t="n">
        <v>0.23789293774864</v>
      </c>
      <c r="BX19" s="169" t="n">
        <v>-0.063080174671056</v>
      </c>
      <c r="BY19" s="169" t="n">
        <v>0.130346886090296</v>
      </c>
      <c r="BZ19" s="169" t="n">
        <v>0.088661757374973</v>
      </c>
      <c r="CA19" s="169" t="n">
        <v>0.134298520826578</v>
      </c>
      <c r="CB19" s="169" t="n">
        <v>0.0187149421229167</v>
      </c>
      <c r="CC19" s="169" t="n">
        <v>0.103909144544713</v>
      </c>
      <c r="CD19" s="169" t="n">
        <v>0.28782596558458</v>
      </c>
      <c r="CE19" s="169" t="n">
        <v>0.285249663807584</v>
      </c>
      <c r="CF19" s="169" t="n">
        <v>-0.082950628817076</v>
      </c>
      <c r="CG19" s="169" t="n">
        <v>0.011477870900162</v>
      </c>
      <c r="CH19" s="169" t="n">
        <v>0.109622895299433</v>
      </c>
      <c r="CI19" s="169" t="n">
        <v>0.0407512830787768</v>
      </c>
      <c r="CJ19" s="169" t="n">
        <v>0.0231128881114886</v>
      </c>
      <c r="CK19" s="169" t="n">
        <v>0.157373409208925</v>
      </c>
      <c r="CL19" s="169" t="n">
        <v>0.240269054338094</v>
      </c>
      <c r="CM19" s="169" t="n">
        <v>0.125928905506901</v>
      </c>
      <c r="CN19" s="169" t="n">
        <v>-0.078785729028856</v>
      </c>
      <c r="CO19" s="169" t="n">
        <v>-0.0235013253245979</v>
      </c>
      <c r="CP19" s="169" t="n">
        <v>0.107789618966717</v>
      </c>
      <c r="CQ19" s="169" t="n">
        <v>-0.0697428260586288</v>
      </c>
      <c r="CR19" s="169" t="n">
        <v>0.107206592084006</v>
      </c>
      <c r="CS19" s="169" t="n">
        <v>0.128678745634877</v>
      </c>
      <c r="CT19" s="169" t="n">
        <v>-0.0407892331377313</v>
      </c>
      <c r="CU19" s="169" t="n">
        <v>0.151242954514588</v>
      </c>
      <c r="CV19" s="169" t="n">
        <v>-0.0447500415674507</v>
      </c>
      <c r="CW19" s="169" t="n">
        <v>-0.111071503447183</v>
      </c>
      <c r="CX19" s="169" t="n">
        <v>0.0864194879265583</v>
      </c>
      <c r="CY19" s="169" t="n">
        <v>-0.0992192237520009</v>
      </c>
      <c r="CZ19" s="169" t="n">
        <v>0.0685102139270303</v>
      </c>
      <c r="DA19" s="169" t="n">
        <v>0.0601407475196303</v>
      </c>
      <c r="DB19" s="169" t="n">
        <v>0.0604398276935664</v>
      </c>
      <c r="DC19" s="169" t="n">
        <v>0.18173494972421</v>
      </c>
      <c r="DD19" s="169" t="n">
        <v>-0.0753888395427494</v>
      </c>
      <c r="DE19" s="169" t="n">
        <v>-0.159697162670068</v>
      </c>
      <c r="DF19" s="169" t="n">
        <v>0.110735950924913</v>
      </c>
      <c r="DG19" s="169" t="n">
        <v>-0.190736887716578</v>
      </c>
      <c r="DH19" s="169" t="n">
        <v>-0.0614759279471583</v>
      </c>
      <c r="DI19" s="169" t="n">
        <v>-0.0530715527625975</v>
      </c>
      <c r="DJ19" s="169" t="n">
        <v>0.0383295028925583</v>
      </c>
      <c r="DK19" s="169" t="n">
        <v>0.168594817218369</v>
      </c>
      <c r="DL19" s="169" t="n">
        <v>-0.115408160220088</v>
      </c>
      <c r="DM19" s="169" t="n">
        <v>-0.189583115057404</v>
      </c>
      <c r="DN19" s="169" t="n">
        <v>0.138249973342303</v>
      </c>
      <c r="DO19" s="169" t="n">
        <v>-0.244633304223367</v>
      </c>
      <c r="DP19" s="169" t="n">
        <v>-0.062725644468827</v>
      </c>
      <c r="DQ19" s="169" t="n">
        <v>-0.099085256476389</v>
      </c>
      <c r="DR19" s="169" t="n">
        <v>0.0911809827545485</v>
      </c>
      <c r="DS19" s="169" t="n">
        <v>-0.000603653287055209</v>
      </c>
      <c r="DT19" s="169" t="n">
        <v>-0.130638402730448</v>
      </c>
      <c r="DU19" s="169" t="n">
        <v>-0.211250493961154</v>
      </c>
      <c r="DV19" s="169" t="n">
        <v>0.0789896754464941</v>
      </c>
      <c r="DW19" s="169" t="n">
        <v>-0.0645220339946449</v>
      </c>
      <c r="DX19" s="169" t="n">
        <v>-0.197839610369999</v>
      </c>
      <c r="DY19" s="169" t="n">
        <v>-0.0874119464956251</v>
      </c>
      <c r="DZ19" s="169" t="n">
        <v>-0.0239887032630307</v>
      </c>
      <c r="EA19" s="169" t="n">
        <v>0.0506961655437691</v>
      </c>
      <c r="EB19" s="169" t="n">
        <v>-0.208083965480709</v>
      </c>
      <c r="EC19" s="169" t="n">
        <v>-0.186716540999136</v>
      </c>
      <c r="ED19" s="169" t="n">
        <v>-0.0255683426937143</v>
      </c>
      <c r="EE19" s="169" t="n">
        <v>0.351284656461498</v>
      </c>
      <c r="EF19" s="169" t="n">
        <v>-0.382477365826854</v>
      </c>
      <c r="EG19" s="169" t="n">
        <v>-0.155416546715915</v>
      </c>
      <c r="EH19" s="169" t="n">
        <v>0.212797414617956</v>
      </c>
      <c r="EI19" s="169" t="n">
        <v>-0.235743869416839</v>
      </c>
      <c r="EJ19" s="169" t="n">
        <v>-0.0462442493134074</v>
      </c>
      <c r="EK19" s="169" t="n">
        <v>-0.0876837930223432</v>
      </c>
      <c r="EL19" s="169" t="n">
        <v>-0.126229607552572</v>
      </c>
      <c r="EM19" s="169" t="n">
        <v>0.334355928149784</v>
      </c>
      <c r="EN19" s="169" t="n">
        <v>-0.485114799489976</v>
      </c>
      <c r="EO19" s="169" t="n">
        <v>-0.183928136757654</v>
      </c>
      <c r="EP19" s="169" t="n">
        <v>0.0785939679656979</v>
      </c>
      <c r="EQ19" s="169" t="n">
        <v>-0.10648408837661</v>
      </c>
      <c r="ER19" s="169" t="n">
        <v>0.169139477467713</v>
      </c>
      <c r="ES19" s="169" t="n">
        <v>-0.0252779825687568</v>
      </c>
      <c r="ET19" s="169" t="n">
        <v>-0.0160211172060196</v>
      </c>
      <c r="EU19" s="169" t="n">
        <v>0.194172185984216</v>
      </c>
      <c r="EV19" s="169" t="n">
        <v>-0.409670943716105</v>
      </c>
      <c r="EW19" s="169" t="n">
        <v>-0.107891616016842</v>
      </c>
      <c r="EX19" s="169" t="n">
        <v>0.0318544387315959</v>
      </c>
      <c r="EY19" s="169" t="n">
        <v>-0.135360823321241</v>
      </c>
      <c r="EZ19" s="169" t="n">
        <v>0.0586468909879477</v>
      </c>
      <c r="FA19" s="169" t="n">
        <v>-0.0240517383691245</v>
      </c>
      <c r="FB19" s="169" t="n">
        <v>0.0364247819669725</v>
      </c>
      <c r="FC19" s="169" t="n">
        <v>0.161417798975909</v>
      </c>
      <c r="FD19" s="169" t="n">
        <v>-0.401114687790004</v>
      </c>
      <c r="FE19" s="169" t="n">
        <v>-0.100886759220611</v>
      </c>
      <c r="FF19" s="169" t="n">
        <v>0.284936223144355</v>
      </c>
      <c r="FG19" s="169" t="n">
        <v>-0.189205109142547</v>
      </c>
      <c r="FH19" s="169" t="n">
        <v>0.0663656472924417</v>
      </c>
      <c r="FI19" s="169" t="n">
        <v>-0.0491284173929612</v>
      </c>
      <c r="FJ19" s="169" t="n">
        <v>0.0345829348139842</v>
      </c>
      <c r="FK19" s="169" t="n">
        <v>-0.0371576944826644</v>
      </c>
      <c r="FL19" s="169" t="n">
        <v>-0.214466772152421</v>
      </c>
      <c r="FM19" s="169" t="n">
        <v>-0.0954212919338308</v>
      </c>
      <c r="FN19" s="169" t="n">
        <v>0.0484673929560231</v>
      </c>
      <c r="FO19" s="169" t="n">
        <v>-0.177921954757033</v>
      </c>
      <c r="FP19" s="169" t="n">
        <v>0.0919188357298558</v>
      </c>
      <c r="FQ19" s="169" t="n">
        <v>-0.0467768442604045</v>
      </c>
      <c r="FR19" s="169" t="n">
        <v>-0.0558448561616381</v>
      </c>
      <c r="FS19" s="169" t="n">
        <v>0.0368838576957755</v>
      </c>
      <c r="FT19" s="169" t="n">
        <v>0.0183769866564512</v>
      </c>
      <c r="FU19" s="169" t="n">
        <v>-0.0611602880503597</v>
      </c>
      <c r="FV19" s="169" t="n">
        <v>-0.0774976869733415</v>
      </c>
      <c r="FW19" s="169" t="n">
        <v>-0.0770112143534015</v>
      </c>
      <c r="FX19" s="169" t="n">
        <v>0.0814161619551594</v>
      </c>
      <c r="FY19" s="169" t="n">
        <v>-0.0738971812153539</v>
      </c>
      <c r="FZ19" s="169" t="n">
        <v>0.0254104221457266</v>
      </c>
      <c r="GA19" s="169" t="n">
        <v>0.0212645345364076</v>
      </c>
      <c r="GB19" s="169" t="n">
        <v>-0.0477962765848554</v>
      </c>
      <c r="GC19" s="169" t="n">
        <v>-0.0117430339265751</v>
      </c>
      <c r="GD19" s="169" t="n">
        <v>-0.0609331777506089</v>
      </c>
      <c r="GE19" s="169" t="n">
        <v>0.0377718406014088</v>
      </c>
      <c r="GF19" s="169" t="n">
        <v>0.0734251149317876</v>
      </c>
      <c r="GG19" s="169" t="n">
        <v>0.0128858776580643</v>
      </c>
      <c r="GH19" s="169" t="n">
        <v>-0.0342964915602451</v>
      </c>
      <c r="GI19" s="169" t="n">
        <v>-0.0307421632863486</v>
      </c>
      <c r="GJ19" s="169" t="n">
        <v>-0.014904114899</v>
      </c>
      <c r="GK19" s="169" t="n">
        <v>0.0132194842645939</v>
      </c>
      <c r="GL19" s="142" t="n">
        <v>-0.0385290692921135</v>
      </c>
    </row>
    <row r="20" customFormat="false" ht="12.75" hidden="false" customHeight="false" outlineLevel="0" collapsed="false">
      <c r="B20" s="111" t="s">
        <v>140</v>
      </c>
      <c r="C20" s="169" t="n">
        <v>0.0324658036511776</v>
      </c>
      <c r="D20" s="169" t="n">
        <v>0.0764191895362152</v>
      </c>
      <c r="E20" s="169" t="n">
        <v>0.20427653146185</v>
      </c>
      <c r="F20" s="169" t="n">
        <v>-0.106305636302534</v>
      </c>
      <c r="G20" s="169" t="n">
        <v>-0.157367919644144</v>
      </c>
      <c r="H20" s="169" t="n">
        <v>0.157306664295855</v>
      </c>
      <c r="I20" s="169" t="n">
        <v>-0.0188214115413842</v>
      </c>
      <c r="J20" s="169" t="n">
        <v>-0.363021948756604</v>
      </c>
      <c r="K20" s="169" t="n">
        <v>-0.245120431817884</v>
      </c>
      <c r="L20" s="169" t="n">
        <v>0.0601551492692587</v>
      </c>
      <c r="M20" s="169" t="n">
        <v>0.188290914456525</v>
      </c>
      <c r="N20" s="169" t="n">
        <v>-0.0874050988084963</v>
      </c>
      <c r="O20" s="169" t="n">
        <v>0.0146656518174132</v>
      </c>
      <c r="P20" s="169" t="n">
        <v>0.0393201456986196</v>
      </c>
      <c r="Q20" s="169" t="n">
        <v>-0.0311488061125333</v>
      </c>
      <c r="R20" s="169" t="n">
        <v>-0.392236912679622</v>
      </c>
      <c r="S20" s="169" t="n">
        <v>-0.16788550613445</v>
      </c>
      <c r="T20" s="169" t="n">
        <v>0.106772970538768</v>
      </c>
      <c r="U20" s="169" t="n">
        <v>0.200097937496056</v>
      </c>
      <c r="V20" s="169" t="n">
        <v>-0.0847590408347595</v>
      </c>
      <c r="W20" s="169" t="n">
        <v>-0.0170847985019136</v>
      </c>
      <c r="X20" s="169" t="n">
        <v>0.114352149085465</v>
      </c>
      <c r="Y20" s="169" t="n">
        <v>0.0118151246809321</v>
      </c>
      <c r="Z20" s="169" t="n">
        <v>-0.538251369884912</v>
      </c>
      <c r="AA20" s="169" t="n">
        <v>-0.0641188416430265</v>
      </c>
      <c r="AB20" s="169" t="n">
        <v>0.11863139368804</v>
      </c>
      <c r="AC20" s="169" t="n">
        <v>0.18544105858414</v>
      </c>
      <c r="AD20" s="169" t="n">
        <v>-0.0642802783826463</v>
      </c>
      <c r="AE20" s="169" t="n">
        <v>-0.0452394731346595</v>
      </c>
      <c r="AF20" s="169" t="n">
        <v>0.200644632640632</v>
      </c>
      <c r="AG20" s="169" t="n">
        <v>0.0367534796847079</v>
      </c>
      <c r="AH20" s="169" t="n">
        <v>-0.478248053689539</v>
      </c>
      <c r="AI20" s="169" t="n">
        <v>0.0456665766341828</v>
      </c>
      <c r="AJ20" s="169" t="n">
        <v>0.105739632386076</v>
      </c>
      <c r="AK20" s="169" t="n">
        <v>0.183047796918031</v>
      </c>
      <c r="AL20" s="169" t="n">
        <v>-0.024783955038397</v>
      </c>
      <c r="AM20" s="169" t="n">
        <v>-0.0540190480378601</v>
      </c>
      <c r="AN20" s="169" t="n">
        <v>0.259988163880364</v>
      </c>
      <c r="AO20" s="169" t="n">
        <v>0.0202486973744756</v>
      </c>
      <c r="AP20" s="169" t="n">
        <v>-0.288212409067165</v>
      </c>
      <c r="AQ20" s="169" t="n">
        <v>0.106986131161114</v>
      </c>
      <c r="AR20" s="169" t="n">
        <v>0.115546331325036</v>
      </c>
      <c r="AS20" s="169" t="n">
        <v>0.240529795664676</v>
      </c>
      <c r="AT20" s="169" t="n">
        <v>0.0134713453041092</v>
      </c>
      <c r="AU20" s="169" t="n">
        <v>-0.229018529966908</v>
      </c>
      <c r="AV20" s="169" t="n">
        <v>0.365339579091543</v>
      </c>
      <c r="AW20" s="169" t="n">
        <v>-0.0270929055618555</v>
      </c>
      <c r="AX20" s="169" t="n">
        <v>-0.25928634264194</v>
      </c>
      <c r="AY20" s="169" t="n">
        <v>0.223648709095451</v>
      </c>
      <c r="AZ20" s="169" t="n">
        <v>0.0786037146380963</v>
      </c>
      <c r="BA20" s="169" t="n">
        <v>0.302974221958575</v>
      </c>
      <c r="BB20" s="169" t="n">
        <v>0.0651327210030281</v>
      </c>
      <c r="BC20" s="169" t="n">
        <v>-0.0426627398221174</v>
      </c>
      <c r="BD20" s="169" t="n">
        <v>0.53430260976726</v>
      </c>
      <c r="BE20" s="169" t="n">
        <v>-0.0526429761862933</v>
      </c>
      <c r="BF20" s="169" t="n">
        <v>-0.412766631173939</v>
      </c>
      <c r="BG20" s="169" t="n">
        <v>0.100945596609105</v>
      </c>
      <c r="BH20" s="169" t="n">
        <v>-0.0345773002467177</v>
      </c>
      <c r="BI20" s="169" t="n">
        <v>0.146364700019569</v>
      </c>
      <c r="BJ20" s="169" t="n">
        <v>0.0497632408929655</v>
      </c>
      <c r="BK20" s="169" t="n">
        <v>-0.217874356401219</v>
      </c>
      <c r="BL20" s="169" t="n">
        <v>0.388677104998635</v>
      </c>
      <c r="BM20" s="169" t="n">
        <v>0.135447742774271</v>
      </c>
      <c r="BN20" s="169" t="n">
        <v>-0.220155223046308</v>
      </c>
      <c r="BO20" s="169" t="n">
        <v>0.236732703338033</v>
      </c>
      <c r="BP20" s="169" t="n">
        <v>-0.073498278408639</v>
      </c>
      <c r="BQ20" s="169" t="n">
        <v>0.138315518628914</v>
      </c>
      <c r="BR20" s="169" t="n">
        <v>-0.060456925004773</v>
      </c>
      <c r="BS20" s="169" t="n">
        <v>-0.0741289586518106</v>
      </c>
      <c r="BT20" s="169" t="n">
        <v>0.219912853512725</v>
      </c>
      <c r="BU20" s="169" t="n">
        <v>0.283747722982038</v>
      </c>
      <c r="BV20" s="169" t="n">
        <v>0.0768854124684697</v>
      </c>
      <c r="BW20" s="169" t="n">
        <v>0.337985626465384</v>
      </c>
      <c r="BX20" s="169" t="n">
        <v>-0.0419483069802935</v>
      </c>
      <c r="BY20" s="169" t="n">
        <v>0.00693998469047066</v>
      </c>
      <c r="BZ20" s="169" t="n">
        <v>0.00738788117624434</v>
      </c>
      <c r="CA20" s="169" t="n">
        <v>0.34616349198951</v>
      </c>
      <c r="CB20" s="169" t="n">
        <v>0.280233647350948</v>
      </c>
      <c r="CC20" s="169" t="n">
        <v>0.353536191210744</v>
      </c>
      <c r="CD20" s="169" t="n">
        <v>0.238117169995096</v>
      </c>
      <c r="CE20" s="169" t="n">
        <v>0.231776776711066</v>
      </c>
      <c r="CF20" s="169" t="n">
        <v>-0.0823689991233363</v>
      </c>
      <c r="CG20" s="169" t="n">
        <v>0.0432511108166623</v>
      </c>
      <c r="CH20" s="169" t="n">
        <v>0.0325230619106664</v>
      </c>
      <c r="CI20" s="169" t="n">
        <v>0.173048724470935</v>
      </c>
      <c r="CJ20" s="169" t="n">
        <v>0.376225910522351</v>
      </c>
      <c r="CK20" s="169" t="n">
        <v>0.299657749498606</v>
      </c>
      <c r="CL20" s="169" t="n">
        <v>0.372417250418104</v>
      </c>
      <c r="CM20" s="169" t="n">
        <v>0.0229697065556946</v>
      </c>
      <c r="CN20" s="169" t="n">
        <v>-0.036897284554697</v>
      </c>
      <c r="CO20" s="169" t="n">
        <v>-0.0750323549029914</v>
      </c>
      <c r="CP20" s="169" t="n">
        <v>0.0117747207988614</v>
      </c>
      <c r="CQ20" s="169" t="n">
        <v>-0.0452223640842288</v>
      </c>
      <c r="CR20" s="169" t="n">
        <v>0.333321759804456</v>
      </c>
      <c r="CS20" s="169" t="n">
        <v>0.121788182605902</v>
      </c>
      <c r="CT20" s="169" t="n">
        <v>0.120402800812022</v>
      </c>
      <c r="CU20" s="169" t="n">
        <v>-0.0645069168294037</v>
      </c>
      <c r="CV20" s="169" t="n">
        <v>0.00162827822470369</v>
      </c>
      <c r="CW20" s="169" t="n">
        <v>-0.102017652625098</v>
      </c>
      <c r="CX20" s="169" t="n">
        <v>0.107276825091788</v>
      </c>
      <c r="CY20" s="169" t="n">
        <v>-0.0681426791000922</v>
      </c>
      <c r="CZ20" s="169" t="n">
        <v>0.221496201573309</v>
      </c>
      <c r="DA20" s="169" t="n">
        <v>0.0892862641433836</v>
      </c>
      <c r="DB20" s="169" t="n">
        <v>0.147001147373206</v>
      </c>
      <c r="DC20" s="169" t="n">
        <v>0.0362777760703977</v>
      </c>
      <c r="DD20" s="169" t="n">
        <v>-0.129679598288354</v>
      </c>
      <c r="DE20" s="169" t="n">
        <v>-0.219132288574712</v>
      </c>
      <c r="DF20" s="169" t="n">
        <v>0.141862100641236</v>
      </c>
      <c r="DG20" s="169" t="n">
        <v>-0.0703685180302872</v>
      </c>
      <c r="DH20" s="169" t="n">
        <v>0.166328263984323</v>
      </c>
      <c r="DI20" s="169" t="n">
        <v>-0.0145758732301208</v>
      </c>
      <c r="DJ20" s="169" t="n">
        <v>0.262452845071394</v>
      </c>
      <c r="DK20" s="169" t="n">
        <v>0.193589495148264</v>
      </c>
      <c r="DL20" s="169" t="n">
        <v>-0.173797112022117</v>
      </c>
      <c r="DM20" s="169" t="n">
        <v>-0.216305853158554</v>
      </c>
      <c r="DN20" s="169" t="n">
        <v>0.0367493247916005</v>
      </c>
      <c r="DO20" s="169" t="n">
        <v>-0.0942888691438397</v>
      </c>
      <c r="DP20" s="169" t="n">
        <v>0.0678022478657613</v>
      </c>
      <c r="DQ20" s="169" t="n">
        <v>-0.143901187838732</v>
      </c>
      <c r="DR20" s="169" t="n">
        <v>0.196119676102942</v>
      </c>
      <c r="DS20" s="169" t="n">
        <v>0.175752905950688</v>
      </c>
      <c r="DT20" s="169" t="n">
        <v>-0.179830979239278</v>
      </c>
      <c r="DU20" s="169" t="n">
        <v>-0.346330723043697</v>
      </c>
      <c r="DV20" s="169" t="n">
        <v>0.0422670000232062</v>
      </c>
      <c r="DW20" s="169" t="n">
        <v>0.0596868376202867</v>
      </c>
      <c r="DX20" s="169" t="n">
        <v>-0.204274898784181</v>
      </c>
      <c r="DY20" s="169" t="n">
        <v>-0.140382193195797</v>
      </c>
      <c r="DZ20" s="169" t="n">
        <v>0.148503193584269</v>
      </c>
      <c r="EA20" s="169" t="n">
        <v>0.220724770804475</v>
      </c>
      <c r="EB20" s="169" t="n">
        <v>-0.202429430543484</v>
      </c>
      <c r="EC20" s="169" t="n">
        <v>-0.321733694070526</v>
      </c>
      <c r="ED20" s="169" t="n">
        <v>-0.0201468870140387</v>
      </c>
      <c r="EE20" s="169" t="n">
        <v>0.259171197560657</v>
      </c>
      <c r="EF20" s="169" t="n">
        <v>-0.400684401370886</v>
      </c>
      <c r="EG20" s="169" t="n">
        <v>-0.209117269598</v>
      </c>
      <c r="EH20" s="169" t="n">
        <v>0.257973476233841</v>
      </c>
      <c r="EI20" s="169" t="n">
        <v>-0.192514732883572</v>
      </c>
      <c r="EJ20" s="169" t="n">
        <v>-0.000199520827801151</v>
      </c>
      <c r="EK20" s="169" t="n">
        <v>-0.150021616971011</v>
      </c>
      <c r="EL20" s="169" t="n">
        <v>0.0223683325702996</v>
      </c>
      <c r="EM20" s="169" t="n">
        <v>0.217172173259298</v>
      </c>
      <c r="EN20" s="169" t="n">
        <v>-0.497238163011993</v>
      </c>
      <c r="EO20" s="169" t="n">
        <v>-0.153515455419355</v>
      </c>
      <c r="EP20" s="169" t="n">
        <v>0.135927906147396</v>
      </c>
      <c r="EQ20" s="169" t="n">
        <v>-0.150825669711263</v>
      </c>
      <c r="ER20" s="169" t="n">
        <v>0.201781052557644</v>
      </c>
      <c r="ES20" s="169" t="n">
        <v>-0.073796515566266</v>
      </c>
      <c r="ET20" s="169" t="n">
        <v>0.0838725888156046</v>
      </c>
      <c r="EU20" s="169" t="n">
        <v>0.25182426150444</v>
      </c>
      <c r="EV20" s="169" t="n">
        <v>-0.492819945647302</v>
      </c>
      <c r="EW20" s="169" t="n">
        <v>-0.0168334325548001</v>
      </c>
      <c r="EX20" s="169" t="n">
        <v>0.183649049840376</v>
      </c>
      <c r="EY20" s="169" t="n">
        <v>-0.381363149722131</v>
      </c>
      <c r="EZ20" s="169" t="n">
        <v>0.0405868038521981</v>
      </c>
      <c r="FA20" s="169" t="n">
        <v>-0.0464116029292103</v>
      </c>
      <c r="FB20" s="169" t="n">
        <v>-0.00550613064250058</v>
      </c>
      <c r="FC20" s="169" t="n">
        <v>0.0951529962666425</v>
      </c>
      <c r="FD20" s="169" t="n">
        <v>-0.572360555735668</v>
      </c>
      <c r="FE20" s="169" t="n">
        <v>-0.131419359667067</v>
      </c>
      <c r="FF20" s="169" t="n">
        <v>0.39328602105712</v>
      </c>
      <c r="FG20" s="169" t="n">
        <v>-0.341014206872528</v>
      </c>
      <c r="FH20" s="169" t="n">
        <v>0.0214454862979512</v>
      </c>
      <c r="FI20" s="169" t="n">
        <v>-0.0337521575630453</v>
      </c>
      <c r="FJ20" s="169" t="n">
        <v>-0.0287736684905713</v>
      </c>
      <c r="FK20" s="169" t="n">
        <v>-0.168603670578927</v>
      </c>
      <c r="FL20" s="169" t="n">
        <v>-0.448201250535873</v>
      </c>
      <c r="FM20" s="169" t="n">
        <v>-0.220480901418563</v>
      </c>
      <c r="FN20" s="169" t="n">
        <v>-0.0324991304295191</v>
      </c>
      <c r="FO20" s="169" t="n">
        <v>-0.246040188488736</v>
      </c>
      <c r="FP20" s="169" t="n">
        <v>0.0280625202474216</v>
      </c>
      <c r="FQ20" s="169" t="n">
        <v>-0.0115228769963526</v>
      </c>
      <c r="FR20" s="169" t="n">
        <v>-0.0686195560868255</v>
      </c>
      <c r="FS20" s="169" t="n">
        <v>-0.0395372779993692</v>
      </c>
      <c r="FT20" s="169" t="n">
        <v>-0.451446411553294</v>
      </c>
      <c r="FU20" s="169" t="n">
        <v>-0.147876871955114</v>
      </c>
      <c r="FV20" s="169" t="n">
        <v>0.018041879055339</v>
      </c>
      <c r="FW20" s="169" t="n">
        <v>-0.116730142347014</v>
      </c>
      <c r="FX20" s="169" t="n">
        <v>-0.0132932602140166</v>
      </c>
      <c r="FY20" s="169" t="n">
        <v>-0.178513281585812</v>
      </c>
      <c r="FZ20" s="169" t="n">
        <v>0.00516022794616906</v>
      </c>
      <c r="GA20" s="169" t="n">
        <v>-0.0608774616023712</v>
      </c>
      <c r="GB20" s="169" t="n">
        <v>-0.378063079109247</v>
      </c>
      <c r="GC20" s="169" t="n">
        <v>-0.0579613355410966</v>
      </c>
      <c r="GD20" s="169" t="n">
        <v>0.261216955977293</v>
      </c>
      <c r="GE20" s="169" t="n">
        <v>0.00459720825496367</v>
      </c>
      <c r="GF20" s="169" t="n">
        <v>0.0131475478872925</v>
      </c>
      <c r="GG20" s="169" t="n">
        <v>-0.0649589527082211</v>
      </c>
      <c r="GH20" s="169" t="n">
        <v>-0.0685721943603026</v>
      </c>
      <c r="GI20" s="169" t="n">
        <v>-0.0324486697894802</v>
      </c>
      <c r="GJ20" s="169" t="n">
        <v>-0.280163228323859</v>
      </c>
      <c r="GK20" s="169" t="n">
        <v>0.0134888248656052</v>
      </c>
      <c r="GL20" s="142" t="n">
        <v>0.172683237232642</v>
      </c>
    </row>
    <row r="21" customFormat="false" ht="12.75" hidden="false" customHeight="false" outlineLevel="0" collapsed="false">
      <c r="B21" s="111" t="s">
        <v>142</v>
      </c>
      <c r="C21" s="169" t="n">
        <v>0.0479572688391102</v>
      </c>
      <c r="D21" s="169" t="n">
        <v>0.0489717104122023</v>
      </c>
      <c r="E21" s="169" t="n">
        <v>0.0443632094130653</v>
      </c>
      <c r="F21" s="169" t="n">
        <v>-0.052439374140018</v>
      </c>
      <c r="G21" s="169" t="n">
        <v>-0.183728652226717</v>
      </c>
      <c r="H21" s="169" t="n">
        <v>0.0732051560959085</v>
      </c>
      <c r="I21" s="169" t="n">
        <v>0.19945521654321</v>
      </c>
      <c r="J21" s="169" t="n">
        <v>0.111843221514585</v>
      </c>
      <c r="K21" s="169" t="n">
        <v>-0.212765540525957</v>
      </c>
      <c r="L21" s="169" t="n">
        <v>0.0634749620861363</v>
      </c>
      <c r="M21" s="169" t="n">
        <v>0.0839161456998009</v>
      </c>
      <c r="N21" s="169" t="n">
        <v>-0.121958234515726</v>
      </c>
      <c r="O21" s="169" t="n">
        <v>-0.0976581234839322</v>
      </c>
      <c r="P21" s="169" t="n">
        <v>-0.041990628768178</v>
      </c>
      <c r="Q21" s="169" t="n">
        <v>0.195051996185982</v>
      </c>
      <c r="R21" s="169" t="n">
        <v>0.0114723161120523</v>
      </c>
      <c r="S21" s="169" t="n">
        <v>-0.190138000871694</v>
      </c>
      <c r="T21" s="169" t="n">
        <v>0.0934934744084815</v>
      </c>
      <c r="U21" s="169" t="n">
        <v>0.121905250804275</v>
      </c>
      <c r="V21" s="169" t="n">
        <v>-0.129090730077248</v>
      </c>
      <c r="W21" s="169" t="n">
        <v>-0.0313117892623873</v>
      </c>
      <c r="X21" s="169" t="n">
        <v>0.0496319440948113</v>
      </c>
      <c r="Y21" s="169" t="n">
        <v>0.21844433027629</v>
      </c>
      <c r="Z21" s="169" t="n">
        <v>-0.223043853231868</v>
      </c>
      <c r="AA21" s="169" t="n">
        <v>-0.0248933428519268</v>
      </c>
      <c r="AB21" s="169" t="n">
        <v>0.0792229913191032</v>
      </c>
      <c r="AC21" s="169" t="n">
        <v>0.0978672819404265</v>
      </c>
      <c r="AD21" s="169" t="n">
        <v>-0.14917061671064</v>
      </c>
      <c r="AE21" s="169" t="n">
        <v>-0.179481220920806</v>
      </c>
      <c r="AF21" s="169" t="n">
        <v>0.115174346772904</v>
      </c>
      <c r="AG21" s="169" t="n">
        <v>0.211007791424789</v>
      </c>
      <c r="AH21" s="169" t="n">
        <v>0.0403233573680228</v>
      </c>
      <c r="AI21" s="169" t="n">
        <v>0.0129946073312499</v>
      </c>
      <c r="AJ21" s="169" t="n">
        <v>0.0748864395033207</v>
      </c>
      <c r="AK21" s="169" t="n">
        <v>0.0943228768802089</v>
      </c>
      <c r="AL21" s="169" t="n">
        <v>-0.0707195702313635</v>
      </c>
      <c r="AM21" s="169" t="n">
        <v>-0.281532905455152</v>
      </c>
      <c r="AN21" s="169" t="n">
        <v>0.125858444364625</v>
      </c>
      <c r="AO21" s="169" t="n">
        <v>0.19508137380319</v>
      </c>
      <c r="AP21" s="169" t="n">
        <v>0.14698431716256</v>
      </c>
      <c r="AQ21" s="169" t="n">
        <v>-0.00777492272508537</v>
      </c>
      <c r="AR21" s="169" t="n">
        <v>0.0755151884870899</v>
      </c>
      <c r="AS21" s="169" t="n">
        <v>0.0960830928753819</v>
      </c>
      <c r="AT21" s="169" t="n">
        <v>-0.125575070945717</v>
      </c>
      <c r="AU21" s="169" t="n">
        <v>-0.253401519284738</v>
      </c>
      <c r="AV21" s="169" t="n">
        <v>0.200029229123059</v>
      </c>
      <c r="AW21" s="169" t="n">
        <v>0.159990794581617</v>
      </c>
      <c r="AX21" s="169" t="n">
        <v>0.0366067858802334</v>
      </c>
      <c r="AY21" s="169" t="n">
        <v>0.0369111722132588</v>
      </c>
      <c r="AZ21" s="169" t="n">
        <v>0.0237255802364184</v>
      </c>
      <c r="BA21" s="169" t="n">
        <v>0.14574389688563</v>
      </c>
      <c r="BB21" s="169" t="n">
        <v>-0.047659894322433</v>
      </c>
      <c r="BC21" s="169" t="n">
        <v>0.0509340854737023</v>
      </c>
      <c r="BD21" s="169" t="n">
        <v>0.25095656917578</v>
      </c>
      <c r="BE21" s="169" t="n">
        <v>0.0241741441953929</v>
      </c>
      <c r="BF21" s="169" t="n">
        <v>0.0809699480861046</v>
      </c>
      <c r="BG21" s="169" t="n">
        <v>0.108313324842257</v>
      </c>
      <c r="BH21" s="169" t="n">
        <v>-0.157934317880578</v>
      </c>
      <c r="BI21" s="169" t="n">
        <v>0.253985054338346</v>
      </c>
      <c r="BJ21" s="169" t="n">
        <v>0.0374368642423286</v>
      </c>
      <c r="BK21" s="169" t="n">
        <v>-0.0348323101973708</v>
      </c>
      <c r="BL21" s="169" t="n">
        <v>0.471869217113264</v>
      </c>
      <c r="BM21" s="169" t="n">
        <v>-0.132257245469482</v>
      </c>
      <c r="BN21" s="169" t="n">
        <v>0.233747029772202</v>
      </c>
      <c r="BO21" s="169" t="n">
        <v>0.107493971458018</v>
      </c>
      <c r="BP21" s="169" t="n">
        <v>-0.144630296176582</v>
      </c>
      <c r="BQ21" s="169" t="n">
        <v>0.197085740905086</v>
      </c>
      <c r="BR21" s="169" t="n">
        <v>-0.095440503441653</v>
      </c>
      <c r="BS21" s="169" t="n">
        <v>0.0621249793466756</v>
      </c>
      <c r="BT21" s="169" t="n">
        <v>0.285564154422615</v>
      </c>
      <c r="BU21" s="169" t="n">
        <v>-0.188752213863968</v>
      </c>
      <c r="BV21" s="169" t="n">
        <v>-0.1425123919838</v>
      </c>
      <c r="BW21" s="169" t="n">
        <v>0.0412720106480379</v>
      </c>
      <c r="BX21" s="169" t="n">
        <v>-0.0490120552840207</v>
      </c>
      <c r="BY21" s="169" t="n">
        <v>0.164689361785176</v>
      </c>
      <c r="BZ21" s="169" t="n">
        <v>0.0334077135180474</v>
      </c>
      <c r="CA21" s="169" t="n">
        <v>0.225552084016305</v>
      </c>
      <c r="CB21" s="169" t="n">
        <v>0.280490397648914</v>
      </c>
      <c r="CC21" s="169" t="n">
        <v>-0.0568126839173056</v>
      </c>
      <c r="CD21" s="169" t="n">
        <v>-0.0462175330608075</v>
      </c>
      <c r="CE21" s="169" t="n">
        <v>0.102597718173958</v>
      </c>
      <c r="CF21" s="169" t="n">
        <v>-0.0714983066112431</v>
      </c>
      <c r="CG21" s="169" t="n">
        <v>-0.0516973331866476</v>
      </c>
      <c r="CH21" s="169" t="n">
        <v>-0.0319032066835426</v>
      </c>
      <c r="CI21" s="169" t="n">
        <v>0.134340892216913</v>
      </c>
      <c r="CJ21" s="169" t="n">
        <v>0.30345785203738</v>
      </c>
      <c r="CK21" s="169" t="n">
        <v>0.0905674912892555</v>
      </c>
      <c r="CL21" s="169" t="n">
        <v>0.366815363639416</v>
      </c>
      <c r="CM21" s="169" t="n">
        <v>0.0798630970130362</v>
      </c>
      <c r="CN21" s="169" t="n">
        <v>-0.167741712945712</v>
      </c>
      <c r="CO21" s="169" t="n">
        <v>-0.167443187312501</v>
      </c>
      <c r="CP21" s="169" t="n">
        <v>-0.0261900259532213</v>
      </c>
      <c r="CQ21" s="169" t="n">
        <v>0.122365035719755</v>
      </c>
      <c r="CR21" s="169" t="n">
        <v>0.21045066231839</v>
      </c>
      <c r="CS21" s="169" t="n">
        <v>0.0467556209025893</v>
      </c>
      <c r="CT21" s="169" t="n">
        <v>0.0459740718237219</v>
      </c>
      <c r="CU21" s="169" t="n">
        <v>-0.0525562908703656</v>
      </c>
      <c r="CV21" s="169" t="n">
        <v>-0.147272909522322</v>
      </c>
      <c r="CW21" s="169" t="n">
        <v>-0.18100138447322</v>
      </c>
      <c r="CX21" s="169" t="n">
        <v>0.0157907794125624</v>
      </c>
      <c r="CY21" s="169" t="n">
        <v>0.0775468764001491</v>
      </c>
      <c r="CZ21" s="169" t="n">
        <v>0.133485531840161</v>
      </c>
      <c r="DA21" s="169" t="n">
        <v>-0.092858729965542</v>
      </c>
      <c r="DB21" s="169" t="n">
        <v>0.174268341942929</v>
      </c>
      <c r="DC21" s="169" t="n">
        <v>-0.0218104771968125</v>
      </c>
      <c r="DD21" s="169" t="n">
        <v>-0.11715943077057</v>
      </c>
      <c r="DE21" s="169" t="n">
        <v>-0.156335643336721</v>
      </c>
      <c r="DF21" s="169" t="n">
        <v>0.0421322840148064</v>
      </c>
      <c r="DG21" s="169" t="n">
        <v>0.127513735018478</v>
      </c>
      <c r="DH21" s="169" t="n">
        <v>0.0564801919124827</v>
      </c>
      <c r="DI21" s="169" t="n">
        <v>-0.0729650315592053</v>
      </c>
      <c r="DJ21" s="169" t="n">
        <v>-0.241610796707273</v>
      </c>
      <c r="DK21" s="169" t="n">
        <v>0.042209524283137</v>
      </c>
      <c r="DL21" s="169" t="n">
        <v>-0.0987768068016317</v>
      </c>
      <c r="DM21" s="169" t="n">
        <v>-0.142940905092137</v>
      </c>
      <c r="DN21" s="169" t="n">
        <v>0.0896063288387917</v>
      </c>
      <c r="DO21" s="169" t="n">
        <v>0.155325257669001</v>
      </c>
      <c r="DP21" s="169" t="n">
        <v>-0.0847306607304914</v>
      </c>
      <c r="DQ21" s="169" t="n">
        <v>-0.21726952537623</v>
      </c>
      <c r="DR21" s="169" t="n">
        <v>0.177306874744189</v>
      </c>
      <c r="DS21" s="169" t="n">
        <v>0.0372899020184789</v>
      </c>
      <c r="DT21" s="169" t="n">
        <v>-0.0725002591324486</v>
      </c>
      <c r="DU21" s="169" t="n">
        <v>-0.198826606449826</v>
      </c>
      <c r="DV21" s="169" t="n">
        <v>-0.0136683492448328</v>
      </c>
      <c r="DW21" s="169" t="n">
        <v>0.107390792178921</v>
      </c>
      <c r="DX21" s="169" t="n">
        <v>-0.323455523905927</v>
      </c>
      <c r="DY21" s="169" t="n">
        <v>-0.272091592616093</v>
      </c>
      <c r="DZ21" s="169" t="n">
        <v>0.0937787393373127</v>
      </c>
      <c r="EA21" s="169" t="n">
        <v>0.189530317114808</v>
      </c>
      <c r="EB21" s="169" t="n">
        <v>-0.0895887372606928</v>
      </c>
      <c r="EC21" s="169" t="n">
        <v>-0.209678398881237</v>
      </c>
      <c r="ED21" s="169" t="n">
        <v>-0.0316210195928089</v>
      </c>
      <c r="EE21" s="169" t="n">
        <v>0.089080717956095</v>
      </c>
      <c r="EF21" s="169" t="n">
        <v>-0.472757461735501</v>
      </c>
      <c r="EG21" s="169" t="n">
        <v>-0.235023393412146</v>
      </c>
      <c r="EH21" s="169" t="n">
        <v>0.101940799007791</v>
      </c>
      <c r="EI21" s="169" t="n">
        <v>-0.159601818444647</v>
      </c>
      <c r="EJ21" s="169" t="n">
        <v>0.0130930023586911</v>
      </c>
      <c r="EK21" s="169" t="n">
        <v>-0.0712735255032108</v>
      </c>
      <c r="EL21" s="169" t="n">
        <v>-0.109696572749128</v>
      </c>
      <c r="EM21" s="169" t="n">
        <v>0.112113619637793</v>
      </c>
      <c r="EN21" s="169" t="n">
        <v>-0.358635588647697</v>
      </c>
      <c r="EO21" s="169" t="n">
        <v>-0.117012997368405</v>
      </c>
      <c r="EP21" s="169" t="n">
        <v>-0.000995843738693134</v>
      </c>
      <c r="EQ21" s="169" t="n">
        <v>-0.0639518094123566</v>
      </c>
      <c r="ER21" s="169" t="n">
        <v>0.262057642109549</v>
      </c>
      <c r="ES21" s="169" t="n">
        <v>-0.0489939403387824</v>
      </c>
      <c r="ET21" s="169" t="n">
        <v>0.0955451164373048</v>
      </c>
      <c r="EU21" s="169" t="n">
        <v>-0.0083001905413454</v>
      </c>
      <c r="EV21" s="169" t="n">
        <v>-0.1919093575015</v>
      </c>
      <c r="EW21" s="169" t="n">
        <v>-0.0776608808164923</v>
      </c>
      <c r="EX21" s="169" t="n">
        <v>0.0696004737928154</v>
      </c>
      <c r="EY21" s="169" t="n">
        <v>-0.0902813226280528</v>
      </c>
      <c r="EZ21" s="169" t="n">
        <v>0.107611980556245</v>
      </c>
      <c r="FA21" s="169" t="n">
        <v>-0.0683495632377686</v>
      </c>
      <c r="FB21" s="169" t="n">
        <v>0.204967203794375</v>
      </c>
      <c r="FC21" s="169" t="n">
        <v>-0.00100260249526084</v>
      </c>
      <c r="FD21" s="169" t="n">
        <v>-0.195027929362627</v>
      </c>
      <c r="FE21" s="169" t="n">
        <v>-0.0411407347478903</v>
      </c>
      <c r="FF21" s="169" t="n">
        <v>-0.144042954586302</v>
      </c>
      <c r="FG21" s="169" t="n">
        <v>-0.137089788225348</v>
      </c>
      <c r="FH21" s="169" t="n">
        <v>0.0489711061537791</v>
      </c>
      <c r="FI21" s="169" t="n">
        <v>0.0286897474955056</v>
      </c>
      <c r="FJ21" s="169" t="n">
        <v>0.253670487056971</v>
      </c>
      <c r="FK21" s="169" t="n">
        <v>-0.145013092005619</v>
      </c>
      <c r="FL21" s="169" t="n">
        <v>-0.30949078675714</v>
      </c>
      <c r="FM21" s="169" t="n">
        <v>-0.00258573079513563</v>
      </c>
      <c r="FN21" s="169" t="n">
        <v>-0.324653383563781</v>
      </c>
      <c r="FO21" s="169" t="n">
        <v>-0.0254911893392478</v>
      </c>
      <c r="FP21" s="169" t="n">
        <v>0.102924366303276</v>
      </c>
      <c r="FQ21" s="169" t="n">
        <v>-0.111626307858352</v>
      </c>
      <c r="FR21" s="169" t="n">
        <v>0.0952758824210606</v>
      </c>
      <c r="FS21" s="169" t="n">
        <v>-0.0998406491479426</v>
      </c>
      <c r="FT21" s="169" t="n">
        <v>-0.271339514726357</v>
      </c>
      <c r="FU21" s="169" t="n">
        <v>0.000383471866915347</v>
      </c>
      <c r="FV21" s="169" t="n">
        <v>-0.136816006445243</v>
      </c>
      <c r="FW21" s="169" t="n">
        <v>0.0311088320475733</v>
      </c>
      <c r="FX21" s="169" t="n">
        <v>0.0531626227067974</v>
      </c>
      <c r="FY21" s="169" t="n">
        <v>-0.0336435935514972</v>
      </c>
      <c r="FZ21" s="169" t="n">
        <v>0.0967287693306637</v>
      </c>
      <c r="GA21" s="169" t="n">
        <v>-0.0300380242383509</v>
      </c>
      <c r="GB21" s="169" t="n">
        <v>-0.233687637116292</v>
      </c>
      <c r="GC21" s="169" t="n">
        <v>0.0708984565208197</v>
      </c>
      <c r="GD21" s="169" t="n">
        <v>-0.147502907488446</v>
      </c>
      <c r="GE21" s="169" t="n">
        <v>0.148812757108556</v>
      </c>
      <c r="GF21" s="169" t="n">
        <v>0.0690037657446822</v>
      </c>
      <c r="GG21" s="169" t="n">
        <v>0.113158730198968</v>
      </c>
      <c r="GH21" s="169" t="n">
        <v>0.0405717395413718</v>
      </c>
      <c r="GI21" s="169" t="n">
        <v>0.0818530036258011</v>
      </c>
      <c r="GJ21" s="169" t="n">
        <v>-0.0736286076686429</v>
      </c>
      <c r="GK21" s="169" t="n">
        <v>0.0946200723177922</v>
      </c>
      <c r="GL21" s="142" t="n">
        <v>-0.284235969377791</v>
      </c>
    </row>
    <row r="22" customFormat="false" ht="12.75" hidden="false" customHeight="false" outlineLevel="0" collapsed="false">
      <c r="B22" s="111" t="s">
        <v>143</v>
      </c>
      <c r="C22" s="169" t="n">
        <v>0.0685245425576844</v>
      </c>
      <c r="D22" s="169" t="n">
        <v>0.00133717357489074</v>
      </c>
      <c r="E22" s="169" t="n">
        <v>0.0836340879648235</v>
      </c>
      <c r="F22" s="169" t="n">
        <v>0.0288492113892871</v>
      </c>
      <c r="G22" s="169" t="n">
        <v>-0.101146729792415</v>
      </c>
      <c r="H22" s="169" t="n">
        <v>0.137055965722034</v>
      </c>
      <c r="I22" s="169" t="n">
        <v>0.0186863615285682</v>
      </c>
      <c r="J22" s="169" t="n">
        <v>-0.202877289546841</v>
      </c>
      <c r="K22" s="169" t="n">
        <v>-0.174538858035365</v>
      </c>
      <c r="L22" s="169" t="n">
        <v>-0.0126193119402774</v>
      </c>
      <c r="M22" s="169" t="n">
        <v>-0.0204334946699791</v>
      </c>
      <c r="N22" s="169" t="n">
        <v>-0.0236308812167269</v>
      </c>
      <c r="O22" s="169" t="n">
        <v>-0.0345437602734209</v>
      </c>
      <c r="P22" s="169" t="n">
        <v>0.0514021610806852</v>
      </c>
      <c r="Q22" s="169" t="n">
        <v>-0.00837571533501136</v>
      </c>
      <c r="R22" s="169" t="n">
        <v>-0.236865012664197</v>
      </c>
      <c r="S22" s="169" t="n">
        <v>-0.17597387770359</v>
      </c>
      <c r="T22" s="169" t="n">
        <v>-0.0189704232046833</v>
      </c>
      <c r="U22" s="169" t="n">
        <v>0.0141203656525545</v>
      </c>
      <c r="V22" s="169" t="n">
        <v>-0.0246595981622628</v>
      </c>
      <c r="W22" s="169" t="n">
        <v>0.0659994109107824</v>
      </c>
      <c r="X22" s="169" t="n">
        <v>0.0866598024287278</v>
      </c>
      <c r="Y22" s="169" t="n">
        <v>0.0456986545234464</v>
      </c>
      <c r="Z22" s="169" t="n">
        <v>-0.271673460696627</v>
      </c>
      <c r="AA22" s="169" t="n">
        <v>-0.0847988872582974</v>
      </c>
      <c r="AB22" s="169" t="n">
        <v>0.00757370692657217</v>
      </c>
      <c r="AC22" s="169" t="n">
        <v>0.0121599520309209</v>
      </c>
      <c r="AD22" s="169" t="n">
        <v>0.0379718912220651</v>
      </c>
      <c r="AE22" s="169" t="n">
        <v>-0.182099365082049</v>
      </c>
      <c r="AF22" s="169" t="n">
        <v>0.167767381621081</v>
      </c>
      <c r="AG22" s="169" t="n">
        <v>0.0944899363348568</v>
      </c>
      <c r="AH22" s="169" t="n">
        <v>-0.132895469548066</v>
      </c>
      <c r="AI22" s="169" t="n">
        <v>-0.0746919760670694</v>
      </c>
      <c r="AJ22" s="169" t="n">
        <v>-0.00795452771813636</v>
      </c>
      <c r="AK22" s="169" t="n">
        <v>0.0511873029379835</v>
      </c>
      <c r="AL22" s="169" t="n">
        <v>0.0352756714600633</v>
      </c>
      <c r="AM22" s="169" t="n">
        <v>-0.225733512106211</v>
      </c>
      <c r="AN22" s="169" t="n">
        <v>0.229221595551296</v>
      </c>
      <c r="AO22" s="169" t="n">
        <v>0.0720956993352654</v>
      </c>
      <c r="AP22" s="169" t="n">
        <v>-0.0383306580432808</v>
      </c>
      <c r="AQ22" s="169" t="n">
        <v>-0.0422408993640457</v>
      </c>
      <c r="AR22" s="169" t="n">
        <v>0.0172679943288685</v>
      </c>
      <c r="AS22" s="169" t="n">
        <v>0.0594720223013385</v>
      </c>
      <c r="AT22" s="169" t="n">
        <v>-0.0242159332239561</v>
      </c>
      <c r="AU22" s="169" t="n">
        <v>-0.241619599862325</v>
      </c>
      <c r="AV22" s="169" t="n">
        <v>0.204890931923224</v>
      </c>
      <c r="AW22" s="169" t="n">
        <v>0.0876033063785433</v>
      </c>
      <c r="AX22" s="169" t="n">
        <v>0.223925957223839</v>
      </c>
      <c r="AY22" s="169" t="n">
        <v>-8.55552106529412E-005</v>
      </c>
      <c r="AZ22" s="169" t="n">
        <v>-0.0452376084995188</v>
      </c>
      <c r="BA22" s="169" t="n">
        <v>0.205996775518149</v>
      </c>
      <c r="BB22" s="169" t="n">
        <v>-0.048776154698884</v>
      </c>
      <c r="BC22" s="169" t="n">
        <v>0.044658484074913</v>
      </c>
      <c r="BD22" s="169" t="n">
        <v>0.239247610642583</v>
      </c>
      <c r="BE22" s="169" t="n">
        <v>-0.0266406177078036</v>
      </c>
      <c r="BF22" s="169" t="n">
        <v>0.107724506923527</v>
      </c>
      <c r="BG22" s="169" t="n">
        <v>0.148755352395035</v>
      </c>
      <c r="BH22" s="169" t="n">
        <v>-0.135955002849749</v>
      </c>
      <c r="BI22" s="169" t="n">
        <v>0.25736400056808</v>
      </c>
      <c r="BJ22" s="169" t="n">
        <v>0.00730818045866406</v>
      </c>
      <c r="BK22" s="169" t="n">
        <v>0.114882438613381</v>
      </c>
      <c r="BL22" s="169" t="n">
        <v>0.212327172252764</v>
      </c>
      <c r="BM22" s="169" t="n">
        <v>0.0982957479169981</v>
      </c>
      <c r="BN22" s="169" t="n">
        <v>0.0366859034947583</v>
      </c>
      <c r="BO22" s="169" t="n">
        <v>0.0567189686458659</v>
      </c>
      <c r="BP22" s="169" t="n">
        <v>-0.109103255376807</v>
      </c>
      <c r="BQ22" s="169" t="n">
        <v>0.177532124400308</v>
      </c>
      <c r="BR22" s="169" t="n">
        <v>-0.0192609287359519</v>
      </c>
      <c r="BS22" s="169" t="n">
        <v>0.0213537347618529</v>
      </c>
      <c r="BT22" s="169" t="n">
        <v>0.0667014981937669</v>
      </c>
      <c r="BU22" s="169" t="n">
        <v>-0.0823172279986702</v>
      </c>
      <c r="BV22" s="169" t="n">
        <v>0.18619047369082</v>
      </c>
      <c r="BW22" s="169" t="n">
        <v>0.0327755503323607</v>
      </c>
      <c r="BX22" s="169" t="n">
        <v>-0.0817425998246805</v>
      </c>
      <c r="BY22" s="169" t="n">
        <v>-0.0130397682792287</v>
      </c>
      <c r="BZ22" s="169" t="n">
        <v>-0.0352085377576966</v>
      </c>
      <c r="CA22" s="169" t="n">
        <v>0.376933882669545</v>
      </c>
      <c r="CB22" s="169" t="n">
        <v>0.0320119511629273</v>
      </c>
      <c r="CC22" s="169" t="n">
        <v>-0.105652633490067</v>
      </c>
      <c r="CD22" s="169" t="n">
        <v>0.557802423645752</v>
      </c>
      <c r="CE22" s="169" t="n">
        <v>0.231295532875915</v>
      </c>
      <c r="CF22" s="169" t="n">
        <v>-0.0907147597459609</v>
      </c>
      <c r="CG22" s="169" t="n">
        <v>-0.0327264932730583</v>
      </c>
      <c r="CH22" s="169" t="n">
        <v>-0.0454911130932066</v>
      </c>
      <c r="CI22" s="169" t="n">
        <v>0.280514172245269</v>
      </c>
      <c r="CJ22" s="169" t="n">
        <v>0.0436960285782029</v>
      </c>
      <c r="CK22" s="169" t="n">
        <v>-0.0314121939631112</v>
      </c>
      <c r="CL22" s="169" t="n">
        <v>0.437319347434096</v>
      </c>
      <c r="CM22" s="169" t="n">
        <v>0.148894104785108</v>
      </c>
      <c r="CN22" s="169" t="n">
        <v>-0.126097351057899</v>
      </c>
      <c r="CO22" s="169" t="n">
        <v>-0.0679768250713603</v>
      </c>
      <c r="CP22" s="169" t="n">
        <v>0.0143461484711847</v>
      </c>
      <c r="CQ22" s="169" t="n">
        <v>0.25627082113119</v>
      </c>
      <c r="CR22" s="169" t="n">
        <v>0.215549138851197</v>
      </c>
      <c r="CS22" s="169" t="n">
        <v>-0.0175901435645437</v>
      </c>
      <c r="CT22" s="169" t="n">
        <v>0.307199880951311</v>
      </c>
      <c r="CU22" s="169" t="n">
        <v>-0.0758112839357459</v>
      </c>
      <c r="CV22" s="169" t="n">
        <v>-0.147061935506929</v>
      </c>
      <c r="CW22" s="169" t="n">
        <v>-0.101392410331269</v>
      </c>
      <c r="CX22" s="169" t="n">
        <v>0.0422801803392006</v>
      </c>
      <c r="CY22" s="169" t="n">
        <v>0.211921503961364</v>
      </c>
      <c r="CZ22" s="169" t="n">
        <v>0.122270248141434</v>
      </c>
      <c r="DA22" s="169" t="n">
        <v>-0.0317369100195285</v>
      </c>
      <c r="DB22" s="169" t="n">
        <v>0.265032792763356</v>
      </c>
      <c r="DC22" s="169" t="n">
        <v>-0.0608227915614367</v>
      </c>
      <c r="DD22" s="169" t="n">
        <v>-0.180433518523861</v>
      </c>
      <c r="DE22" s="169" t="n">
        <v>-0.0835698332515365</v>
      </c>
      <c r="DF22" s="169" t="n">
        <v>-0.0844993311514456</v>
      </c>
      <c r="DG22" s="169" t="n">
        <v>0.215477322708286</v>
      </c>
      <c r="DH22" s="169" t="n">
        <v>0.00223129814117423</v>
      </c>
      <c r="DI22" s="169" t="n">
        <v>0.121301046896572</v>
      </c>
      <c r="DJ22" s="169" t="n">
        <v>0.155676288915943</v>
      </c>
      <c r="DK22" s="169" t="n">
        <v>0.00398150677768368</v>
      </c>
      <c r="DL22" s="169" t="n">
        <v>-0.169875462063272</v>
      </c>
      <c r="DM22" s="169" t="n">
        <v>-0.0736822218604808</v>
      </c>
      <c r="DN22" s="169" t="n">
        <v>0.0990682205553611</v>
      </c>
      <c r="DO22" s="169" t="n">
        <v>0.0724068601798856</v>
      </c>
      <c r="DP22" s="169" t="n">
        <v>-0.0629793805481576</v>
      </c>
      <c r="DQ22" s="169" t="n">
        <v>0.06976985550465</v>
      </c>
      <c r="DR22" s="169" t="n">
        <v>0.146197046302638</v>
      </c>
      <c r="DS22" s="169" t="n">
        <v>0.0027676667046137</v>
      </c>
      <c r="DT22" s="169" t="n">
        <v>-0.0666901279832068</v>
      </c>
      <c r="DU22" s="169" t="n">
        <v>-0.0831914047407135</v>
      </c>
      <c r="DV22" s="169" t="n">
        <v>0.0122885235421752</v>
      </c>
      <c r="DW22" s="169" t="n">
        <v>-0.00818761587467477</v>
      </c>
      <c r="DX22" s="169" t="n">
        <v>-0.218284559438473</v>
      </c>
      <c r="DY22" s="169" t="n">
        <v>0.00658458266142291</v>
      </c>
      <c r="DZ22" s="169" t="n">
        <v>0.113182806633847</v>
      </c>
      <c r="EA22" s="169" t="n">
        <v>0.032648917342631</v>
      </c>
      <c r="EB22" s="169" t="n">
        <v>-0.0540803663825022</v>
      </c>
      <c r="EC22" s="169" t="n">
        <v>-0.204740220044179</v>
      </c>
      <c r="ED22" s="169" t="n">
        <v>0.0159549589930502</v>
      </c>
      <c r="EE22" s="169" t="n">
        <v>0.101075727993872</v>
      </c>
      <c r="EF22" s="169" t="n">
        <v>-0.227901541848811</v>
      </c>
      <c r="EG22" s="169" t="n">
        <v>-0.0635457527561449</v>
      </c>
      <c r="EH22" s="169" t="n">
        <v>0.136304282700054</v>
      </c>
      <c r="EI22" s="169" t="n">
        <v>-0.318377376210241</v>
      </c>
      <c r="EJ22" s="169" t="n">
        <v>0.137721895880262</v>
      </c>
      <c r="EK22" s="169" t="n">
        <v>-0.136402282280984</v>
      </c>
      <c r="EL22" s="169" t="n">
        <v>-0.178762715558394</v>
      </c>
      <c r="EM22" s="169" t="n">
        <v>-0.0588165420490104</v>
      </c>
      <c r="EN22" s="169" t="n">
        <v>-0.370680328772266</v>
      </c>
      <c r="EO22" s="169" t="n">
        <v>-0.111534483599214</v>
      </c>
      <c r="EP22" s="169" t="n">
        <v>-0.0996392161027428</v>
      </c>
      <c r="EQ22" s="169" t="n">
        <v>0.0429894666970031</v>
      </c>
      <c r="ER22" s="169" t="n">
        <v>0.307735244299355</v>
      </c>
      <c r="ES22" s="169" t="n">
        <v>-0.0604858171661052</v>
      </c>
      <c r="ET22" s="169" t="n">
        <v>0.0772323515051817</v>
      </c>
      <c r="EU22" s="169" t="n">
        <v>-0.136066621019597</v>
      </c>
      <c r="EV22" s="169" t="n">
        <v>-0.234898278019974</v>
      </c>
      <c r="EW22" s="169" t="n">
        <v>0.113686796179124</v>
      </c>
      <c r="EX22" s="169" t="n">
        <v>0.0298743688517716</v>
      </c>
      <c r="EY22" s="169" t="n">
        <v>0.0233157440795749</v>
      </c>
      <c r="EZ22" s="169" t="n">
        <v>0.237088583289579</v>
      </c>
      <c r="FA22" s="169" t="n">
        <v>-0.16068469030569</v>
      </c>
      <c r="FB22" s="169" t="n">
        <v>0.0959270190423543</v>
      </c>
      <c r="FC22" s="169" t="n">
        <v>0.0133460095767101</v>
      </c>
      <c r="FD22" s="169" t="n">
        <v>-0.352022263669139</v>
      </c>
      <c r="FE22" s="169" t="n">
        <v>0.0573635951406028</v>
      </c>
      <c r="FF22" s="169" t="n">
        <v>-0.182127518630438</v>
      </c>
      <c r="FG22" s="169" t="n">
        <v>-0.0317481388175683</v>
      </c>
      <c r="FH22" s="169" t="n">
        <v>0.162433609793983</v>
      </c>
      <c r="FI22" s="169" t="n">
        <v>-0.185702098714509</v>
      </c>
      <c r="FJ22" s="169" t="n">
        <v>0.105738895862611</v>
      </c>
      <c r="FK22" s="169" t="n">
        <v>-0.101623875287442</v>
      </c>
      <c r="FL22" s="169" t="n">
        <v>-0.23797971397407</v>
      </c>
      <c r="FM22" s="169" t="n">
        <v>-0.107118563933407</v>
      </c>
      <c r="FN22" s="169" t="n">
        <v>-0.37883012716155</v>
      </c>
      <c r="FO22" s="169" t="n">
        <v>0.0285044925261482</v>
      </c>
      <c r="FP22" s="169" t="n">
        <v>0.175179287566726</v>
      </c>
      <c r="FQ22" s="169" t="n">
        <v>-0.0264564367363073</v>
      </c>
      <c r="FR22" s="169" t="n">
        <v>-0.0497730375929657</v>
      </c>
      <c r="FS22" s="169" t="n">
        <v>-0.170589173019616</v>
      </c>
      <c r="FT22" s="169" t="n">
        <v>-0.0771329908559983</v>
      </c>
      <c r="FU22" s="169" t="n">
        <v>-0.119732717094354</v>
      </c>
      <c r="FV22" s="169" t="n">
        <v>-0.346425364852574</v>
      </c>
      <c r="FW22" s="169" t="n">
        <v>0.0407855538642016</v>
      </c>
      <c r="FX22" s="169" t="n">
        <v>0.123404005121972</v>
      </c>
      <c r="FY22" s="169" t="n">
        <v>0.186465455273061</v>
      </c>
      <c r="FZ22" s="169" t="n">
        <v>-0.0219060041822321</v>
      </c>
      <c r="GA22" s="169" t="n">
        <v>-0.206705265916697</v>
      </c>
      <c r="GB22" s="169" t="n">
        <v>0.0367522497702422</v>
      </c>
      <c r="GC22" s="169" t="n">
        <v>-0.0404483734798371</v>
      </c>
      <c r="GD22" s="169" t="n">
        <v>-0.428723425463005</v>
      </c>
      <c r="GE22" s="169" t="n">
        <v>0.17713224458016</v>
      </c>
      <c r="GF22" s="169" t="n">
        <v>0.0767947498952509</v>
      </c>
      <c r="GG22" s="169" t="n">
        <v>0.202551910078154</v>
      </c>
      <c r="GH22" s="169" t="n">
        <v>-0.016057017467506</v>
      </c>
      <c r="GI22" s="169" t="n">
        <v>-0.307708308543623</v>
      </c>
      <c r="GJ22" s="169" t="n">
        <v>-0.0659059769345089</v>
      </c>
      <c r="GK22" s="169" t="n">
        <v>-0.0394702494584125</v>
      </c>
      <c r="GL22" s="142" t="n">
        <v>-0.384728536822447</v>
      </c>
    </row>
    <row r="23" customFormat="false" ht="12.75" hidden="false" customHeight="false" outlineLevel="0" collapsed="false">
      <c r="B23" s="111" t="s">
        <v>101</v>
      </c>
      <c r="C23" s="169" t="n">
        <v>0.172026346120004</v>
      </c>
      <c r="D23" s="169" t="n">
        <v>0.037609526248612</v>
      </c>
      <c r="E23" s="169" t="n">
        <v>0.0924947762252158</v>
      </c>
      <c r="F23" s="169" t="n">
        <v>0.11674521418067</v>
      </c>
      <c r="G23" s="169" t="n">
        <v>0.156523414987162</v>
      </c>
      <c r="H23" s="169" t="n">
        <v>0.137285793642132</v>
      </c>
      <c r="I23" s="169" t="n">
        <v>-0.0272739725247082</v>
      </c>
      <c r="J23" s="169" t="n">
        <v>0.299442350221129</v>
      </c>
      <c r="K23" s="169" t="n">
        <v>-0.00115199855994134</v>
      </c>
      <c r="L23" s="169" t="n">
        <v>0.0330674496848159</v>
      </c>
      <c r="M23" s="169" t="n">
        <v>0.14546389197507</v>
      </c>
      <c r="N23" s="169" t="n">
        <v>-0.00883473110082893</v>
      </c>
      <c r="O23" s="169" t="n">
        <v>0.222568161874033</v>
      </c>
      <c r="P23" s="169" t="n">
        <v>0.0277955420721405</v>
      </c>
      <c r="Q23" s="169" t="n">
        <v>0.0172551695006948</v>
      </c>
      <c r="R23" s="169" t="n">
        <v>0.0837991826288418</v>
      </c>
      <c r="S23" s="169" t="n">
        <v>-0.0249245589558004</v>
      </c>
      <c r="T23" s="169" t="n">
        <v>0.0208867545499431</v>
      </c>
      <c r="U23" s="169" t="n">
        <v>0.146569577437485</v>
      </c>
      <c r="V23" s="169" t="n">
        <v>0.0310608679646932</v>
      </c>
      <c r="W23" s="169" t="n">
        <v>0.262323913128538</v>
      </c>
      <c r="X23" s="169" t="n">
        <v>0.305379307119771</v>
      </c>
      <c r="Y23" s="169" t="n">
        <v>0.0507635334913456</v>
      </c>
      <c r="Z23" s="169" t="n">
        <v>0.124096021857099</v>
      </c>
      <c r="AA23" s="169" t="n">
        <v>0.0290798425710087</v>
      </c>
      <c r="AB23" s="169" t="n">
        <v>0.0208706152713749</v>
      </c>
      <c r="AC23" s="169" t="n">
        <v>0.101906408694869</v>
      </c>
      <c r="AD23" s="169" t="n">
        <v>-0.032197708544924</v>
      </c>
      <c r="AE23" s="169" t="n">
        <v>0.333264638052116</v>
      </c>
      <c r="AF23" s="169" t="n">
        <v>0.14226950701792</v>
      </c>
      <c r="AG23" s="169" t="n">
        <v>0.0654819582713832</v>
      </c>
      <c r="AH23" s="169" t="n">
        <v>0.123208444139635</v>
      </c>
      <c r="AI23" s="169" t="n">
        <v>0.113328745932468</v>
      </c>
      <c r="AJ23" s="169" t="n">
        <v>-0.00194007470581502</v>
      </c>
      <c r="AK23" s="169" t="n">
        <v>0.132186943258346</v>
      </c>
      <c r="AL23" s="169" t="n">
        <v>-0.0174972685249807</v>
      </c>
      <c r="AM23" s="169" t="n">
        <v>0.193181411872619</v>
      </c>
      <c r="AN23" s="169" t="n">
        <v>0.119583497621056</v>
      </c>
      <c r="AO23" s="169" t="n">
        <v>0.0805767048954844</v>
      </c>
      <c r="AP23" s="169" t="n">
        <v>0.403886391510469</v>
      </c>
      <c r="AQ23" s="169" t="n">
        <v>0.0662852797933169</v>
      </c>
      <c r="AR23" s="169" t="n">
        <v>-0.00566751823327097</v>
      </c>
      <c r="AS23" s="169" t="n">
        <v>0.209967501971887</v>
      </c>
      <c r="AT23" s="169" t="n">
        <v>-0.0402512930638899</v>
      </c>
      <c r="AU23" s="169" t="n">
        <v>0.456110024843031</v>
      </c>
      <c r="AV23" s="169" t="n">
        <v>0.0698284864140878</v>
      </c>
      <c r="AW23" s="169" t="n">
        <v>0.0218685981454554</v>
      </c>
      <c r="AX23" s="169" t="n">
        <v>0.0460004672534675</v>
      </c>
      <c r="AY23" s="169" t="n">
        <v>-0.136737139117866</v>
      </c>
      <c r="AZ23" s="169" t="n">
        <v>0.0104718847627557</v>
      </c>
      <c r="BA23" s="169" t="n">
        <v>0.165726347256305</v>
      </c>
      <c r="BB23" s="169" t="n">
        <v>-0.0587984134127739</v>
      </c>
      <c r="BC23" s="169" t="n">
        <v>0.0379423204111603</v>
      </c>
      <c r="BD23" s="169" t="n">
        <v>-0.102419849455274</v>
      </c>
      <c r="BE23" s="169" t="n">
        <v>0.154070375044555</v>
      </c>
      <c r="BF23" s="169" t="n">
        <v>-0.206050761997506</v>
      </c>
      <c r="BG23" s="169" t="n">
        <v>-0.123190763749762</v>
      </c>
      <c r="BH23" s="169" t="n">
        <v>-0.189234386703793</v>
      </c>
      <c r="BI23" s="169" t="n">
        <v>-0.163661084735634</v>
      </c>
      <c r="BJ23" s="169" t="n">
        <v>-0.128435212333353</v>
      </c>
      <c r="BK23" s="169" t="n">
        <v>-0.412535911062084</v>
      </c>
      <c r="BL23" s="169" t="n">
        <v>-0.229187935627276</v>
      </c>
      <c r="BM23" s="169" t="n">
        <v>0.131319842895886</v>
      </c>
      <c r="BN23" s="169" t="n">
        <v>-0.110231028050308</v>
      </c>
      <c r="BO23" s="169" t="n">
        <v>0.0403089237730891</v>
      </c>
      <c r="BP23" s="169" t="n">
        <v>0.05247010522206</v>
      </c>
      <c r="BQ23" s="169" t="n">
        <v>-0.403647751103112</v>
      </c>
      <c r="BR23" s="169" t="n">
        <v>-0.153032644342014</v>
      </c>
      <c r="BS23" s="169" t="n">
        <v>-0.345752934108998</v>
      </c>
      <c r="BT23" s="169" t="n">
        <v>-0.257053846818869</v>
      </c>
      <c r="BU23" s="169" t="n">
        <v>0.115128058857269</v>
      </c>
      <c r="BV23" s="169" t="n">
        <v>0.339466907968661</v>
      </c>
      <c r="BW23" s="169" t="n">
        <v>-0.175901158835959</v>
      </c>
      <c r="BX23" s="169" t="n">
        <v>0.0366369527511328</v>
      </c>
      <c r="BY23" s="169" t="n">
        <v>-0.453858291156783</v>
      </c>
      <c r="BZ23" s="169" t="n">
        <v>-0.18427262203043</v>
      </c>
      <c r="CA23" s="169" t="n">
        <v>-0.18642340539215</v>
      </c>
      <c r="CB23" s="169" t="n">
        <v>-0.0821308151057363</v>
      </c>
      <c r="CC23" s="169" t="n">
        <v>0.186966323207929</v>
      </c>
      <c r="CD23" s="169" t="n">
        <v>-0.022751518034833</v>
      </c>
      <c r="CE23" s="169" t="n">
        <v>0.188546278478349</v>
      </c>
      <c r="CF23" s="169" t="n">
        <v>-0.00436326890653682</v>
      </c>
      <c r="CG23" s="169" t="n">
        <v>-0.24571382822272</v>
      </c>
      <c r="CH23" s="169" t="n">
        <v>-0.0647881516481795</v>
      </c>
      <c r="CI23" s="169" t="n">
        <v>-0.211159049225861</v>
      </c>
      <c r="CJ23" s="169" t="n">
        <v>-0.0083480126796208</v>
      </c>
      <c r="CK23" s="169" t="n">
        <v>0.057865408229102</v>
      </c>
      <c r="CL23" s="169" t="n">
        <v>-0.0433570814767628</v>
      </c>
      <c r="CM23" s="169" t="n">
        <v>0.115233047679711</v>
      </c>
      <c r="CN23" s="169" t="n">
        <v>-0.0577862842005418</v>
      </c>
      <c r="CO23" s="169" t="n">
        <v>0.0151116703982797</v>
      </c>
      <c r="CP23" s="169" t="n">
        <v>-0.0525427742644575</v>
      </c>
      <c r="CQ23" s="169" t="n">
        <v>-0.074296680795975</v>
      </c>
      <c r="CR23" s="169" t="n">
        <v>-0.0659986684035891</v>
      </c>
      <c r="CS23" s="169" t="n">
        <v>0.0406015239560917</v>
      </c>
      <c r="CT23" s="169" t="n">
        <v>-0.278846089953804</v>
      </c>
      <c r="CU23" s="169" t="n">
        <v>-0.00880220364409263</v>
      </c>
      <c r="CV23" s="169" t="n">
        <v>-0.0533026295587402</v>
      </c>
      <c r="CW23" s="169" t="n">
        <v>-0.178237047606344</v>
      </c>
      <c r="CX23" s="169" t="n">
        <v>-0.0875072282650978</v>
      </c>
      <c r="CY23" s="169" t="n">
        <v>-0.130468090665882</v>
      </c>
      <c r="CZ23" s="169" t="n">
        <v>-0.0122212890361469</v>
      </c>
      <c r="DA23" s="169" t="n">
        <v>0.134628059637597</v>
      </c>
      <c r="DB23" s="169" t="n">
        <v>-0.24856802819463</v>
      </c>
      <c r="DC23" s="169" t="n">
        <v>-0.143865687873516</v>
      </c>
      <c r="DD23" s="169" t="n">
        <v>-0.128053653739977</v>
      </c>
      <c r="DE23" s="169" t="n">
        <v>-0.112374578859156</v>
      </c>
      <c r="DF23" s="169" t="n">
        <v>-0.0956176849219527</v>
      </c>
      <c r="DG23" s="169" t="n">
        <v>-0.155158248035459</v>
      </c>
      <c r="DH23" s="169" t="n">
        <v>-0.0751244177960185</v>
      </c>
      <c r="DI23" s="169" t="n">
        <v>-0.0244319083037978</v>
      </c>
      <c r="DJ23" s="169" t="n">
        <v>0.0214305731042171</v>
      </c>
      <c r="DK23" s="169" t="n">
        <v>-0.012707847247079</v>
      </c>
      <c r="DL23" s="169" t="n">
        <v>-0.163331220681628</v>
      </c>
      <c r="DM23" s="169" t="n">
        <v>-0.0730903629508534</v>
      </c>
      <c r="DN23" s="169" t="n">
        <v>-0.0451104957353242</v>
      </c>
      <c r="DO23" s="169" t="n">
        <v>-0.393949227199253</v>
      </c>
      <c r="DP23" s="169" t="n">
        <v>-0.0419694130660976</v>
      </c>
      <c r="DQ23" s="169" t="n">
        <v>0.0396031011590143</v>
      </c>
      <c r="DR23" s="169" t="n">
        <v>0.0693293325109255</v>
      </c>
      <c r="DS23" s="169" t="n">
        <v>-0.00431090134778871</v>
      </c>
      <c r="DT23" s="169" t="n">
        <v>-0.131442388172069</v>
      </c>
      <c r="DU23" s="169" t="n">
        <v>-0.0314410897280165</v>
      </c>
      <c r="DV23" s="169" t="n">
        <v>-0.0162206702651125</v>
      </c>
      <c r="DW23" s="169" t="n">
        <v>-0.419588964411482</v>
      </c>
      <c r="DX23" s="169" t="n">
        <v>-0.241331702872932</v>
      </c>
      <c r="DY23" s="169" t="n">
        <v>-0.0937055768957696</v>
      </c>
      <c r="DZ23" s="169" t="n">
        <v>-0.880758346410153</v>
      </c>
      <c r="EA23" s="169" t="n">
        <v>-0.00309164878940258</v>
      </c>
      <c r="EB23" s="169" t="n">
        <v>-0.0318780198286296</v>
      </c>
      <c r="EC23" s="169" t="n">
        <v>-0.0543049481395949</v>
      </c>
      <c r="ED23" s="169" t="n">
        <v>-0.0875740035112702</v>
      </c>
      <c r="EE23" s="169" t="n">
        <v>-0.399657681787436</v>
      </c>
      <c r="EF23" s="169" t="n">
        <v>-0.229230539274318</v>
      </c>
      <c r="EG23" s="169" t="n">
        <v>-0.0977844639729345</v>
      </c>
      <c r="EH23" s="169" t="n">
        <v>-0.625975098551896</v>
      </c>
      <c r="EI23" s="169" t="n">
        <v>-0.111079691740776</v>
      </c>
      <c r="EJ23" s="169" t="n">
        <v>0.04144642837811</v>
      </c>
      <c r="EK23" s="169" t="n">
        <v>0.126007055541739</v>
      </c>
      <c r="EL23" s="169" t="n">
        <v>0.0864294320228186</v>
      </c>
      <c r="EM23" s="169" t="n">
        <v>-0.340482854535672</v>
      </c>
      <c r="EN23" s="169" t="n">
        <v>-0.0220558431297502</v>
      </c>
      <c r="EO23" s="169" t="n">
        <v>-0.208270218117073</v>
      </c>
      <c r="EP23" s="169" t="n">
        <v>-0.402961094940948</v>
      </c>
      <c r="EQ23" s="169" t="n">
        <v>-0.265999930346482</v>
      </c>
      <c r="ER23" s="169" t="n">
        <v>0.0763507467367577</v>
      </c>
      <c r="ES23" s="169" t="n">
        <v>0.238920033162428</v>
      </c>
      <c r="ET23" s="169" t="n">
        <v>0.122058670439529</v>
      </c>
      <c r="EU23" s="169" t="n">
        <v>-0.044456108013462</v>
      </c>
      <c r="EV23" s="169" t="n">
        <v>0.199434741918421</v>
      </c>
      <c r="EW23" s="169" t="n">
        <v>-0.111914780574837</v>
      </c>
      <c r="EX23" s="169" t="n">
        <v>-0.133541011387433</v>
      </c>
      <c r="EY23" s="169" t="n">
        <v>-0.112335343724276</v>
      </c>
      <c r="EZ23" s="169" t="n">
        <v>0.10223793765988</v>
      </c>
      <c r="FA23" s="169" t="n">
        <v>0.0663887419958004</v>
      </c>
      <c r="FB23" s="169" t="n">
        <v>0.118789210278966</v>
      </c>
      <c r="FC23" s="169" t="n">
        <v>0.175359637822801</v>
      </c>
      <c r="FD23" s="169" t="n">
        <v>0.070183391560553</v>
      </c>
      <c r="FE23" s="169" t="n">
        <v>-0.130222782398923</v>
      </c>
      <c r="FF23" s="169" t="n">
        <v>-0.380062563988507</v>
      </c>
      <c r="FG23" s="169" t="n">
        <v>0.0296944065138701</v>
      </c>
      <c r="FH23" s="169" t="n">
        <v>0.0687105396764562</v>
      </c>
      <c r="FI23" s="169" t="n">
        <v>-0.0927966375000199</v>
      </c>
      <c r="FJ23" s="169" t="n">
        <v>0.0759305884830969</v>
      </c>
      <c r="FK23" s="169" t="n">
        <v>0.389638321490374</v>
      </c>
      <c r="FL23" s="169" t="n">
        <v>0.0787363757092267</v>
      </c>
      <c r="FM23" s="169" t="n">
        <v>-0.0800229551348992</v>
      </c>
      <c r="FN23" s="169" t="n">
        <v>0.415028554900711</v>
      </c>
      <c r="FO23" s="169" t="n">
        <v>0.137908608879502</v>
      </c>
      <c r="FP23" s="169" t="n">
        <v>0.104303930394056</v>
      </c>
      <c r="FQ23" s="169" t="n">
        <v>0.210114580092539</v>
      </c>
      <c r="FR23" s="169" t="n">
        <v>0.223490668215154</v>
      </c>
      <c r="FS23" s="169" t="n">
        <v>0.277015948293517</v>
      </c>
      <c r="FT23" s="169" t="n">
        <v>-0.0139057205452674</v>
      </c>
      <c r="FU23" s="169" t="n">
        <v>-0.133528170539513</v>
      </c>
      <c r="FV23" s="169" t="n">
        <v>0.446338307077694</v>
      </c>
      <c r="FW23" s="169" t="n">
        <v>0.13503534108106</v>
      </c>
      <c r="FX23" s="169" t="n">
        <v>0.124802474810087</v>
      </c>
      <c r="FY23" s="169" t="n">
        <v>0.135620475334821</v>
      </c>
      <c r="FZ23" s="169" t="n">
        <v>0.131792265577116</v>
      </c>
      <c r="GA23" s="169" t="n">
        <v>0.301344111977957</v>
      </c>
      <c r="GB23" s="169" t="n">
        <v>0.039748863810613</v>
      </c>
      <c r="GC23" s="169" t="n">
        <v>-0.0785109831526315</v>
      </c>
      <c r="GD23" s="169" t="n">
        <v>0.445955514780966</v>
      </c>
      <c r="GE23" s="169" t="n">
        <v>0.0966520531103263</v>
      </c>
      <c r="GF23" s="169" t="n">
        <v>0.0371340985849138</v>
      </c>
      <c r="GG23" s="169" t="n">
        <v>0.0226476166574178</v>
      </c>
      <c r="GH23" s="169" t="n">
        <v>0.166383984802505</v>
      </c>
      <c r="GI23" s="169" t="n">
        <v>0.308657250480354</v>
      </c>
      <c r="GJ23" s="169" t="n">
        <v>0.190732546924956</v>
      </c>
      <c r="GK23" s="169" t="n">
        <v>-0.110462845676759</v>
      </c>
      <c r="GL23" s="142" t="n">
        <v>0.515120575032952</v>
      </c>
    </row>
    <row r="24" customFormat="false" ht="12.75" hidden="false" customHeight="false" outlineLevel="0" collapsed="false">
      <c r="B24" s="111" t="s">
        <v>104</v>
      </c>
      <c r="C24" s="169" t="n">
        <v>0.186201256283291</v>
      </c>
      <c r="D24" s="169" t="n">
        <v>0.0793075381181082</v>
      </c>
      <c r="E24" s="169" t="n">
        <v>0.154010282894477</v>
      </c>
      <c r="F24" s="169" t="n">
        <v>-0.0463801642264795</v>
      </c>
      <c r="G24" s="169" t="n">
        <v>0.242242662488323</v>
      </c>
      <c r="H24" s="169" t="n">
        <v>0.379630728734489</v>
      </c>
      <c r="I24" s="169" t="n">
        <v>0.359957180124601</v>
      </c>
      <c r="J24" s="169" t="n">
        <v>0.277204793355698</v>
      </c>
      <c r="K24" s="169" t="n">
        <v>0.0889716946907841</v>
      </c>
      <c r="L24" s="169" t="n">
        <v>0.094516830176084</v>
      </c>
      <c r="M24" s="169" t="n">
        <v>0.0642669966276856</v>
      </c>
      <c r="N24" s="169" t="n">
        <v>-0.0708534239839846</v>
      </c>
      <c r="O24" s="169" t="n">
        <v>0.307376369853428</v>
      </c>
      <c r="P24" s="169" t="n">
        <v>0.295505476701361</v>
      </c>
      <c r="Q24" s="169" t="n">
        <v>0.340766584382115</v>
      </c>
      <c r="R24" s="169" t="n">
        <v>0.60990102126472</v>
      </c>
      <c r="S24" s="169" t="n">
        <v>0.122104157819109</v>
      </c>
      <c r="T24" s="169" t="n">
        <v>0.0793447775233101</v>
      </c>
      <c r="U24" s="169" t="n">
        <v>0.121181776703765</v>
      </c>
      <c r="V24" s="169" t="n">
        <v>-0.0344385759950091</v>
      </c>
      <c r="W24" s="169" t="n">
        <v>0.478042615519458</v>
      </c>
      <c r="X24" s="169" t="n">
        <v>0.2685073119767</v>
      </c>
      <c r="Y24" s="169" t="n">
        <v>0.420123009709622</v>
      </c>
      <c r="Z24" s="169" t="n">
        <v>0.38708489970783</v>
      </c>
      <c r="AA24" s="169" t="n">
        <v>0.201382782291998</v>
      </c>
      <c r="AB24" s="169" t="n">
        <v>0.0873595975917744</v>
      </c>
      <c r="AC24" s="169" t="n">
        <v>0.176642236960772</v>
      </c>
      <c r="AD24" s="169" t="n">
        <v>-0.0215671529231744</v>
      </c>
      <c r="AE24" s="169" t="n">
        <v>0.343990849190165</v>
      </c>
      <c r="AF24" s="169" t="n">
        <v>0.336265179855044</v>
      </c>
      <c r="AG24" s="169" t="n">
        <v>0.449027488591835</v>
      </c>
      <c r="AH24" s="169" t="n">
        <v>0.132637376924416</v>
      </c>
      <c r="AI24" s="169" t="n">
        <v>0.267925491074867</v>
      </c>
      <c r="AJ24" s="169" t="n">
        <v>0.0669744613236918</v>
      </c>
      <c r="AK24" s="169" t="n">
        <v>0.168316179576754</v>
      </c>
      <c r="AL24" s="169" t="n">
        <v>-0.0107405726615559</v>
      </c>
      <c r="AM24" s="169" t="n">
        <v>0.251315831809646</v>
      </c>
      <c r="AN24" s="169" t="n">
        <v>0.413778409690711</v>
      </c>
      <c r="AO24" s="169" t="n">
        <v>0.424942465795373</v>
      </c>
      <c r="AP24" s="169" t="n">
        <v>0.10369041947214</v>
      </c>
      <c r="AQ24" s="169" t="n">
        <v>0.149033859183115</v>
      </c>
      <c r="AR24" s="169" t="n">
        <v>0.0645538932492382</v>
      </c>
      <c r="AS24" s="169" t="n">
        <v>0.145457052216704</v>
      </c>
      <c r="AT24" s="169" t="n">
        <v>0.0239342559857908</v>
      </c>
      <c r="AU24" s="169" t="n">
        <v>0.177273443520064</v>
      </c>
      <c r="AV24" s="169" t="n">
        <v>0.38024533490414</v>
      </c>
      <c r="AW24" s="169" t="n">
        <v>0.451857956156309</v>
      </c>
      <c r="AX24" s="169" t="n">
        <v>0.261547234359345</v>
      </c>
      <c r="AY24" s="169" t="n">
        <v>-0.00739878671065489</v>
      </c>
      <c r="AZ24" s="169" t="n">
        <v>0.127774538812375</v>
      </c>
      <c r="BA24" s="169" t="n">
        <v>0.0858866537521693</v>
      </c>
      <c r="BB24" s="169" t="n">
        <v>-0.0116788658073465</v>
      </c>
      <c r="BC24" s="169" t="n">
        <v>-0.00195179273733215</v>
      </c>
      <c r="BD24" s="169" t="n">
        <v>0.00786083389371379</v>
      </c>
      <c r="BE24" s="169" t="n">
        <v>0.398015883149764</v>
      </c>
      <c r="BF24" s="169" t="n">
        <v>0.55504755570415</v>
      </c>
      <c r="BG24" s="169" t="n">
        <v>0.0690783439021167</v>
      </c>
      <c r="BH24" s="169" t="n">
        <v>0.0275083211072038</v>
      </c>
      <c r="BI24" s="169" t="n">
        <v>-0.123255139697644</v>
      </c>
      <c r="BJ24" s="169" t="n">
        <v>-0.131498134426152</v>
      </c>
      <c r="BK24" s="169" t="n">
        <v>-0.079067214274736</v>
      </c>
      <c r="BL24" s="169" t="n">
        <v>-0.308071049705455</v>
      </c>
      <c r="BM24" s="169" t="n">
        <v>-0.0272710831567826</v>
      </c>
      <c r="BN24" s="169" t="n">
        <v>0.23284250511947</v>
      </c>
      <c r="BO24" s="169" t="n">
        <v>-0.0943821895380261</v>
      </c>
      <c r="BP24" s="169" t="n">
        <v>0.0311453866781537</v>
      </c>
      <c r="BQ24" s="169" t="n">
        <v>-0.218282473042656</v>
      </c>
      <c r="BR24" s="169" t="n">
        <v>-0.115402851655081</v>
      </c>
      <c r="BS24" s="169" t="n">
        <v>-0.196006411847905</v>
      </c>
      <c r="BT24" s="169" t="n">
        <v>-0.487740990423541</v>
      </c>
      <c r="BU24" s="169" t="n">
        <v>0.0337395876557933</v>
      </c>
      <c r="BV24" s="169" t="n">
        <v>0.627118664875703</v>
      </c>
      <c r="BW24" s="169" t="n">
        <v>0.175080805427874</v>
      </c>
      <c r="BX24" s="169" t="n">
        <v>-0.0206901300197503</v>
      </c>
      <c r="BY24" s="169" t="n">
        <v>-0.252060394835491</v>
      </c>
      <c r="BZ24" s="169" t="n">
        <v>-0.0396725863196582</v>
      </c>
      <c r="CA24" s="169" t="n">
        <v>-0.367955094581764</v>
      </c>
      <c r="CB24" s="169" t="n">
        <v>-0.445985083036228</v>
      </c>
      <c r="CC24" s="169" t="n">
        <v>-0.222793700422005</v>
      </c>
      <c r="CD24" s="169" t="n">
        <v>0.299959434071488</v>
      </c>
      <c r="CE24" s="169" t="n">
        <v>0.165567772599847</v>
      </c>
      <c r="CF24" s="169" t="n">
        <v>-0.00347231509676838</v>
      </c>
      <c r="CG24" s="169" t="n">
        <v>-0.249914508480116</v>
      </c>
      <c r="CH24" s="169" t="n">
        <v>0.0550092524500442</v>
      </c>
      <c r="CI24" s="169" t="n">
        <v>0.167937384752561</v>
      </c>
      <c r="CJ24" s="169" t="n">
        <v>-0.240797001942255</v>
      </c>
      <c r="CK24" s="169" t="n">
        <v>-0.382606274002054</v>
      </c>
      <c r="CL24" s="169" t="n">
        <v>0.210120830599198</v>
      </c>
      <c r="CM24" s="169" t="n">
        <v>0.150295579367339</v>
      </c>
      <c r="CN24" s="169" t="n">
        <v>-0.103818626807442</v>
      </c>
      <c r="CO24" s="169" t="n">
        <v>-0.237678434028059</v>
      </c>
      <c r="CP24" s="169" t="n">
        <v>-0.0433431380000951</v>
      </c>
      <c r="CQ24" s="169" t="n">
        <v>0.151843458941553</v>
      </c>
      <c r="CR24" s="169" t="n">
        <v>0.100506462250989</v>
      </c>
      <c r="CS24" s="169" t="n">
        <v>-0.619882017917741</v>
      </c>
      <c r="CT24" s="169" t="n">
        <v>-0.346110768162457</v>
      </c>
      <c r="CU24" s="169" t="n">
        <v>0.0599512991474248</v>
      </c>
      <c r="CV24" s="169" t="n">
        <v>-0.0533643247861034</v>
      </c>
      <c r="CW24" s="169" t="n">
        <v>-0.266504393306092</v>
      </c>
      <c r="CX24" s="169" t="n">
        <v>0.199313008401993</v>
      </c>
      <c r="CY24" s="169" t="n">
        <v>-0.0271637809421504</v>
      </c>
      <c r="CZ24" s="169" t="n">
        <v>0.031435729200103</v>
      </c>
      <c r="DA24" s="169" t="n">
        <v>-0.580454234798032</v>
      </c>
      <c r="DB24" s="169" t="n">
        <v>-0.0633764587493077</v>
      </c>
      <c r="DC24" s="169" t="n">
        <v>-0.18775415164858</v>
      </c>
      <c r="DD24" s="169" t="n">
        <v>-0.184693227348954</v>
      </c>
      <c r="DE24" s="169" t="n">
        <v>-0.173118632143944</v>
      </c>
      <c r="DF24" s="169" t="n">
        <v>-0.0351732665919511</v>
      </c>
      <c r="DG24" s="169" t="n">
        <v>-0.275016102089767</v>
      </c>
      <c r="DH24" s="169" t="n">
        <v>-0.0626902317843869</v>
      </c>
      <c r="DI24" s="169" t="n">
        <v>-0.603110237501622</v>
      </c>
      <c r="DJ24" s="169" t="n">
        <v>0.194602934331728</v>
      </c>
      <c r="DK24" s="169" t="n">
        <v>-0.211805052735072</v>
      </c>
      <c r="DL24" s="169" t="n">
        <v>-0.233838198589395</v>
      </c>
      <c r="DM24" s="169" t="n">
        <v>-0.197573571430401</v>
      </c>
      <c r="DN24" s="169" t="n">
        <v>-0.0826142320337837</v>
      </c>
      <c r="DO24" s="169" t="n">
        <v>-0.521500750650705</v>
      </c>
      <c r="DP24" s="169" t="n">
        <v>-0.0255582093844385</v>
      </c>
      <c r="DQ24" s="169" t="n">
        <v>-0.608655363846402</v>
      </c>
      <c r="DR24" s="169" t="n">
        <v>0.131749535660274</v>
      </c>
      <c r="DS24" s="169" t="n">
        <v>-0.262357720711699</v>
      </c>
      <c r="DT24" s="169" t="n">
        <v>-0.19188640949464</v>
      </c>
      <c r="DU24" s="169" t="n">
        <v>-0.252565398581412</v>
      </c>
      <c r="DV24" s="169" t="n">
        <v>0.224506767310774</v>
      </c>
      <c r="DW24" s="169" t="n">
        <v>-0.462415653635464</v>
      </c>
      <c r="DX24" s="169" t="n">
        <v>-0.158908930960458</v>
      </c>
      <c r="DY24" s="169" t="n">
        <v>-0.544647406723887</v>
      </c>
      <c r="DZ24" s="169" t="n">
        <v>-0.611789432232777</v>
      </c>
      <c r="EA24" s="169" t="n">
        <v>-0.31552678473124</v>
      </c>
      <c r="EB24" s="169" t="n">
        <v>-0.207275535511688</v>
      </c>
      <c r="EC24" s="169" t="n">
        <v>-0.231489064273219</v>
      </c>
      <c r="ED24" s="169" t="n">
        <v>0.294245569811291</v>
      </c>
      <c r="EE24" s="169" t="n">
        <v>-0.377529669022728</v>
      </c>
      <c r="EF24" s="169" t="n">
        <v>-0.356414741443946</v>
      </c>
      <c r="EG24" s="169" t="n">
        <v>-0.547087364127034</v>
      </c>
      <c r="EH24" s="169" t="n">
        <v>-0.885992445084194</v>
      </c>
      <c r="EI24" s="169" t="n">
        <v>-0.23687586078677</v>
      </c>
      <c r="EJ24" s="169" t="n">
        <v>-0.12420600065117</v>
      </c>
      <c r="EK24" s="169" t="n">
        <v>-0.112412077043491</v>
      </c>
      <c r="EL24" s="169" t="n">
        <v>0.0661795604267861</v>
      </c>
      <c r="EM24" s="169" t="n">
        <v>-0.367561781275416</v>
      </c>
      <c r="EN24" s="169" t="n">
        <v>-0.187121839001223</v>
      </c>
      <c r="EO24" s="169" t="n">
        <v>-0.13772490446724</v>
      </c>
      <c r="EP24" s="169" t="n">
        <v>-0.774974074671214</v>
      </c>
      <c r="EQ24" s="169" t="n">
        <v>-0.126823814412142</v>
      </c>
      <c r="ER24" s="169" t="n">
        <v>0.0921761476325965</v>
      </c>
      <c r="ES24" s="169" t="n">
        <v>0.058990305849749</v>
      </c>
      <c r="ET24" s="169" t="n">
        <v>-0.108250666035379</v>
      </c>
      <c r="EU24" s="169" t="n">
        <v>-0.213369072377827</v>
      </c>
      <c r="EV24" s="169" t="n">
        <v>-0.0167763632233945</v>
      </c>
      <c r="EW24" s="169" t="n">
        <v>0.194484238308164</v>
      </c>
      <c r="EX24" s="169" t="n">
        <v>-0.586831122618812</v>
      </c>
      <c r="EY24" s="169" t="n">
        <v>-0.21420211713811</v>
      </c>
      <c r="EZ24" s="169" t="n">
        <v>0.0678716554702741</v>
      </c>
      <c r="FA24" s="169" t="n">
        <v>-0.042627691338616</v>
      </c>
      <c r="FB24" s="169" t="n">
        <v>-0.0526012518760741</v>
      </c>
      <c r="FC24" s="169" t="n">
        <v>-0.0555433278807415</v>
      </c>
      <c r="FD24" s="169" t="n">
        <v>-0.0619072070150283</v>
      </c>
      <c r="FE24" s="169" t="n">
        <v>0.237759638879929</v>
      </c>
      <c r="FF24" s="169" t="n">
        <v>-0.655527306684199</v>
      </c>
      <c r="FG24" s="169" t="n">
        <v>-0.0976161826974802</v>
      </c>
      <c r="FH24" s="169" t="n">
        <v>0.113618923341828</v>
      </c>
      <c r="FI24" s="169" t="n">
        <v>0.0605654212252428</v>
      </c>
      <c r="FJ24" s="169" t="n">
        <v>-0.00770972897443599</v>
      </c>
      <c r="FK24" s="169" t="n">
        <v>0.123956996640136</v>
      </c>
      <c r="FL24" s="169" t="n">
        <v>-0.145748646337745</v>
      </c>
      <c r="FM24" s="169" t="n">
        <v>0.258185001905391</v>
      </c>
      <c r="FN24" s="169" t="n">
        <v>-0.0454157693457548</v>
      </c>
      <c r="FO24" s="169" t="n">
        <v>0.0432239929986331</v>
      </c>
      <c r="FP24" s="169" t="n">
        <v>0.0725621692057113</v>
      </c>
      <c r="FQ24" s="169" t="n">
        <v>0.261535681077868</v>
      </c>
      <c r="FR24" s="169" t="n">
        <v>0.0209477353565937</v>
      </c>
      <c r="FS24" s="169" t="n">
        <v>0.224898041275648</v>
      </c>
      <c r="FT24" s="169" t="n">
        <v>-0.0811626750789055</v>
      </c>
      <c r="FU24" s="169" t="n">
        <v>0.216481953908768</v>
      </c>
      <c r="FV24" s="169" t="n">
        <v>-0.0575162670171582</v>
      </c>
      <c r="FW24" s="169" t="n">
        <v>0.0467781431737199</v>
      </c>
      <c r="FX24" s="169" t="n">
        <v>0.0483449541792215</v>
      </c>
      <c r="FY24" s="169" t="n">
        <v>0.599114101933439</v>
      </c>
      <c r="FZ24" s="169" t="n">
        <v>-0.0708486942257204</v>
      </c>
      <c r="GA24" s="169" t="n">
        <v>0.27661641633759</v>
      </c>
      <c r="GB24" s="169" t="n">
        <v>0.0847038187255373</v>
      </c>
      <c r="GC24" s="169" t="n">
        <v>0.224622156445386</v>
      </c>
      <c r="GD24" s="169" t="n">
        <v>-0.0095501331795963</v>
      </c>
      <c r="GE24" s="169" t="n">
        <v>0.02914748314966</v>
      </c>
      <c r="GF24" s="169" t="n">
        <v>0.070185573896324</v>
      </c>
      <c r="GG24" s="169" t="n">
        <v>0.461515089382507</v>
      </c>
      <c r="GH24" s="169" t="n">
        <v>-0.00136284400736865</v>
      </c>
      <c r="GI24" s="169" t="n">
        <v>0.199586580987972</v>
      </c>
      <c r="GJ24" s="169" t="n">
        <v>0.280443683404214</v>
      </c>
      <c r="GK24" s="169" t="n">
        <v>0.264269441949761</v>
      </c>
      <c r="GL24" s="142" t="n">
        <v>0.0135765722993359</v>
      </c>
    </row>
    <row r="25" customFormat="false" ht="12.75" hidden="false" customHeight="false" outlineLevel="0" collapsed="false">
      <c r="B25" s="111" t="s">
        <v>82</v>
      </c>
      <c r="C25" s="169" t="n">
        <v>0.0280199966736182</v>
      </c>
      <c r="D25" s="169" t="n">
        <v>-0.0451547426561564</v>
      </c>
      <c r="E25" s="169" t="n">
        <v>0.0311196208564636</v>
      </c>
      <c r="F25" s="169" t="n">
        <v>-0.0492364772454709</v>
      </c>
      <c r="G25" s="169" t="n">
        <v>-0.0413367681165332</v>
      </c>
      <c r="H25" s="169" t="n">
        <v>-0.0858147292910234</v>
      </c>
      <c r="I25" s="169" t="n">
        <v>-0.114981383312779</v>
      </c>
      <c r="J25" s="169" t="n">
        <v>-0.103146421621315</v>
      </c>
      <c r="K25" s="169" t="n">
        <v>0.0600647673673718</v>
      </c>
      <c r="L25" s="169" t="n">
        <v>-0.0470176688582878</v>
      </c>
      <c r="M25" s="169" t="n">
        <v>0.0196456924393987</v>
      </c>
      <c r="N25" s="169" t="n">
        <v>-0.0588967991842561</v>
      </c>
      <c r="O25" s="169" t="n">
        <v>-0.0665793664466868</v>
      </c>
      <c r="P25" s="169" t="n">
        <v>-0.0806220375928075</v>
      </c>
      <c r="Q25" s="169" t="n">
        <v>-0.108789130945117</v>
      </c>
      <c r="R25" s="169" t="n">
        <v>-0.0552956386235608</v>
      </c>
      <c r="S25" s="169" t="n">
        <v>-0.00608685689071301</v>
      </c>
      <c r="T25" s="169" t="n">
        <v>-0.0438277695052556</v>
      </c>
      <c r="U25" s="169" t="n">
        <v>0.0218218480800781</v>
      </c>
      <c r="V25" s="169" t="n">
        <v>-0.0555680442751668</v>
      </c>
      <c r="W25" s="169" t="n">
        <v>-0.0809692699018047</v>
      </c>
      <c r="X25" s="169" t="n">
        <v>-0.0462982320707625</v>
      </c>
      <c r="Y25" s="169" t="n">
        <v>-0.122501510542868</v>
      </c>
      <c r="Z25" s="169" t="n">
        <v>0.0155342908764267</v>
      </c>
      <c r="AA25" s="169" t="n">
        <v>-0.0215802084277171</v>
      </c>
      <c r="AB25" s="169" t="n">
        <v>-0.0436769228366805</v>
      </c>
      <c r="AC25" s="169" t="n">
        <v>0.0372008244242858</v>
      </c>
      <c r="AD25" s="169" t="n">
        <v>-0.0381760372150856</v>
      </c>
      <c r="AE25" s="169" t="n">
        <v>-0.0967692453455947</v>
      </c>
      <c r="AF25" s="169" t="n">
        <v>-0.0513971240936911</v>
      </c>
      <c r="AG25" s="169" t="n">
        <v>-0.11941581909691</v>
      </c>
      <c r="AH25" s="169" t="n">
        <v>-0.0159041110270006</v>
      </c>
      <c r="AI25" s="169" t="n">
        <v>-0.0145606584346634</v>
      </c>
      <c r="AJ25" s="169" t="n">
        <v>-0.0529011321745349</v>
      </c>
      <c r="AK25" s="169" t="n">
        <v>0.0440140094141611</v>
      </c>
      <c r="AL25" s="169" t="n">
        <v>-0.0491475690070224</v>
      </c>
      <c r="AM25" s="169" t="n">
        <v>-0.057399073371513</v>
      </c>
      <c r="AN25" s="169" t="n">
        <v>-0.0579855469642411</v>
      </c>
      <c r="AO25" s="169" t="n">
        <v>-0.12467208568355</v>
      </c>
      <c r="AP25" s="169" t="n">
        <v>-0.0470745881374264</v>
      </c>
      <c r="AQ25" s="169" t="n">
        <v>-0.0165401424732805</v>
      </c>
      <c r="AR25" s="169" t="n">
        <v>-0.0424087513872376</v>
      </c>
      <c r="AS25" s="169" t="n">
        <v>0.01877447273641</v>
      </c>
      <c r="AT25" s="169" t="n">
        <v>-0.0623567811256496</v>
      </c>
      <c r="AU25" s="169" t="n">
        <v>-0.0746559066030766</v>
      </c>
      <c r="AV25" s="169" t="n">
        <v>-0.0592967435753931</v>
      </c>
      <c r="AW25" s="169" t="n">
        <v>-0.121718658570432</v>
      </c>
      <c r="AX25" s="169" t="n">
        <v>-0.0510174954946548</v>
      </c>
      <c r="AY25" s="169" t="n">
        <v>-0.0461146779038287</v>
      </c>
      <c r="AZ25" s="169" t="n">
        <v>-0.079006032568893</v>
      </c>
      <c r="BA25" s="169" t="n">
        <v>-0.00903943440186246</v>
      </c>
      <c r="BB25" s="169" t="n">
        <v>-0.0534265922549299</v>
      </c>
      <c r="BC25" s="169" t="n">
        <v>-0.138737302937791</v>
      </c>
      <c r="BD25" s="169" t="n">
        <v>-0.0693379293741361</v>
      </c>
      <c r="BE25" s="169" t="n">
        <v>-0.143912218754235</v>
      </c>
      <c r="BF25" s="169" t="n">
        <v>-0.032607939647654</v>
      </c>
      <c r="BG25" s="169" t="n">
        <v>2.89159725397641E-005</v>
      </c>
      <c r="BH25" s="169" t="n">
        <v>-0.0548585505612715</v>
      </c>
      <c r="BI25" s="169" t="n">
        <v>-0.0225881604992764</v>
      </c>
      <c r="BJ25" s="169" t="n">
        <v>-0.0553071381590503</v>
      </c>
      <c r="BK25" s="169" t="n">
        <v>-0.162997209981428</v>
      </c>
      <c r="BL25" s="169" t="n">
        <v>0.0059184912730288</v>
      </c>
      <c r="BM25" s="169" t="n">
        <v>-0.124339932328877</v>
      </c>
      <c r="BN25" s="169" t="n">
        <v>-0.00968540965812411</v>
      </c>
      <c r="BO25" s="169" t="n">
        <v>-0.0242742868064703</v>
      </c>
      <c r="BP25" s="169" t="n">
        <v>0.0277637794328141</v>
      </c>
      <c r="BQ25" s="169" t="n">
        <v>-0.00464154504383619</v>
      </c>
      <c r="BR25" s="169" t="n">
        <v>-0.0960772484958807</v>
      </c>
      <c r="BS25" s="169" t="n">
        <v>-0.0091900857481183</v>
      </c>
      <c r="BT25" s="169" t="n">
        <v>0.0461656603552859</v>
      </c>
      <c r="BU25" s="169" t="n">
        <v>0.0130237505975004</v>
      </c>
      <c r="BV25" s="169" t="n">
        <v>-0.0834117843676648</v>
      </c>
      <c r="BW25" s="169" t="n">
        <v>-0.00820763401613414</v>
      </c>
      <c r="BX25" s="169" t="n">
        <v>0.0694039397767182</v>
      </c>
      <c r="BY25" s="169" t="n">
        <v>0.0174704328587986</v>
      </c>
      <c r="BZ25" s="169" t="n">
        <v>-0.0113294340929115</v>
      </c>
      <c r="CA25" s="169" t="n">
        <v>0.0364214855232045</v>
      </c>
      <c r="CB25" s="169" t="n">
        <v>0.0644447201800734</v>
      </c>
      <c r="CC25" s="169" t="n">
        <v>0.0374530983178034</v>
      </c>
      <c r="CD25" s="169" t="n">
        <v>-0.0732816101283262</v>
      </c>
      <c r="CE25" s="169" t="n">
        <v>0.0177170758529554</v>
      </c>
      <c r="CF25" s="169" t="n">
        <v>0.089094424078939</v>
      </c>
      <c r="CG25" s="169" t="n">
        <v>0.047714140392318</v>
      </c>
      <c r="CH25" s="169" t="n">
        <v>-0.0053048513929527</v>
      </c>
      <c r="CI25" s="169" t="n">
        <v>0.0521161487863768</v>
      </c>
      <c r="CJ25" s="169" t="n">
        <v>0.108711990154553</v>
      </c>
      <c r="CK25" s="169" t="n">
        <v>0.111135479095999</v>
      </c>
      <c r="CL25" s="169" t="n">
        <v>-0.0127390011192683</v>
      </c>
      <c r="CM25" s="169" t="n">
        <v>0.0522075928114972</v>
      </c>
      <c r="CN25" s="169" t="n">
        <v>0.0984754167435751</v>
      </c>
      <c r="CO25" s="169" t="n">
        <v>0.0601576044124001</v>
      </c>
      <c r="CP25" s="169" t="n">
        <v>0.022207913903417</v>
      </c>
      <c r="CQ25" s="169" t="n">
        <v>0.0728912382412309</v>
      </c>
      <c r="CR25" s="169" t="n">
        <v>0.0997182251552053</v>
      </c>
      <c r="CS25" s="169" t="n">
        <v>0.130302615570615</v>
      </c>
      <c r="CT25" s="169" t="n">
        <v>0.0638885492138058</v>
      </c>
      <c r="CU25" s="169" t="n">
        <v>0.0349321448675542</v>
      </c>
      <c r="CV25" s="169" t="n">
        <v>0.0898039434523297</v>
      </c>
      <c r="CW25" s="169" t="n">
        <v>0.0636204906737849</v>
      </c>
      <c r="CX25" s="169" t="n">
        <v>0.0286919969670088</v>
      </c>
      <c r="CY25" s="169" t="n">
        <v>0.100080066100492</v>
      </c>
      <c r="CZ25" s="169" t="n">
        <v>0.056314511039772</v>
      </c>
      <c r="DA25" s="169" t="n">
        <v>0.114907652215214</v>
      </c>
      <c r="DB25" s="169" t="n">
        <v>0.0710954507172774</v>
      </c>
      <c r="DC25" s="169" t="n">
        <v>0.0328048566784364</v>
      </c>
      <c r="DD25" s="169" t="n">
        <v>0.0683430275253883</v>
      </c>
      <c r="DE25" s="169" t="n">
        <v>0.0315217552960404</v>
      </c>
      <c r="DF25" s="169" t="n">
        <v>-0.00867599010089361</v>
      </c>
      <c r="DG25" s="169" t="n">
        <v>0.130835966978049</v>
      </c>
      <c r="DH25" s="169" t="n">
        <v>0.0437097669400927</v>
      </c>
      <c r="DI25" s="169" t="n">
        <v>0.139417445612995</v>
      </c>
      <c r="DJ25" s="169" t="n">
        <v>0.100455016019397</v>
      </c>
      <c r="DK25" s="169" t="n">
        <v>0.0295663344898944</v>
      </c>
      <c r="DL25" s="169" t="n">
        <v>0.0277138679837741</v>
      </c>
      <c r="DM25" s="169" t="n">
        <v>0.00986338445666821</v>
      </c>
      <c r="DN25" s="169" t="n">
        <v>0.019761165414458</v>
      </c>
      <c r="DO25" s="169" t="n">
        <v>0.0716925309985369</v>
      </c>
      <c r="DP25" s="169" t="n">
        <v>0.0287550839110815</v>
      </c>
      <c r="DQ25" s="169" t="n">
        <v>0.147168086698507</v>
      </c>
      <c r="DR25" s="169" t="n">
        <v>0.21471263524126</v>
      </c>
      <c r="DS25" s="169" t="n">
        <v>0.0410029929149315</v>
      </c>
      <c r="DT25" s="169" t="n">
        <v>0.0143986613819979</v>
      </c>
      <c r="DU25" s="169" t="n">
        <v>-0.00822220791931707</v>
      </c>
      <c r="DV25" s="169" t="n">
        <v>-0.0301413510792006</v>
      </c>
      <c r="DW25" s="169" t="n">
        <v>0.0181907128101773</v>
      </c>
      <c r="DX25" s="169" t="n">
        <v>0.0472194733272524</v>
      </c>
      <c r="DY25" s="169" t="n">
        <v>0.142847141949519</v>
      </c>
      <c r="DZ25" s="169" t="n">
        <v>0.0932345054610629</v>
      </c>
      <c r="EA25" s="169" t="n">
        <v>0.00881210493340978</v>
      </c>
      <c r="EB25" s="169" t="n">
        <v>0.0351199980103882</v>
      </c>
      <c r="EC25" s="169" t="n">
        <v>0.0383692544319375</v>
      </c>
      <c r="ED25" s="169" t="n">
        <v>0.00545370167227901</v>
      </c>
      <c r="EE25" s="169" t="n">
        <v>0.0155195056247806</v>
      </c>
      <c r="EF25" s="169" t="n">
        <v>-0.000442222116268684</v>
      </c>
      <c r="EG25" s="169" t="n">
        <v>0.103655937674212</v>
      </c>
      <c r="EH25" s="169" t="n">
        <v>-0.0130455162559689</v>
      </c>
      <c r="EI25" s="169" t="n">
        <v>-0.0608308336707447</v>
      </c>
      <c r="EJ25" s="169" t="n">
        <v>0.0289209622659808</v>
      </c>
      <c r="EK25" s="169" t="n">
        <v>0.00491595228322121</v>
      </c>
      <c r="EL25" s="169" t="n">
        <v>0.0437425922822962</v>
      </c>
      <c r="EM25" s="169" t="n">
        <v>0.000562976955538473</v>
      </c>
      <c r="EN25" s="169" t="n">
        <v>-0.029668806625598</v>
      </c>
      <c r="EO25" s="169" t="n">
        <v>0.107987960156416</v>
      </c>
      <c r="EP25" s="169" t="n">
        <v>0.00876896253268189</v>
      </c>
      <c r="EQ25" s="169" t="n">
        <v>-0.0164439999965509</v>
      </c>
      <c r="ER25" s="169" t="n">
        <v>0.00985459921518991</v>
      </c>
      <c r="ES25" s="169" t="n">
        <v>0.00893703261761035</v>
      </c>
      <c r="ET25" s="169" t="n">
        <v>0.0701302518557016</v>
      </c>
      <c r="EU25" s="169" t="n">
        <v>0.0289252689592744</v>
      </c>
      <c r="EV25" s="169" t="n">
        <v>-0.0265732602198226</v>
      </c>
      <c r="EW25" s="169" t="n">
        <v>0.0796335849591229</v>
      </c>
      <c r="EX25" s="169" t="n">
        <v>0.0112782189169693</v>
      </c>
      <c r="EY25" s="169" t="n">
        <v>-0.0766046679466898</v>
      </c>
      <c r="EZ25" s="169" t="n">
        <v>0.0140223514126033</v>
      </c>
      <c r="FA25" s="169" t="n">
        <v>-0.0397776272877609</v>
      </c>
      <c r="FB25" s="169" t="n">
        <v>0.0721383538258334</v>
      </c>
      <c r="FC25" s="169" t="n">
        <v>0.116661048184886</v>
      </c>
      <c r="FD25" s="169" t="n">
        <v>-0.0301254008193784</v>
      </c>
      <c r="FE25" s="169" t="n">
        <v>0.0296397068821511</v>
      </c>
      <c r="FF25" s="169" t="n">
        <v>-0.0327703981713644</v>
      </c>
      <c r="FG25" s="169" t="n">
        <v>-0.038600022249962</v>
      </c>
      <c r="FH25" s="169" t="n">
        <v>-0.0368433635218169</v>
      </c>
      <c r="FI25" s="169" t="n">
        <v>-0.106992289314392</v>
      </c>
      <c r="FJ25" s="169" t="n">
        <v>0.0549353166487646</v>
      </c>
      <c r="FK25" s="169" t="n">
        <v>0.0240866787840449</v>
      </c>
      <c r="FL25" s="169" t="n">
        <v>0.00399492029054817</v>
      </c>
      <c r="FM25" s="169" t="n">
        <v>-0.0335193170209744</v>
      </c>
      <c r="FN25" s="169" t="n">
        <v>0.00122722166195397</v>
      </c>
      <c r="FO25" s="169" t="n">
        <v>-0.0261038547059278</v>
      </c>
      <c r="FP25" s="169" t="n">
        <v>-0.0625758450485243</v>
      </c>
      <c r="FQ25" s="169" t="n">
        <v>-0.122806927877799</v>
      </c>
      <c r="FR25" s="169" t="n">
        <v>0.0855209330404189</v>
      </c>
      <c r="FS25" s="169" t="n">
        <v>0.055773640079681</v>
      </c>
      <c r="FT25" s="169" t="n">
        <v>0.0292886503553385</v>
      </c>
      <c r="FU25" s="169" t="n">
        <v>-0.0470685139239528</v>
      </c>
      <c r="FV25" s="169" t="n">
        <v>-0.0208046186792657</v>
      </c>
      <c r="FW25" s="169" t="n">
        <v>0.0267264239766362</v>
      </c>
      <c r="FX25" s="169" t="n">
        <v>-0.0295938202397882</v>
      </c>
      <c r="FY25" s="169" t="n">
        <v>-0.0816399395362949</v>
      </c>
      <c r="FZ25" s="169" t="n">
        <v>0.10412472594739</v>
      </c>
      <c r="GA25" s="169" t="n">
        <v>0.021741524856838</v>
      </c>
      <c r="GB25" s="169" t="n">
        <v>0.012793470690699</v>
      </c>
      <c r="GC25" s="169" t="n">
        <v>-0.0466086220079412</v>
      </c>
      <c r="GD25" s="169" t="n">
        <v>-0.0180755157618816</v>
      </c>
      <c r="GE25" s="169" t="n">
        <v>0.0240646369838256</v>
      </c>
      <c r="GF25" s="169" t="n">
        <v>-0.03505037192125</v>
      </c>
      <c r="GG25" s="169" t="n">
        <v>-0.0594383834930413</v>
      </c>
      <c r="GH25" s="169" t="n">
        <v>0.0669373620708799</v>
      </c>
      <c r="GI25" s="169" t="n">
        <v>-0.0168645644305779</v>
      </c>
      <c r="GJ25" s="169" t="n">
        <v>-0.00947293092979746</v>
      </c>
      <c r="GK25" s="169" t="n">
        <v>-0.049645267542434</v>
      </c>
      <c r="GL25" s="142" t="n">
        <v>-0.0113348019473478</v>
      </c>
    </row>
    <row r="26" customFormat="false" ht="12.75" hidden="false" customHeight="false" outlineLevel="0" collapsed="false">
      <c r="B26" s="111" t="s">
        <v>93</v>
      </c>
      <c r="C26" s="169" t="n">
        <v>-0.0898962216826496</v>
      </c>
      <c r="D26" s="169" t="n">
        <v>-0.00543307634975507</v>
      </c>
      <c r="E26" s="169" t="n">
        <v>0.00953288895461411</v>
      </c>
      <c r="F26" s="169" t="n">
        <v>-0.0105858649098281</v>
      </c>
      <c r="G26" s="169" t="n">
        <v>0.0467777571005482</v>
      </c>
      <c r="H26" s="169" t="n">
        <v>0.023324557715968</v>
      </c>
      <c r="I26" s="169" t="n">
        <v>-0.0270547905315605</v>
      </c>
      <c r="J26" s="169" t="n">
        <v>-0.0732204109794317</v>
      </c>
      <c r="K26" s="169" t="n">
        <v>-0.0110322057931274</v>
      </c>
      <c r="L26" s="169" t="n">
        <v>-0.00594012595494812</v>
      </c>
      <c r="M26" s="169" t="n">
        <v>-0.00348698251180961</v>
      </c>
      <c r="N26" s="169" t="n">
        <v>-0.00812240842556736</v>
      </c>
      <c r="O26" s="169" t="n">
        <v>0.0513838259732604</v>
      </c>
      <c r="P26" s="169" t="n">
        <v>0.0479432096215703</v>
      </c>
      <c r="Q26" s="169" t="n">
        <v>-0.00832579982958752</v>
      </c>
      <c r="R26" s="169" t="n">
        <v>-0.0675324293947606</v>
      </c>
      <c r="S26" s="169" t="n">
        <v>-0.00544533041087464</v>
      </c>
      <c r="T26" s="169" t="n">
        <v>-0.00862880795183482</v>
      </c>
      <c r="U26" s="169" t="n">
        <v>-0.00179957339416228</v>
      </c>
      <c r="V26" s="169" t="n">
        <v>-0.0192318852394776</v>
      </c>
      <c r="W26" s="169" t="n">
        <v>0.0334294320476835</v>
      </c>
      <c r="X26" s="169" t="n">
        <v>0.044746731681956</v>
      </c>
      <c r="Y26" s="169" t="n">
        <v>0.0074646237803979</v>
      </c>
      <c r="Z26" s="169" t="n">
        <v>0.056567601266732</v>
      </c>
      <c r="AA26" s="169" t="n">
        <v>-0.0136782304402266</v>
      </c>
      <c r="AB26" s="169" t="n">
        <v>-0.0112931172997436</v>
      </c>
      <c r="AC26" s="169" t="n">
        <v>0.000426864796389518</v>
      </c>
      <c r="AD26" s="169" t="n">
        <v>-0.00861543836402008</v>
      </c>
      <c r="AE26" s="169" t="n">
        <v>0.0106568062454203</v>
      </c>
      <c r="AF26" s="169" t="n">
        <v>0.0201180588216767</v>
      </c>
      <c r="AG26" s="169" t="n">
        <v>-0.00406948124750186</v>
      </c>
      <c r="AH26" s="169" t="n">
        <v>-0.00453249947076647</v>
      </c>
      <c r="AI26" s="169" t="n">
        <v>-0.0127315670347794</v>
      </c>
      <c r="AJ26" s="169" t="n">
        <v>0.00551241415433917</v>
      </c>
      <c r="AK26" s="169" t="n">
        <v>-0.00503310005435453</v>
      </c>
      <c r="AL26" s="169" t="n">
        <v>0.00505994288322596</v>
      </c>
      <c r="AM26" s="169" t="n">
        <v>0.0201176415963896</v>
      </c>
      <c r="AN26" s="169" t="n">
        <v>0.0123180895836915</v>
      </c>
      <c r="AO26" s="169" t="n">
        <v>0.00510001464798268</v>
      </c>
      <c r="AP26" s="169" t="n">
        <v>0.0664665738173172</v>
      </c>
      <c r="AQ26" s="169" t="n">
        <v>-0.00778632525802247</v>
      </c>
      <c r="AR26" s="169" t="n">
        <v>-0.00344116078594404</v>
      </c>
      <c r="AS26" s="169" t="n">
        <v>0.00327850077662658</v>
      </c>
      <c r="AT26" s="169" t="n">
        <v>-0.0134448417933608</v>
      </c>
      <c r="AU26" s="169" t="n">
        <v>0.0190686896143206</v>
      </c>
      <c r="AV26" s="169" t="n">
        <v>0.0162502309261677</v>
      </c>
      <c r="AW26" s="169" t="n">
        <v>0.00776503767060112</v>
      </c>
      <c r="AX26" s="169" t="n">
        <v>-0.0106280919952126</v>
      </c>
      <c r="AY26" s="169" t="n">
        <v>-0.0221220322837946</v>
      </c>
      <c r="AZ26" s="169" t="n">
        <v>-0.0660285681658682</v>
      </c>
      <c r="BA26" s="169" t="n">
        <v>-0.00741125914374153</v>
      </c>
      <c r="BB26" s="169" t="n">
        <v>-0.00284933871201998</v>
      </c>
      <c r="BC26" s="169" t="n">
        <v>0.0596690843896337</v>
      </c>
      <c r="BD26" s="169" t="n">
        <v>0.018100519332851</v>
      </c>
      <c r="BE26" s="169" t="n">
        <v>-0.0169668898097291</v>
      </c>
      <c r="BF26" s="169" t="n">
        <v>-0.0323411377196006</v>
      </c>
      <c r="BG26" s="169" t="n">
        <v>-0.0219367958857369</v>
      </c>
      <c r="BH26" s="169" t="n">
        <v>-0.0814527111114692</v>
      </c>
      <c r="BI26" s="169" t="n">
        <v>0.0219184525184309</v>
      </c>
      <c r="BJ26" s="169" t="n">
        <v>-0.0377743389428987</v>
      </c>
      <c r="BK26" s="169" t="n">
        <v>-0.0604421156711612</v>
      </c>
      <c r="BL26" s="169" t="n">
        <v>-0.0132732944445016</v>
      </c>
      <c r="BM26" s="169" t="n">
        <v>-0.0917077987001499</v>
      </c>
      <c r="BN26" s="169" t="n">
        <v>-0.0976644707156469</v>
      </c>
      <c r="BO26" s="169" t="n">
        <v>-0.00780108519728661</v>
      </c>
      <c r="BP26" s="169" t="n">
        <v>0.00154149866014795</v>
      </c>
      <c r="BQ26" s="169" t="n">
        <v>0.0788420763257584</v>
      </c>
      <c r="BR26" s="169" t="n">
        <v>-0.00952842746007249</v>
      </c>
      <c r="BS26" s="169" t="n">
        <v>-0.0538694543662197</v>
      </c>
      <c r="BT26" s="169" t="n">
        <v>0.00959728788881315</v>
      </c>
      <c r="BU26" s="169" t="n">
        <v>-0.0685333116262038</v>
      </c>
      <c r="BV26" s="169" t="n">
        <v>-0.0155859419492085</v>
      </c>
      <c r="BW26" s="169" t="n">
        <v>-0.042368312707575</v>
      </c>
      <c r="BX26" s="169" t="n">
        <v>-0.000199789737777247</v>
      </c>
      <c r="BY26" s="169" t="n">
        <v>0.021643750617993</v>
      </c>
      <c r="BZ26" s="169" t="n">
        <v>-0.0447766958517348</v>
      </c>
      <c r="CA26" s="169" t="n">
        <v>-0.0717000522205519</v>
      </c>
      <c r="CB26" s="169" t="n">
        <v>0.025439449176481</v>
      </c>
      <c r="CC26" s="169" t="n">
        <v>-0.0515840533468771</v>
      </c>
      <c r="CD26" s="169" t="n">
        <v>0.131773958113241</v>
      </c>
      <c r="CE26" s="169" t="n">
        <v>0.0363962844613245</v>
      </c>
      <c r="CF26" s="169" t="n">
        <v>0.0041658525640486</v>
      </c>
      <c r="CG26" s="169" t="n">
        <v>0.0530680042798995</v>
      </c>
      <c r="CH26" s="169" t="n">
        <v>0.0201249341990045</v>
      </c>
      <c r="CI26" s="169" t="n">
        <v>-0.0290212617160743</v>
      </c>
      <c r="CJ26" s="169" t="n">
        <v>0.0424937331064789</v>
      </c>
      <c r="CK26" s="169" t="n">
        <v>-0.015263346037576</v>
      </c>
      <c r="CL26" s="169" t="n">
        <v>0.0633728375658941</v>
      </c>
      <c r="CM26" s="169" t="n">
        <v>0.0190090852519119</v>
      </c>
      <c r="CN26" s="169" t="n">
        <v>0.0136429513738293</v>
      </c>
      <c r="CO26" s="169" t="n">
        <v>0.0479559915074315</v>
      </c>
      <c r="CP26" s="169" t="n">
        <v>0.0277136072720131</v>
      </c>
      <c r="CQ26" s="169" t="n">
        <v>-0.0222714035621514</v>
      </c>
      <c r="CR26" s="169" t="n">
        <v>0.080158418623258</v>
      </c>
      <c r="CS26" s="169" t="n">
        <v>0.0612497790789746</v>
      </c>
      <c r="CT26" s="169" t="n">
        <v>0.0382449350891971</v>
      </c>
      <c r="CU26" s="169" t="n">
        <v>0.0759212304967196</v>
      </c>
      <c r="CV26" s="169" t="n">
        <v>0.0418220319027528</v>
      </c>
      <c r="CW26" s="169" t="n">
        <v>0.0481763253782929</v>
      </c>
      <c r="CX26" s="169" t="n">
        <v>0.0250540067143806</v>
      </c>
      <c r="CY26" s="169" t="n">
        <v>-0.0149154584229436</v>
      </c>
      <c r="CZ26" s="169" t="n">
        <v>0.0842270242623312</v>
      </c>
      <c r="DA26" s="169" t="n">
        <v>0.0496156283143811</v>
      </c>
      <c r="DB26" s="169" t="n">
        <v>0.0433251458069012</v>
      </c>
      <c r="DC26" s="169" t="n">
        <v>0.0418760094077598</v>
      </c>
      <c r="DD26" s="169" t="n">
        <v>0.0427623147581444</v>
      </c>
      <c r="DE26" s="169" t="n">
        <v>0.0576600926673532</v>
      </c>
      <c r="DF26" s="169" t="n">
        <v>0.000555740074732176</v>
      </c>
      <c r="DG26" s="169" t="n">
        <v>0.0101264703833297</v>
      </c>
      <c r="DH26" s="169" t="n">
        <v>0.0243133181597949</v>
      </c>
      <c r="DI26" s="169" t="n">
        <v>0.0445370908206652</v>
      </c>
      <c r="DJ26" s="169" t="n">
        <v>0.0332720758045413</v>
      </c>
      <c r="DK26" s="169" t="n">
        <v>-0.015928438151203</v>
      </c>
      <c r="DL26" s="169" t="n">
        <v>0.0242805571769422</v>
      </c>
      <c r="DM26" s="169" t="n">
        <v>0.0203269276505761</v>
      </c>
      <c r="DN26" s="169" t="n">
        <v>0.0357273512909425</v>
      </c>
      <c r="DO26" s="169" t="n">
        <v>0.0330653247903141</v>
      </c>
      <c r="DP26" s="169" t="n">
        <v>0.0117560979900842</v>
      </c>
      <c r="DQ26" s="169" t="n">
        <v>0.0395976237420134</v>
      </c>
      <c r="DR26" s="169" t="n">
        <v>0.0898672176160523</v>
      </c>
      <c r="DS26" s="169" t="n">
        <v>0.0196807544556258</v>
      </c>
      <c r="DT26" s="169" t="n">
        <v>0.0155884942599965</v>
      </c>
      <c r="DU26" s="169" t="n">
        <v>0.0298047609251822</v>
      </c>
      <c r="DV26" s="169" t="n">
        <v>0.0130794872242848</v>
      </c>
      <c r="DW26" s="169" t="n">
        <v>0.0351394559110829</v>
      </c>
      <c r="DX26" s="169" t="n">
        <v>0.0445781664301169</v>
      </c>
      <c r="DY26" s="169" t="n">
        <v>-0.00585976528157754</v>
      </c>
      <c r="DZ26" s="169" t="n">
        <v>-0.00472422806361508</v>
      </c>
      <c r="EA26" s="169" t="n">
        <v>-0.0467573558615261</v>
      </c>
      <c r="EB26" s="169" t="n">
        <v>0.0243528910231235</v>
      </c>
      <c r="EC26" s="169" t="n">
        <v>0.012865481830188</v>
      </c>
      <c r="ED26" s="169" t="n">
        <v>-0.00184464334376413</v>
      </c>
      <c r="EE26" s="169" t="n">
        <v>-0.0752998603161109</v>
      </c>
      <c r="EF26" s="169" t="n">
        <v>0.0236538117604282</v>
      </c>
      <c r="EG26" s="169" t="n">
        <v>-0.01076949735227</v>
      </c>
      <c r="EH26" s="169" t="n">
        <v>0.0991017149059385</v>
      </c>
      <c r="EI26" s="169" t="n">
        <v>-0.000900049344377399</v>
      </c>
      <c r="EJ26" s="169" t="n">
        <v>0.0227192898677051</v>
      </c>
      <c r="EK26" s="169" t="n">
        <v>0.0213593374409587</v>
      </c>
      <c r="EL26" s="169" t="n">
        <v>-0.00867316533967783</v>
      </c>
      <c r="EM26" s="169" t="n">
        <v>-0.108048363108751</v>
      </c>
      <c r="EN26" s="169" t="n">
        <v>0.0166460957344437</v>
      </c>
      <c r="EO26" s="169" t="n">
        <v>0.020584468388901</v>
      </c>
      <c r="EP26" s="169" t="n">
        <v>-0.00269376034106322</v>
      </c>
      <c r="EQ26" s="169" t="n">
        <v>0.0600484088533547</v>
      </c>
      <c r="ER26" s="169" t="n">
        <v>0.0145079694027581</v>
      </c>
      <c r="ES26" s="169" t="n">
        <v>-0.0198729522443562</v>
      </c>
      <c r="ET26" s="169" t="n">
        <v>-0.00398811544192918</v>
      </c>
      <c r="EU26" s="169" t="n">
        <v>0.0117631579384642</v>
      </c>
      <c r="EV26" s="169" t="n">
        <v>-0.00479932982856206</v>
      </c>
      <c r="EW26" s="169" t="n">
        <v>0.0478747016333498</v>
      </c>
      <c r="EX26" s="169" t="n">
        <v>0.0323817101675642</v>
      </c>
      <c r="EY26" s="169" t="n">
        <v>0.0612441938173993</v>
      </c>
      <c r="EZ26" s="169" t="n">
        <v>0.0140079915087778</v>
      </c>
      <c r="FA26" s="169" t="n">
        <v>-0.0595746490537164</v>
      </c>
      <c r="FB26" s="169" t="n">
        <v>0.00431528825253802</v>
      </c>
      <c r="FC26" s="169" t="n">
        <v>-0.0534246812379032</v>
      </c>
      <c r="FD26" s="169" t="n">
        <v>-0.0444268039380937</v>
      </c>
      <c r="FE26" s="169" t="n">
        <v>0.00720437213723755</v>
      </c>
      <c r="FF26" s="169" t="n">
        <v>-0.0338479809401027</v>
      </c>
      <c r="FG26" s="169" t="n">
        <v>0.0500963080489756</v>
      </c>
      <c r="FH26" s="169" t="n">
        <v>-0.0141888094484316</v>
      </c>
      <c r="FI26" s="169" t="n">
        <v>-0.104581926068362</v>
      </c>
      <c r="FJ26" s="169" t="n">
        <v>-0.00451307415897194</v>
      </c>
      <c r="FK26" s="169" t="n">
        <v>0.0308563661683178</v>
      </c>
      <c r="FL26" s="169" t="n">
        <v>-0.119121204109511</v>
      </c>
      <c r="FM26" s="169" t="n">
        <v>0.0256663390618512</v>
      </c>
      <c r="FN26" s="169" t="n">
        <v>-0.0135749403555762</v>
      </c>
      <c r="FO26" s="169" t="n">
        <v>-0.0173450790448333</v>
      </c>
      <c r="FP26" s="169" t="n">
        <v>-0.0164686330089265</v>
      </c>
      <c r="FQ26" s="169" t="n">
        <v>-0.139142392215638</v>
      </c>
      <c r="FR26" s="169" t="n">
        <v>-0.00415422769981316</v>
      </c>
      <c r="FS26" s="169" t="n">
        <v>0.0758290029063634</v>
      </c>
      <c r="FT26" s="169" t="n">
        <v>-0.178334238996388</v>
      </c>
      <c r="FU26" s="169" t="n">
        <v>0.0006201210569496</v>
      </c>
      <c r="FV26" s="169" t="n">
        <v>-0.120300145567343</v>
      </c>
      <c r="FW26" s="169" t="n">
        <v>-0.0179081886911317</v>
      </c>
      <c r="FX26" s="169" t="n">
        <v>-0.00577387168028621</v>
      </c>
      <c r="FY26" s="169" t="n">
        <v>-0.0465142285954571</v>
      </c>
      <c r="FZ26" s="169" t="n">
        <v>0.0301122057846653</v>
      </c>
      <c r="GA26" s="169" t="n">
        <v>0.0254579312483023</v>
      </c>
      <c r="GB26" s="169" t="n">
        <v>-0.113190187121173</v>
      </c>
      <c r="GC26" s="169" t="n">
        <v>-0.000105588041426853</v>
      </c>
      <c r="GD26" s="169" t="n">
        <v>-0.116171335928795</v>
      </c>
      <c r="GE26" s="169" t="n">
        <v>-0.0306350570059068</v>
      </c>
      <c r="GF26" s="169" t="n">
        <v>-0.00605558515755948</v>
      </c>
      <c r="GG26" s="169" t="n">
        <v>-0.0394423923880777</v>
      </c>
      <c r="GH26" s="169" t="n">
        <v>0.0163599019873572</v>
      </c>
      <c r="GI26" s="169" t="n">
        <v>0.0256517043084317</v>
      </c>
      <c r="GJ26" s="169" t="n">
        <v>-0.0725197423778686</v>
      </c>
      <c r="GK26" s="169" t="n">
        <v>-0.0170394785288182</v>
      </c>
      <c r="GL26" s="142" t="n">
        <v>-0.0615563967322538</v>
      </c>
    </row>
    <row r="27" customFormat="false" ht="12.75" hidden="false" customHeight="false" outlineLevel="0" collapsed="false">
      <c r="B27" s="111" t="s">
        <v>96</v>
      </c>
      <c r="C27" s="169" t="n">
        <v>0.0845802859811978</v>
      </c>
      <c r="D27" s="169" t="n">
        <v>0.0186151598406427</v>
      </c>
      <c r="E27" s="169" t="n">
        <v>0.0803058797478781</v>
      </c>
      <c r="F27" s="169" t="n">
        <v>0.0489841928858414</v>
      </c>
      <c r="G27" s="169" t="n">
        <v>0.0659721522586291</v>
      </c>
      <c r="H27" s="169" t="n">
        <v>0.0155404875393353</v>
      </c>
      <c r="I27" s="169" t="n">
        <v>0.0181159640459316</v>
      </c>
      <c r="J27" s="169" t="n">
        <v>0.0293489140746827</v>
      </c>
      <c r="K27" s="169" t="n">
        <v>0.0505677150109758</v>
      </c>
      <c r="L27" s="169" t="n">
        <v>0.0189150647405686</v>
      </c>
      <c r="M27" s="169" t="n">
        <v>0.0667128441593893</v>
      </c>
      <c r="N27" s="169" t="n">
        <v>0.0442018312697243</v>
      </c>
      <c r="O27" s="169" t="n">
        <v>0.0491034065655995</v>
      </c>
      <c r="P27" s="169" t="n">
        <v>-0.00114642646403879</v>
      </c>
      <c r="Q27" s="169" t="n">
        <v>0.022378147045292</v>
      </c>
      <c r="R27" s="169" t="n">
        <v>-0.130439993180956</v>
      </c>
      <c r="S27" s="169" t="n">
        <v>0.0111461866827511</v>
      </c>
      <c r="T27" s="169" t="n">
        <v>0.0203660692760598</v>
      </c>
      <c r="U27" s="169" t="n">
        <v>0.0705016745310727</v>
      </c>
      <c r="V27" s="169" t="n">
        <v>0.0391444823695623</v>
      </c>
      <c r="W27" s="169" t="n">
        <v>0.036477076328129</v>
      </c>
      <c r="X27" s="169" t="n">
        <v>0.0381796806004407</v>
      </c>
      <c r="Y27" s="169" t="n">
        <v>0.0254902795262123</v>
      </c>
      <c r="Z27" s="169" t="n">
        <v>-0.0210856614851877</v>
      </c>
      <c r="AA27" s="169" t="n">
        <v>0.0213186143250408</v>
      </c>
      <c r="AB27" s="169" t="n">
        <v>0.0148368604430491</v>
      </c>
      <c r="AC27" s="169" t="n">
        <v>0.0762649780479057</v>
      </c>
      <c r="AD27" s="169" t="n">
        <v>0.0244837330621279</v>
      </c>
      <c r="AE27" s="169" t="n">
        <v>0.0503984089719131</v>
      </c>
      <c r="AF27" s="169" t="n">
        <v>0.0619382916794673</v>
      </c>
      <c r="AG27" s="169" t="n">
        <v>-0.000712595832818128</v>
      </c>
      <c r="AH27" s="169" t="n">
        <v>-0.0853415885053588</v>
      </c>
      <c r="AI27" s="169" t="n">
        <v>0.02532262133063</v>
      </c>
      <c r="AJ27" s="169" t="n">
        <v>0.0237769376248691</v>
      </c>
      <c r="AK27" s="169" t="n">
        <v>0.0516024024374483</v>
      </c>
      <c r="AL27" s="169" t="n">
        <v>0.0448099001564759</v>
      </c>
      <c r="AM27" s="169" t="n">
        <v>0.0645450839888685</v>
      </c>
      <c r="AN27" s="169" t="n">
        <v>0.0332717816393643</v>
      </c>
      <c r="AO27" s="169" t="n">
        <v>0.00592754228288233</v>
      </c>
      <c r="AP27" s="169" t="n">
        <v>-0.112986225002536</v>
      </c>
      <c r="AQ27" s="169" t="n">
        <v>0.0242882313586029</v>
      </c>
      <c r="AR27" s="169" t="n">
        <v>0.0242650965642517</v>
      </c>
      <c r="AS27" s="169" t="n">
        <v>0.0576283955879589</v>
      </c>
      <c r="AT27" s="169" t="n">
        <v>0.0464727850484851</v>
      </c>
      <c r="AU27" s="169" t="n">
        <v>0.0811648565581962</v>
      </c>
      <c r="AV27" s="169" t="n">
        <v>0.054870587214451</v>
      </c>
      <c r="AW27" s="169" t="n">
        <v>0.0246008699575017</v>
      </c>
      <c r="AX27" s="169" t="n">
        <v>-0.260623032302042</v>
      </c>
      <c r="AY27" s="169" t="n">
        <v>0.0275805760899376</v>
      </c>
      <c r="AZ27" s="169" t="n">
        <v>0.0542428997372226</v>
      </c>
      <c r="BA27" s="169" t="n">
        <v>0.06093309187169</v>
      </c>
      <c r="BB27" s="169" t="n">
        <v>0.0462436455263957</v>
      </c>
      <c r="BC27" s="169" t="n">
        <v>-1.15396392542373E-005</v>
      </c>
      <c r="BD27" s="169" t="n">
        <v>0.0322445057421554</v>
      </c>
      <c r="BE27" s="169" t="n">
        <v>-0.0113250012457275</v>
      </c>
      <c r="BF27" s="169" t="n">
        <v>-0.213842768138064</v>
      </c>
      <c r="BG27" s="169" t="n">
        <v>-0.00283578818412322</v>
      </c>
      <c r="BH27" s="169" t="n">
        <v>0.107190919418947</v>
      </c>
      <c r="BI27" s="169" t="n">
        <v>0.0221669695031539</v>
      </c>
      <c r="BJ27" s="169" t="n">
        <v>0.0326012023739199</v>
      </c>
      <c r="BK27" s="169" t="n">
        <v>-0.00571359253728462</v>
      </c>
      <c r="BL27" s="169" t="n">
        <v>0.0763330560134739</v>
      </c>
      <c r="BM27" s="169" t="n">
        <v>-0.0717047816147775</v>
      </c>
      <c r="BN27" s="169" t="n">
        <v>-0.199091706189524</v>
      </c>
      <c r="BO27" s="169" t="n">
        <v>-0.0150207079533968</v>
      </c>
      <c r="BP27" s="169" t="n">
        <v>0.0591189984394401</v>
      </c>
      <c r="BQ27" s="169" t="n">
        <v>0.073862662103664</v>
      </c>
      <c r="BR27" s="169" t="n">
        <v>0.0323450026026147</v>
      </c>
      <c r="BS27" s="169" t="n">
        <v>-0.011474587646282</v>
      </c>
      <c r="BT27" s="169" t="n">
        <v>0.0481621180108685</v>
      </c>
      <c r="BU27" s="169" t="n">
        <v>-0.0963284053728331</v>
      </c>
      <c r="BV27" s="169" t="n">
        <v>0.0837951724290308</v>
      </c>
      <c r="BW27" s="169" t="n">
        <v>-0.023007874769535</v>
      </c>
      <c r="BX27" s="169" t="n">
        <v>0.0563682784870801</v>
      </c>
      <c r="BY27" s="169" t="n">
        <v>-0.00528484499438292</v>
      </c>
      <c r="BZ27" s="169" t="n">
        <v>0.0153668558818698</v>
      </c>
      <c r="CA27" s="169" t="n">
        <v>-0.00496117611843603</v>
      </c>
      <c r="CB27" s="169" t="n">
        <v>0.00154173668856523</v>
      </c>
      <c r="CC27" s="169" t="n">
        <v>-0.0477917679066297</v>
      </c>
      <c r="CD27" s="169" t="n">
        <v>0.178214603855914</v>
      </c>
      <c r="CE27" s="169" t="n">
        <v>-0.0256174846963861</v>
      </c>
      <c r="CF27" s="169" t="n">
        <v>0.0470440179285209</v>
      </c>
      <c r="CG27" s="169" t="n">
        <v>-0.0664435493577127</v>
      </c>
      <c r="CH27" s="169" t="n">
        <v>-0.00932676773924455</v>
      </c>
      <c r="CI27" s="169" t="n">
        <v>0.0380813615404242</v>
      </c>
      <c r="CJ27" s="169" t="n">
        <v>0.0284170076667359</v>
      </c>
      <c r="CK27" s="169" t="n">
        <v>0.00813798830270718</v>
      </c>
      <c r="CL27" s="169" t="n">
        <v>0.189257953083955</v>
      </c>
      <c r="CM27" s="169" t="n">
        <v>0.0272956112628816</v>
      </c>
      <c r="CN27" s="169" t="n">
        <v>0.0196556363525661</v>
      </c>
      <c r="CO27" s="169" t="n">
        <v>-0.064686893104152</v>
      </c>
      <c r="CP27" s="169" t="n">
        <v>0.00567206585730266</v>
      </c>
      <c r="CQ27" s="169" t="n">
        <v>0.0333909153664928</v>
      </c>
      <c r="CR27" s="169" t="n">
        <v>0.0299940964710694</v>
      </c>
      <c r="CS27" s="169" t="n">
        <v>0.0359909602671951</v>
      </c>
      <c r="CT27" s="169" t="n">
        <v>0.0150671433022229</v>
      </c>
      <c r="CU27" s="169" t="n">
        <v>-0.06174176238528</v>
      </c>
      <c r="CV27" s="169" t="n">
        <v>0.0178494957264304</v>
      </c>
      <c r="CW27" s="169" t="n">
        <v>-0.0648390605820971</v>
      </c>
      <c r="CX27" s="169" t="n">
        <v>-0.0119999678949267</v>
      </c>
      <c r="CY27" s="169" t="n">
        <v>0.0455764631680137</v>
      </c>
      <c r="CZ27" s="169" t="n">
        <v>-0.00964848830528054</v>
      </c>
      <c r="DA27" s="169" t="n">
        <v>-0.0215799904988432</v>
      </c>
      <c r="DB27" s="169" t="n">
        <v>-0.106364450037595</v>
      </c>
      <c r="DC27" s="169" t="n">
        <v>-0.0573037617999936</v>
      </c>
      <c r="DD27" s="169" t="n">
        <v>-0.00381545705341969</v>
      </c>
      <c r="DE27" s="169" t="n">
        <v>-0.087166614618957</v>
      </c>
      <c r="DF27" s="169" t="n">
        <v>-0.0411333721888614</v>
      </c>
      <c r="DG27" s="169" t="n">
        <v>0.0149083259382987</v>
      </c>
      <c r="DH27" s="169" t="n">
        <v>-0.0261707270664921</v>
      </c>
      <c r="DI27" s="169" t="n">
        <v>-0.0419371087180059</v>
      </c>
      <c r="DJ27" s="169" t="n">
        <v>0.111974094206917</v>
      </c>
      <c r="DK27" s="169" t="n">
        <v>-0.0488841131479292</v>
      </c>
      <c r="DL27" s="169" t="n">
        <v>-0.0267106426442162</v>
      </c>
      <c r="DM27" s="169" t="n">
        <v>-0.0840337474261046</v>
      </c>
      <c r="DN27" s="169" t="n">
        <v>-0.040391277808659</v>
      </c>
      <c r="DO27" s="169" t="n">
        <v>-0.00912815865197216</v>
      </c>
      <c r="DP27" s="169" t="n">
        <v>-0.0499664489280269</v>
      </c>
      <c r="DQ27" s="169" t="n">
        <v>-0.00851608345019974</v>
      </c>
      <c r="DR27" s="169" t="n">
        <v>0.0964278289220205</v>
      </c>
      <c r="DS27" s="169" t="n">
        <v>-0.0306634581197168</v>
      </c>
      <c r="DT27" s="169" t="n">
        <v>-0.0489405026787839</v>
      </c>
      <c r="DU27" s="169" t="n">
        <v>-0.0993263257361565</v>
      </c>
      <c r="DV27" s="169" t="n">
        <v>-0.0491945290584709</v>
      </c>
      <c r="DW27" s="169" t="n">
        <v>-0.0213942204783183</v>
      </c>
      <c r="DX27" s="169" t="n">
        <v>-0.0345112286178568</v>
      </c>
      <c r="DY27" s="169" t="n">
        <v>-0.0374433896964835</v>
      </c>
      <c r="DZ27" s="169" t="n">
        <v>0.192949054805051</v>
      </c>
      <c r="EA27" s="169" t="n">
        <v>0.0178071708647216</v>
      </c>
      <c r="EB27" s="169" t="n">
        <v>-0.0865235455307358</v>
      </c>
      <c r="EC27" s="169" t="n">
        <v>-0.112869159456194</v>
      </c>
      <c r="ED27" s="169" t="n">
        <v>-0.0280499702122048</v>
      </c>
      <c r="EE27" s="169" t="n">
        <v>-0.0643255629015988</v>
      </c>
      <c r="EF27" s="169" t="n">
        <v>-0.092332666766542</v>
      </c>
      <c r="EG27" s="169" t="n">
        <v>-0.0531578775442835</v>
      </c>
      <c r="EH27" s="169" t="n">
        <v>0.081266227654795</v>
      </c>
      <c r="EI27" s="169" t="n">
        <v>-0.0303858738626602</v>
      </c>
      <c r="EJ27" s="169" t="n">
        <v>-0.111791332299266</v>
      </c>
      <c r="EK27" s="169" t="n">
        <v>-0.124891440755671</v>
      </c>
      <c r="EL27" s="169" t="n">
        <v>-0.055094206244429</v>
      </c>
      <c r="EM27" s="169" t="n">
        <v>-0.157071718894319</v>
      </c>
      <c r="EN27" s="169" t="n">
        <v>-0.11889411868008</v>
      </c>
      <c r="EO27" s="169" t="n">
        <v>-0.0104325626358199</v>
      </c>
      <c r="EP27" s="169" t="n">
        <v>0.0476626005692859</v>
      </c>
      <c r="EQ27" s="169" t="n">
        <v>-0.0834570026933922</v>
      </c>
      <c r="ER27" s="169" t="n">
        <v>-0.0815812989041732</v>
      </c>
      <c r="ES27" s="169" t="n">
        <v>-0.0630432198584786</v>
      </c>
      <c r="ET27" s="169" t="n">
        <v>-0.0620436375395236</v>
      </c>
      <c r="EU27" s="169" t="n">
        <v>-0.0818194476323226</v>
      </c>
      <c r="EV27" s="169" t="n">
        <v>-0.0500609569501735</v>
      </c>
      <c r="EW27" s="169" t="n">
        <v>-0.0368008426671507</v>
      </c>
      <c r="EX27" s="169" t="n">
        <v>-0.093047247356932</v>
      </c>
      <c r="EY27" s="169" t="n">
        <v>-0.0300349202573461</v>
      </c>
      <c r="EZ27" s="169" t="n">
        <v>-0.0695586285960315</v>
      </c>
      <c r="FA27" s="169" t="n">
        <v>-0.000633453851968021</v>
      </c>
      <c r="FB27" s="169" t="n">
        <v>-0.022440554431469</v>
      </c>
      <c r="FC27" s="169" t="n">
        <v>-0.0458354609409259</v>
      </c>
      <c r="FD27" s="169" t="n">
        <v>-0.0308612725204241</v>
      </c>
      <c r="FE27" s="169" t="n">
        <v>0.0154020723098005</v>
      </c>
      <c r="FF27" s="169" t="n">
        <v>-0.0875683927045334</v>
      </c>
      <c r="FG27" s="169" t="n">
        <v>0.00515169787276806</v>
      </c>
      <c r="FH27" s="169" t="n">
        <v>-0.0394413852469156</v>
      </c>
      <c r="FI27" s="169" t="n">
        <v>0.0473254456658971</v>
      </c>
      <c r="FJ27" s="169" t="n">
        <v>-0.014639253699337</v>
      </c>
      <c r="FK27" s="169" t="n">
        <v>-0.0128485949368033</v>
      </c>
      <c r="FL27" s="169" t="n">
        <v>-0.0159043064357149</v>
      </c>
      <c r="FM27" s="169" t="n">
        <v>0.0648836585206288</v>
      </c>
      <c r="FN27" s="169" t="n">
        <v>0.122262635453928</v>
      </c>
      <c r="FO27" s="169" t="n">
        <v>0.024633226038952</v>
      </c>
      <c r="FP27" s="169" t="n">
        <v>-0.00683863711329195</v>
      </c>
      <c r="FQ27" s="169" t="n">
        <v>0.0501470537050287</v>
      </c>
      <c r="FR27" s="169" t="n">
        <v>-0.026259224796069</v>
      </c>
      <c r="FS27" s="169" t="n">
        <v>-0.0218941384031388</v>
      </c>
      <c r="FT27" s="169" t="n">
        <v>-0.0257980946360586</v>
      </c>
      <c r="FU27" s="169" t="n">
        <v>0.0464496614487973</v>
      </c>
      <c r="FV27" s="169" t="n">
        <v>0.0836656217046558</v>
      </c>
      <c r="FW27" s="169" t="n">
        <v>0.0372941646152412</v>
      </c>
      <c r="FX27" s="169" t="n">
        <v>-0.0034132890135835</v>
      </c>
      <c r="FY27" s="169" t="n">
        <v>0.0480649656889226</v>
      </c>
      <c r="FZ27" s="169" t="n">
        <v>-0.0181572357129446</v>
      </c>
      <c r="GA27" s="169" t="n">
        <v>-0.022708808745436</v>
      </c>
      <c r="GB27" s="169" t="n">
        <v>-0.0248799189617773</v>
      </c>
      <c r="GC27" s="169" t="n">
        <v>0.0654253792196652</v>
      </c>
      <c r="GD27" s="169" t="n">
        <v>0.0697976093892097</v>
      </c>
      <c r="GE27" s="169" t="n">
        <v>0.0519666464360443</v>
      </c>
      <c r="GF27" s="169" t="n">
        <v>-0.00363071549923065</v>
      </c>
      <c r="GG27" s="169" t="n">
        <v>0.067701946691859</v>
      </c>
      <c r="GH27" s="169" t="n">
        <v>-0.00159569970819242</v>
      </c>
      <c r="GI27" s="169" t="n">
        <v>-0.0204310431584826</v>
      </c>
      <c r="GJ27" s="169" t="n">
        <v>0.0596813050665219</v>
      </c>
      <c r="GK27" s="169" t="n">
        <v>0.104927884256969</v>
      </c>
      <c r="GL27" s="142" t="n">
        <v>0.00870160545104454</v>
      </c>
    </row>
    <row r="28" customFormat="false" ht="12.75" hidden="false" customHeight="false" outlineLevel="0" collapsed="false">
      <c r="B28" s="111" t="s">
        <v>112</v>
      </c>
      <c r="C28" s="169" t="n">
        <v>9.29332897932989</v>
      </c>
      <c r="D28" s="169" t="n">
        <v>-1.52608152044166</v>
      </c>
      <c r="E28" s="169" t="n">
        <v>2.53480319876366</v>
      </c>
      <c r="F28" s="169" t="n">
        <v>-2.58545921857706</v>
      </c>
      <c r="G28" s="169" t="n">
        <v>-4.96813120471814</v>
      </c>
      <c r="H28" s="169" t="n">
        <v>-4.95817698147061</v>
      </c>
      <c r="I28" s="169" t="n">
        <v>-2.97377886824501</v>
      </c>
      <c r="J28" s="169" t="n">
        <v>0.31838607160653</v>
      </c>
      <c r="K28" s="169" t="n">
        <v>5.46280955601957</v>
      </c>
      <c r="L28" s="169" t="n">
        <v>-1.4961918643389</v>
      </c>
      <c r="M28" s="169" t="n">
        <v>1.66377950628536</v>
      </c>
      <c r="N28" s="169" t="n">
        <v>-3.05745276307738</v>
      </c>
      <c r="O28" s="169" t="n">
        <v>-5.90978795284499</v>
      </c>
      <c r="P28" s="169" t="n">
        <v>-7.49331994744293</v>
      </c>
      <c r="Q28" s="169" t="n">
        <v>-4.22232023378101</v>
      </c>
      <c r="R28" s="169" t="n">
        <v>3.63407007818346</v>
      </c>
      <c r="S28" s="169" t="n">
        <v>1.28837680349754</v>
      </c>
      <c r="T28" s="169" t="n">
        <v>-1.23855320175583</v>
      </c>
      <c r="U28" s="169" t="n">
        <v>1.77768199446953</v>
      </c>
      <c r="V28" s="169" t="n">
        <v>-1.80364903257739</v>
      </c>
      <c r="W28" s="169" t="n">
        <v>-6.51239445748821</v>
      </c>
      <c r="X28" s="169" t="n">
        <v>-5.70789073993668</v>
      </c>
      <c r="Y28" s="169" t="n">
        <v>-6.41665982375444</v>
      </c>
      <c r="Z28" s="169" t="n">
        <v>-1.29845454445312</v>
      </c>
      <c r="AA28" s="169" t="n">
        <v>0.746111541598225</v>
      </c>
      <c r="AB28" s="169" t="n">
        <v>-1.211384462632</v>
      </c>
      <c r="AC28" s="169" t="n">
        <v>1.99329424228515</v>
      </c>
      <c r="AD28" s="169" t="n">
        <v>-1.55381545843622</v>
      </c>
      <c r="AE28" s="169" t="n">
        <v>-6.88263142872078</v>
      </c>
      <c r="AF28" s="169" t="n">
        <v>-4.94321300120522</v>
      </c>
      <c r="AG28" s="169" t="n">
        <v>-4.97978883680364</v>
      </c>
      <c r="AH28" s="169" t="n">
        <v>0.319488877660645</v>
      </c>
      <c r="AI28" s="169" t="n">
        <v>0.642618667737455</v>
      </c>
      <c r="AJ28" s="169" t="n">
        <v>-2.93782974384872</v>
      </c>
      <c r="AK28" s="169" t="n">
        <v>2.73623359067288</v>
      </c>
      <c r="AL28" s="169" t="n">
        <v>-3.12689539963194</v>
      </c>
      <c r="AM28" s="169" t="n">
        <v>-4.84539894336132</v>
      </c>
      <c r="AN28" s="169" t="n">
        <v>-4.32445875979309</v>
      </c>
      <c r="AO28" s="169" t="n">
        <v>-6.06811287718426</v>
      </c>
      <c r="AP28" s="169" t="n">
        <v>-5.22526164826211</v>
      </c>
      <c r="AQ28" s="169" t="n">
        <v>-0.259566424213012</v>
      </c>
      <c r="AR28" s="169" t="n">
        <v>-1.4462987736313</v>
      </c>
      <c r="AS28" s="169" t="n">
        <v>0.638657934578618</v>
      </c>
      <c r="AT28" s="169" t="n">
        <v>-3.18560766976825</v>
      </c>
      <c r="AU28" s="169" t="n">
        <v>-5.83936691940709</v>
      </c>
      <c r="AV28" s="169" t="n">
        <v>-4.56960397794424</v>
      </c>
      <c r="AW28" s="169" t="n">
        <v>-6.40926359767293</v>
      </c>
      <c r="AX28" s="169" t="n">
        <v>-1.0488842177787</v>
      </c>
      <c r="AY28" s="169" t="n">
        <v>-1.22457669232839</v>
      </c>
      <c r="AZ28" s="169" t="n">
        <v>0.439413121504271</v>
      </c>
      <c r="BA28" s="169" t="n">
        <v>-1.1323449209814</v>
      </c>
      <c r="BB28" s="169" t="n">
        <v>-2.74209064454792</v>
      </c>
      <c r="BC28" s="169" t="n">
        <v>-13.2329733576084</v>
      </c>
      <c r="BD28" s="169" t="n">
        <v>-5.50570497103421</v>
      </c>
      <c r="BE28" s="169" t="n">
        <v>-6.0752209740971</v>
      </c>
      <c r="BF28" s="169" t="n">
        <v>1.24534708481908</v>
      </c>
      <c r="BG28" s="169" t="n">
        <v>1.63753750841423</v>
      </c>
      <c r="BH28" s="169" t="n">
        <v>1.73477883707109</v>
      </c>
      <c r="BI28" s="169" t="n">
        <v>-4.33406912569277</v>
      </c>
      <c r="BJ28" s="169" t="n">
        <v>-0.555907223939519</v>
      </c>
      <c r="BK28" s="169" t="n">
        <v>-8.14638327819226</v>
      </c>
      <c r="BL28" s="169" t="n">
        <v>2.07214150799859</v>
      </c>
      <c r="BM28" s="169" t="n">
        <v>-2.14480157318419</v>
      </c>
      <c r="BN28" s="169" t="n">
        <v>7.76226816884574</v>
      </c>
      <c r="BO28" s="169" t="n">
        <v>-1.61142441451778</v>
      </c>
      <c r="BP28" s="169" t="n">
        <v>0.95912882647245</v>
      </c>
      <c r="BQ28" s="169" t="n">
        <v>-8.21030658658285</v>
      </c>
      <c r="BR28" s="169" t="n">
        <v>-4.72323059563739</v>
      </c>
      <c r="BS28" s="169" t="n">
        <v>-2.55972218019283</v>
      </c>
      <c r="BT28" s="169" t="n">
        <v>1.49933027146335</v>
      </c>
      <c r="BU28" s="169" t="n">
        <v>2.91165251417539</v>
      </c>
      <c r="BV28" s="169" t="n">
        <v>0.430458167921441</v>
      </c>
      <c r="BW28" s="169" t="n">
        <v>0.810386344699175</v>
      </c>
      <c r="BX28" s="169" t="n">
        <v>3.47295709809356</v>
      </c>
      <c r="BY28" s="169" t="n">
        <v>-1.67911338560365</v>
      </c>
      <c r="BZ28" s="169" t="n">
        <v>2.70441101169653</v>
      </c>
      <c r="CA28" s="169" t="n">
        <v>2.51362956677169</v>
      </c>
      <c r="CB28" s="169" t="n">
        <v>1.56650978799929</v>
      </c>
      <c r="CC28" s="169" t="n">
        <v>1.94165756524235</v>
      </c>
      <c r="CD28" s="169" t="n">
        <v>-11.5448765974981</v>
      </c>
      <c r="CE28" s="169" t="n">
        <v>-2.74913841703678</v>
      </c>
      <c r="CF28" s="169" t="n">
        <v>4.87204274730285</v>
      </c>
      <c r="CG28" s="169" t="n">
        <v>-0.94522243011916</v>
      </c>
      <c r="CH28" s="169" t="n">
        <v>-0.6375507492245</v>
      </c>
      <c r="CI28" s="169" t="n">
        <v>2.31013533966465</v>
      </c>
      <c r="CJ28" s="169" t="n">
        <v>2.58803076661364</v>
      </c>
      <c r="CK28" s="169" t="n">
        <v>3.94873692195746</v>
      </c>
      <c r="CL28" s="169" t="n">
        <v>-6.09530259825771</v>
      </c>
      <c r="CM28" s="169" t="n">
        <v>0.385053210523398</v>
      </c>
      <c r="CN28" s="169" t="n">
        <v>5.14501889103988</v>
      </c>
      <c r="CO28" s="169" t="n">
        <v>1.26053335739013</v>
      </c>
      <c r="CP28" s="169" t="n">
        <v>0.318187102560613</v>
      </c>
      <c r="CQ28" s="169" t="n">
        <v>4.33554379127187</v>
      </c>
      <c r="CR28" s="169" t="n">
        <v>-0.270849234481055</v>
      </c>
      <c r="CS28" s="169" t="n">
        <v>1.64578525954531</v>
      </c>
      <c r="CT28" s="169" t="n">
        <v>-0.592752757534445</v>
      </c>
      <c r="CU28" s="169" t="n">
        <v>-2.5368991771982</v>
      </c>
      <c r="CV28" s="169" t="n">
        <v>2.12945853960014</v>
      </c>
      <c r="CW28" s="169" t="n">
        <v>1.75431724637001</v>
      </c>
      <c r="CX28" s="169" t="n">
        <v>1.02088145352307</v>
      </c>
      <c r="CY28" s="169" t="n">
        <v>7.62543750634863</v>
      </c>
      <c r="CZ28" s="169" t="n">
        <v>-3.11810638456511</v>
      </c>
      <c r="DA28" s="169" t="n">
        <v>1.67047942456106</v>
      </c>
      <c r="DB28" s="169" t="n">
        <v>0.0264369639707854</v>
      </c>
      <c r="DC28" s="169" t="n">
        <v>-0.408511185351703</v>
      </c>
      <c r="DD28" s="169" t="n">
        <v>0.961131437220084</v>
      </c>
      <c r="DE28" s="169" t="n">
        <v>-1.30577390690536</v>
      </c>
      <c r="DF28" s="169" t="n">
        <v>-0.349609674608394</v>
      </c>
      <c r="DG28" s="169" t="n">
        <v>10.5412792220788</v>
      </c>
      <c r="DH28" s="169" t="n">
        <v>0.437208933586514</v>
      </c>
      <c r="DI28" s="169" t="n">
        <v>4.52017744936255</v>
      </c>
      <c r="DJ28" s="169" t="n">
        <v>1.01202477599219</v>
      </c>
      <c r="DK28" s="169" t="n">
        <v>3.26829976167912</v>
      </c>
      <c r="DL28" s="169" t="n">
        <v>-0.051420275071023</v>
      </c>
      <c r="DM28" s="169" t="n">
        <v>-0.509382606209416</v>
      </c>
      <c r="DN28" s="169" t="n">
        <v>-0.595758520354959</v>
      </c>
      <c r="DO28" s="169" t="n">
        <v>7.53883699756942</v>
      </c>
      <c r="DP28" s="169" t="n">
        <v>0.956733844063073</v>
      </c>
      <c r="DQ28" s="169" t="n">
        <v>6.4067850996799</v>
      </c>
      <c r="DR28" s="169" t="n">
        <v>5.16541639357958</v>
      </c>
      <c r="DS28" s="169" t="n">
        <v>2.27971817250081</v>
      </c>
      <c r="DT28" s="169" t="n">
        <v>-0.485057981434704</v>
      </c>
      <c r="DU28" s="169" t="n">
        <v>-1.53356161924993</v>
      </c>
      <c r="DV28" s="169" t="n">
        <v>-2.13274286281885</v>
      </c>
      <c r="DW28" s="169" t="n">
        <v>3.40658598514124</v>
      </c>
      <c r="DX28" s="169" t="n">
        <v>0.319591722062596</v>
      </c>
      <c r="DY28" s="169" t="n">
        <v>9.2836003094931</v>
      </c>
      <c r="DZ28" s="169" t="n">
        <v>2.11804464683456</v>
      </c>
      <c r="EA28" s="169" t="n">
        <v>3.94126475103218</v>
      </c>
      <c r="EB28" s="169" t="n">
        <v>0.374982550559865</v>
      </c>
      <c r="EC28" s="169" t="n">
        <v>2.88297864837225</v>
      </c>
      <c r="ED28" s="169" t="n">
        <v>1.11047431747447</v>
      </c>
      <c r="EE28" s="169" t="n">
        <v>9.4350005916198</v>
      </c>
      <c r="EF28" s="169" t="n">
        <v>-2.23332193024175</v>
      </c>
      <c r="EG28" s="169" t="n">
        <v>7.60596861907951</v>
      </c>
      <c r="EH28" s="169" t="n">
        <v>-8.78950546948396</v>
      </c>
      <c r="EI28" s="169" t="n">
        <v>-5.15946389850152</v>
      </c>
      <c r="EJ28" s="169" t="n">
        <v>-0.516995638340826</v>
      </c>
      <c r="EK28" s="169" t="n">
        <v>-0.323733344704441</v>
      </c>
      <c r="EL28" s="169" t="n">
        <v>4.13825958982772</v>
      </c>
      <c r="EM28" s="169" t="n">
        <v>7.18462357700326</v>
      </c>
      <c r="EN28" s="169" t="n">
        <v>-2.3702520550676</v>
      </c>
      <c r="EO28" s="169" t="n">
        <v>4.00203034587279</v>
      </c>
      <c r="EP28" s="169" t="n">
        <v>-0.58232281851388</v>
      </c>
      <c r="EQ28" s="169" t="n">
        <v>-5.99500927177958</v>
      </c>
      <c r="ER28" s="169" t="n">
        <v>-1.76711901919643</v>
      </c>
      <c r="ES28" s="169" t="n">
        <v>2.95765658251003</v>
      </c>
      <c r="ET28" s="169" t="n">
        <v>4.11260208152621</v>
      </c>
      <c r="EU28" s="169" t="n">
        <v>1.04446499550019</v>
      </c>
      <c r="EV28" s="169" t="n">
        <v>0.456137776110828</v>
      </c>
      <c r="EW28" s="169" t="n">
        <v>-0.199561453799079</v>
      </c>
      <c r="EX28" s="169" t="n">
        <v>-1.91401544295501</v>
      </c>
      <c r="EY28" s="169" t="n">
        <v>-9.55464333476996</v>
      </c>
      <c r="EZ28" s="169" t="n">
        <v>-1.17452594872442</v>
      </c>
      <c r="FA28" s="169" t="n">
        <v>1.25175467963993</v>
      </c>
      <c r="FB28" s="169" t="n">
        <v>3.45738362629513</v>
      </c>
      <c r="FC28" s="169" t="n">
        <v>11.285210200342</v>
      </c>
      <c r="FD28" s="169" t="n">
        <v>1.59667760364013</v>
      </c>
      <c r="FE28" s="169" t="n">
        <v>1.33335698545614</v>
      </c>
      <c r="FF28" s="169" t="n">
        <v>-4.64412929767745</v>
      </c>
      <c r="FG28" s="169" t="n">
        <v>-5.9140927509535</v>
      </c>
      <c r="FH28" s="169" t="n">
        <v>-1.3722874199778</v>
      </c>
      <c r="FI28" s="169" t="n">
        <v>-0.07392866149007</v>
      </c>
      <c r="FJ28" s="169" t="n">
        <v>1.57892024682779</v>
      </c>
      <c r="FK28" s="169" t="n">
        <v>-1.71782599866034</v>
      </c>
      <c r="FL28" s="169" t="n">
        <v>7.70157338854235</v>
      </c>
      <c r="FM28" s="169" t="n">
        <v>-1.86273991868684</v>
      </c>
      <c r="FN28" s="169" t="n">
        <v>1.86033185966415</v>
      </c>
      <c r="FO28" s="169" t="n">
        <v>-1.09084955745282</v>
      </c>
      <c r="FP28" s="169" t="n">
        <v>-2.49507226700467</v>
      </c>
      <c r="FQ28" s="169" t="n">
        <v>1.41576884781149</v>
      </c>
      <c r="FR28" s="169" t="n">
        <v>3.6503551320255</v>
      </c>
      <c r="FS28" s="169" t="n">
        <v>-2.47721372161612</v>
      </c>
      <c r="FT28" s="169" t="n">
        <v>13.7856595643553</v>
      </c>
      <c r="FU28" s="169" t="n">
        <v>-1.45474032087645</v>
      </c>
      <c r="FV28" s="169" t="n">
        <v>6.36376860068683</v>
      </c>
      <c r="FW28" s="169" t="n">
        <v>2.78231381823928</v>
      </c>
      <c r="FX28" s="169" t="n">
        <v>-1.10919085339128</v>
      </c>
      <c r="FY28" s="169" t="n">
        <v>-1.55286019747648</v>
      </c>
      <c r="FZ28" s="169" t="n">
        <v>3.35783198301564</v>
      </c>
      <c r="GA28" s="169" t="n">
        <v>-0.994638610346984</v>
      </c>
      <c r="GB28" s="169" t="n">
        <v>8.18037593579901</v>
      </c>
      <c r="GC28" s="169" t="n">
        <v>-1.56951606293608</v>
      </c>
      <c r="GD28" s="169" t="n">
        <v>7.08932034627404</v>
      </c>
      <c r="GE28" s="169" t="n">
        <v>3.96635600883046</v>
      </c>
      <c r="GF28" s="169" t="n">
        <v>-1.26090307907623</v>
      </c>
      <c r="GG28" s="169" t="n">
        <v>-1.26716304413544</v>
      </c>
      <c r="GH28" s="169" t="n">
        <v>1.60046326842479</v>
      </c>
      <c r="GI28" s="169" t="n">
        <v>-3.13427972015509</v>
      </c>
      <c r="GJ28" s="169" t="n">
        <v>4.33492688094697</v>
      </c>
      <c r="GK28" s="169" t="n">
        <v>-0.893725953407756</v>
      </c>
      <c r="GL28" s="142" t="n">
        <v>4.39014335637549</v>
      </c>
    </row>
    <row r="29" customFormat="false" ht="12.75" hidden="false" customHeight="false" outlineLevel="0" collapsed="false">
      <c r="B29" s="111" t="s">
        <v>114</v>
      </c>
      <c r="C29" s="169" t="n">
        <v>-0.0147294058148948</v>
      </c>
      <c r="D29" s="169" t="n">
        <v>0.0175072382564824</v>
      </c>
      <c r="E29" s="169" t="n">
        <v>-0.0126596899820712</v>
      </c>
      <c r="F29" s="169" t="n">
        <v>0.0202584295118235</v>
      </c>
      <c r="G29" s="169" t="n">
        <v>0.02055865952136</v>
      </c>
      <c r="H29" s="169" t="n">
        <v>0.0137066188454182</v>
      </c>
      <c r="I29" s="169" t="n">
        <v>0.0324521829664547</v>
      </c>
      <c r="J29" s="169" t="n">
        <v>0.0346492022186004</v>
      </c>
      <c r="K29" s="169" t="n">
        <v>-0.040413102458419</v>
      </c>
      <c r="L29" s="169" t="n">
        <v>0.0152274043725413</v>
      </c>
      <c r="M29" s="169" t="n">
        <v>-0.00604518542115358</v>
      </c>
      <c r="N29" s="169" t="n">
        <v>0.0243668253245727</v>
      </c>
      <c r="O29" s="169" t="n">
        <v>0.0271139629081584</v>
      </c>
      <c r="P29" s="169" t="n">
        <v>0.0218387073995468</v>
      </c>
      <c r="Q29" s="169" t="n">
        <v>0.0343911051197917</v>
      </c>
      <c r="R29" s="169" t="n">
        <v>0.0105753920819229</v>
      </c>
      <c r="S29" s="169" t="n">
        <v>-0.00451257921507171</v>
      </c>
      <c r="T29" s="169" t="n">
        <v>0.0154215258366922</v>
      </c>
      <c r="U29" s="169" t="n">
        <v>-0.00559636330332368</v>
      </c>
      <c r="V29" s="169" t="n">
        <v>0.025579657769644</v>
      </c>
      <c r="W29" s="169" t="n">
        <v>0.0363873720519232</v>
      </c>
      <c r="X29" s="169" t="n">
        <v>0.0167577183442241</v>
      </c>
      <c r="Y29" s="169" t="n">
        <v>0.0435118170397251</v>
      </c>
      <c r="Z29" s="169" t="n">
        <v>-0.00169764902771891</v>
      </c>
      <c r="AA29" s="169" t="n">
        <v>0.00438983122950876</v>
      </c>
      <c r="AB29" s="169" t="n">
        <v>0.0139209896976464</v>
      </c>
      <c r="AC29" s="169" t="n">
        <v>-0.00896376272280052</v>
      </c>
      <c r="AD29" s="169" t="n">
        <v>0.0175072022607812</v>
      </c>
      <c r="AE29" s="169" t="n">
        <v>0.0457998547541314</v>
      </c>
      <c r="AF29" s="169" t="n">
        <v>0.0173825256516029</v>
      </c>
      <c r="AG29" s="169" t="n">
        <v>0.0419582846580405</v>
      </c>
      <c r="AH29" s="169" t="n">
        <v>0.00787673309131956</v>
      </c>
      <c r="AI29" s="169" t="n">
        <v>0.00482745364020623</v>
      </c>
      <c r="AJ29" s="169" t="n">
        <v>0.017729210123701</v>
      </c>
      <c r="AK29" s="169" t="n">
        <v>-0.00510942244634397</v>
      </c>
      <c r="AL29" s="169" t="n">
        <v>0.0171650117697143</v>
      </c>
      <c r="AM29" s="169" t="n">
        <v>0.0287391662600135</v>
      </c>
      <c r="AN29" s="169" t="n">
        <v>0.0206512792852254</v>
      </c>
      <c r="AO29" s="169" t="n">
        <v>0.0462798259921939</v>
      </c>
      <c r="AP29" s="169" t="n">
        <v>0.024141509357279</v>
      </c>
      <c r="AQ29" s="169" t="n">
        <v>0.0142290396555967</v>
      </c>
      <c r="AR29" s="169" t="n">
        <v>0.0101762258780309</v>
      </c>
      <c r="AS29" s="169" t="n">
        <v>-0.00189289698162544</v>
      </c>
      <c r="AT29" s="169" t="n">
        <v>0.0261483564193063</v>
      </c>
      <c r="AU29" s="169" t="n">
        <v>0.0363378001396929</v>
      </c>
      <c r="AV29" s="169" t="n">
        <v>0.0229160215802211</v>
      </c>
      <c r="AW29" s="169" t="n">
        <v>0.0466996609679439</v>
      </c>
      <c r="AX29" s="169" t="n">
        <v>0.0236881398717026</v>
      </c>
      <c r="AY29" s="169" t="n">
        <v>0.0283636637918581</v>
      </c>
      <c r="AZ29" s="169" t="n">
        <v>0.0377314950236751</v>
      </c>
      <c r="BA29" s="169" t="n">
        <v>0.0188085752624167</v>
      </c>
      <c r="BB29" s="169" t="n">
        <v>0.0196254304012825</v>
      </c>
      <c r="BC29" s="169" t="n">
        <v>0.0792346357334166</v>
      </c>
      <c r="BD29" s="169" t="n">
        <v>0.046564547657703</v>
      </c>
      <c r="BE29" s="169" t="n">
        <v>0.0661902253348687</v>
      </c>
      <c r="BF29" s="169" t="n">
        <v>0.024490772750114</v>
      </c>
      <c r="BG29" s="169" t="n">
        <v>0.00942358564329411</v>
      </c>
      <c r="BH29" s="169" t="n">
        <v>0.0475580622156252</v>
      </c>
      <c r="BI29" s="169" t="n">
        <v>0.0274238378678467</v>
      </c>
      <c r="BJ29" s="169" t="n">
        <v>0.0239625116646874</v>
      </c>
      <c r="BK29" s="169" t="n">
        <v>0.105574278996332</v>
      </c>
      <c r="BL29" s="169" t="n">
        <v>0.0334486330538662</v>
      </c>
      <c r="BM29" s="169" t="n">
        <v>0.0829685337664331</v>
      </c>
      <c r="BN29" s="169" t="n">
        <v>0.016140476070116</v>
      </c>
      <c r="BO29" s="169" t="n">
        <v>0.0207077905438399</v>
      </c>
      <c r="BP29" s="169" t="n">
        <v>0.00610272182529008</v>
      </c>
      <c r="BQ29" s="169" t="n">
        <v>0.0180085528961151</v>
      </c>
      <c r="BR29" s="169" t="n">
        <v>0.0319758117706866</v>
      </c>
      <c r="BS29" s="169" t="n">
        <v>0.0505641948564738</v>
      </c>
      <c r="BT29" s="169" t="n">
        <v>0.0129268118696232</v>
      </c>
      <c r="BU29" s="169" t="n">
        <v>0.0164726322873438</v>
      </c>
      <c r="BV29" s="169" t="n">
        <v>0.033787034081566</v>
      </c>
      <c r="BW29" s="169" t="n">
        <v>0.0293124958895783</v>
      </c>
      <c r="BX29" s="169" t="n">
        <v>-0.00678905763604479</v>
      </c>
      <c r="BY29" s="169" t="n">
        <v>0.00279305905620102</v>
      </c>
      <c r="BZ29" s="169" t="n">
        <v>0.0144836639178173</v>
      </c>
      <c r="CA29" s="169" t="n">
        <v>0.0121840236740019</v>
      </c>
      <c r="CB29" s="169" t="n">
        <v>0.0115671199000101</v>
      </c>
      <c r="CC29" s="169" t="n">
        <v>0.0148322505309387</v>
      </c>
      <c r="CD29" s="169" t="n">
        <v>0.0412143799418169</v>
      </c>
      <c r="CE29" s="169" t="n">
        <v>0.0221361908980524</v>
      </c>
      <c r="CF29" s="169" t="n">
        <v>-0.0207435164791478</v>
      </c>
      <c r="CG29" s="169" t="n">
        <v>-0.01238089199169</v>
      </c>
      <c r="CH29" s="169" t="n">
        <v>0.0128926577566079</v>
      </c>
      <c r="CI29" s="169" t="n">
        <v>-0.00284305478844275</v>
      </c>
      <c r="CJ29" s="169" t="n">
        <v>-0.0215727566531242</v>
      </c>
      <c r="CK29" s="169" t="n">
        <v>-0.0150890435367646</v>
      </c>
      <c r="CL29" s="169" t="n">
        <v>0.00748171532129362</v>
      </c>
      <c r="CM29" s="169" t="n">
        <v>0.00150144806799713</v>
      </c>
      <c r="CN29" s="169" t="n">
        <v>-0.0299384987335405</v>
      </c>
      <c r="CO29" s="169" t="n">
        <v>-0.0215509355394529</v>
      </c>
      <c r="CP29" s="169" t="n">
        <v>-0.00303208498684028</v>
      </c>
      <c r="CQ29" s="169" t="n">
        <v>-0.0165712122589525</v>
      </c>
      <c r="CR29" s="169" t="n">
        <v>-0.0208576095376591</v>
      </c>
      <c r="CS29" s="169" t="n">
        <v>-0.027503212517174</v>
      </c>
      <c r="CT29" s="169" t="n">
        <v>-0.0113395958568753</v>
      </c>
      <c r="CU29" s="169" t="n">
        <v>-0.00131395026772341</v>
      </c>
      <c r="CV29" s="169" t="n">
        <v>-0.0295716530164124</v>
      </c>
      <c r="CW29" s="169" t="n">
        <v>-0.0285856726691638</v>
      </c>
      <c r="CX29" s="169" t="n">
        <v>-0.0101625395042288</v>
      </c>
      <c r="CY29" s="169" t="n">
        <v>-0.0415388097460431</v>
      </c>
      <c r="CZ29" s="169" t="n">
        <v>-0.018996020220934</v>
      </c>
      <c r="DA29" s="169" t="n">
        <v>-0.0256828696863418</v>
      </c>
      <c r="DB29" s="169" t="n">
        <v>-0.00302234802064952</v>
      </c>
      <c r="DC29" s="169" t="n">
        <v>-0.00488571642017322</v>
      </c>
      <c r="DD29" s="169" t="n">
        <v>-0.0299390784410003</v>
      </c>
      <c r="DE29" s="169" t="n">
        <v>-0.0164041748647207</v>
      </c>
      <c r="DF29" s="169" t="n">
        <v>-0.00960833697566494</v>
      </c>
      <c r="DG29" s="169" t="n">
        <v>-0.0669826145988115</v>
      </c>
      <c r="DH29" s="169" t="n">
        <v>-0.0212154249642079</v>
      </c>
      <c r="DI29" s="169" t="n">
        <v>-0.0418391220649898</v>
      </c>
      <c r="DJ29" s="169" t="n">
        <v>-0.012866090615829</v>
      </c>
      <c r="DK29" s="169" t="n">
        <v>-0.00849764939095251</v>
      </c>
      <c r="DL29" s="169" t="n">
        <v>-0.0193304660038177</v>
      </c>
      <c r="DM29" s="169" t="n">
        <v>-0.00666586058614701</v>
      </c>
      <c r="DN29" s="169" t="n">
        <v>-0.0209044127968433</v>
      </c>
      <c r="DO29" s="169" t="n">
        <v>-0.053474052671468</v>
      </c>
      <c r="DP29" s="169" t="n">
        <v>-0.0151631683323347</v>
      </c>
      <c r="DQ29" s="169" t="n">
        <v>-0.0534091406688335</v>
      </c>
      <c r="DR29" s="169" t="n">
        <v>-0.0744485894768977</v>
      </c>
      <c r="DS29" s="169" t="n">
        <v>-0.0312430904067422</v>
      </c>
      <c r="DT29" s="169" t="n">
        <v>-0.0117872596988414</v>
      </c>
      <c r="DU29" s="169" t="n">
        <v>-0.00852338100986549</v>
      </c>
      <c r="DV29" s="169" t="n">
        <v>0.00195217811270358</v>
      </c>
      <c r="DW29" s="169" t="n">
        <v>-0.0343474300646546</v>
      </c>
      <c r="DX29" s="169" t="n">
        <v>-0.025710782765234</v>
      </c>
      <c r="DY29" s="169" t="n">
        <v>-0.0624510747363027</v>
      </c>
      <c r="DZ29" s="169" t="n">
        <v>-0.0301660798881824</v>
      </c>
      <c r="EA29" s="169" t="n">
        <v>-0.0138249571753477</v>
      </c>
      <c r="EB29" s="169" t="n">
        <v>-0.0232837221860315</v>
      </c>
      <c r="EC29" s="169" t="n">
        <v>-0.0223189040492977</v>
      </c>
      <c r="ED29" s="169" t="n">
        <v>-0.0131695526787406</v>
      </c>
      <c r="EE29" s="169" t="n">
        <v>-0.0438370826980579</v>
      </c>
      <c r="EF29" s="169" t="n">
        <v>-0.016346053677129</v>
      </c>
      <c r="EG29" s="169" t="n">
        <v>-0.058494973031024</v>
      </c>
      <c r="EH29" s="169" t="n">
        <v>-0.00323794971744256</v>
      </c>
      <c r="EI29" s="169" t="n">
        <v>0.00942091352699738</v>
      </c>
      <c r="EJ29" s="169" t="n">
        <v>-0.0198792454346988</v>
      </c>
      <c r="EK29" s="169" t="n">
        <v>-0.0134664022054931</v>
      </c>
      <c r="EL29" s="169" t="n">
        <v>-0.0268484949284358</v>
      </c>
      <c r="EM29" s="169" t="n">
        <v>-0.01600961386263</v>
      </c>
      <c r="EN29" s="169" t="n">
        <v>-0.0137958491705786</v>
      </c>
      <c r="EO29" s="169" t="n">
        <v>-0.0572225362031614</v>
      </c>
      <c r="EP29" s="169" t="n">
        <v>-0.0276769614447596</v>
      </c>
      <c r="EQ29" s="169" t="n">
        <v>-0.00589543952833094</v>
      </c>
      <c r="ER29" s="169" t="n">
        <v>-0.00872324254234905</v>
      </c>
      <c r="ES29" s="169" t="n">
        <v>-0.0204431321533292</v>
      </c>
      <c r="ET29" s="169" t="n">
        <v>-0.0208354580688265</v>
      </c>
      <c r="EU29" s="169" t="n">
        <v>-0.0232569541420134</v>
      </c>
      <c r="EV29" s="169" t="n">
        <v>-0.0257371887622484</v>
      </c>
      <c r="EW29" s="169" t="n">
        <v>-0.0390863888845426</v>
      </c>
      <c r="EX29" s="169" t="n">
        <v>-0.0294111454048363</v>
      </c>
      <c r="EY29" s="169" t="n">
        <v>0.019652007821322</v>
      </c>
      <c r="EZ29" s="169" t="n">
        <v>-0.0103144283799789</v>
      </c>
      <c r="FA29" s="169" t="n">
        <v>0.00820407146805694</v>
      </c>
      <c r="FB29" s="169" t="n">
        <v>-0.0292409722054924</v>
      </c>
      <c r="FC29" s="169" t="n">
        <v>-0.0652455740866111</v>
      </c>
      <c r="FD29" s="169" t="n">
        <v>-0.00894397126447046</v>
      </c>
      <c r="FE29" s="169" t="n">
        <v>-0.0317018942319779</v>
      </c>
      <c r="FF29" s="169" t="n">
        <v>0.00466242081195333</v>
      </c>
      <c r="FG29" s="169" t="n">
        <v>0.00195524067991141</v>
      </c>
      <c r="FH29" s="169" t="n">
        <v>0.0022549938488372</v>
      </c>
      <c r="FI29" s="169" t="n">
        <v>0.030904486077184</v>
      </c>
      <c r="FJ29" s="169" t="n">
        <v>-0.0179278012829447</v>
      </c>
      <c r="FK29" s="169" t="n">
        <v>-0.0271929262687497</v>
      </c>
      <c r="FL29" s="169" t="n">
        <v>-0.00724674453593592</v>
      </c>
      <c r="FM29" s="169" t="n">
        <v>-0.00867927981848104</v>
      </c>
      <c r="FN29" s="169" t="n">
        <v>-0.01432550307684</v>
      </c>
      <c r="FO29" s="169" t="n">
        <v>0.000413107361496217</v>
      </c>
      <c r="FP29" s="169" t="n">
        <v>0.0134272960513336</v>
      </c>
      <c r="FQ29" s="169" t="n">
        <v>0.0388532801273407</v>
      </c>
      <c r="FR29" s="169" t="n">
        <v>-0.0346362893248491</v>
      </c>
      <c r="FS29" s="169" t="n">
        <v>-0.0321326363233472</v>
      </c>
      <c r="FT29" s="169" t="n">
        <v>-0.0154059898650741</v>
      </c>
      <c r="FU29" s="169" t="n">
        <v>-0.0056812725452705</v>
      </c>
      <c r="FV29" s="169" t="n">
        <v>-0.0103952122492031</v>
      </c>
      <c r="FW29" s="169" t="n">
        <v>-0.0179588268829634</v>
      </c>
      <c r="FX29" s="169" t="n">
        <v>0.00538480568247092</v>
      </c>
      <c r="FY29" s="169" t="n">
        <v>0.0261103552379514</v>
      </c>
      <c r="FZ29" s="169" t="n">
        <v>-0.0387584424934298</v>
      </c>
      <c r="GA29" s="169" t="n">
        <v>-0.0190429231100376</v>
      </c>
      <c r="GB29" s="169" t="n">
        <v>-0.00454922498925819</v>
      </c>
      <c r="GC29" s="169" t="n">
        <v>-0.00271560864850715</v>
      </c>
      <c r="GD29" s="169" t="n">
        <v>-0.00575867644010607</v>
      </c>
      <c r="GE29" s="169" t="n">
        <v>-0.0230580511890328</v>
      </c>
      <c r="GF29" s="169" t="n">
        <v>0.0078581997395395</v>
      </c>
      <c r="GG29" s="169" t="n">
        <v>0.0195004579333681</v>
      </c>
      <c r="GH29" s="169" t="n">
        <v>-0.0107933514333245</v>
      </c>
      <c r="GI29" s="169" t="n">
        <v>-1.90642756765303E-005</v>
      </c>
      <c r="GJ29" s="169" t="n">
        <v>-0.00221919884925185</v>
      </c>
      <c r="GK29" s="169" t="n">
        <v>0.00379989790964644</v>
      </c>
      <c r="GL29" s="142" t="n">
        <v>-0.00436197437834821</v>
      </c>
    </row>
    <row r="30" customFormat="false" ht="12.75" hidden="false" customHeight="false" outlineLevel="0" collapsed="false">
      <c r="B30" s="111" t="s">
        <v>117</v>
      </c>
      <c r="C30" s="169" t="n">
        <v>-0.021455815433564</v>
      </c>
      <c r="D30" s="169" t="n">
        <v>-9.36907122469239E-005</v>
      </c>
      <c r="E30" s="169" t="n">
        <v>-0.0294866193352823</v>
      </c>
      <c r="F30" s="169" t="n">
        <v>-0.00715256780110119</v>
      </c>
      <c r="G30" s="169" t="n">
        <v>-0.00593984152407322</v>
      </c>
      <c r="H30" s="169" t="n">
        <v>0.00318470100261485</v>
      </c>
      <c r="I30" s="169" t="n">
        <v>0.00227075855972374</v>
      </c>
      <c r="J30" s="169" t="n">
        <v>0.0100626672212341</v>
      </c>
      <c r="K30" s="169" t="n">
        <v>-0.0221964431738333</v>
      </c>
      <c r="L30" s="169" t="n">
        <v>-0.00211103602980778</v>
      </c>
      <c r="M30" s="169" t="n">
        <v>-0.0293840346912609</v>
      </c>
      <c r="N30" s="169" t="n">
        <v>-0.00502163569707313</v>
      </c>
      <c r="O30" s="169" t="n">
        <v>0.00160399037931529</v>
      </c>
      <c r="P30" s="169" t="n">
        <v>0.00299255409449873</v>
      </c>
      <c r="Q30" s="169" t="n">
        <v>0.00216523930998542</v>
      </c>
      <c r="R30" s="169" t="n">
        <v>-0.0188467902848137</v>
      </c>
      <c r="S30" s="169" t="n">
        <v>-0.0100104260097108</v>
      </c>
      <c r="T30" s="169" t="n">
        <v>-0.000931656481151742</v>
      </c>
      <c r="U30" s="169" t="n">
        <v>-0.0306345346381068</v>
      </c>
      <c r="V30" s="169" t="n">
        <v>-0.00753761835351231</v>
      </c>
      <c r="W30" s="169" t="n">
        <v>0.0109160222432822</v>
      </c>
      <c r="X30" s="169" t="n">
        <v>0.000828026550084889</v>
      </c>
      <c r="Y30" s="169" t="n">
        <v>0.000846255625525313</v>
      </c>
      <c r="Z30" s="169" t="n">
        <v>-0.0352751051094178</v>
      </c>
      <c r="AA30" s="169" t="n">
        <v>-0.0106247418978539</v>
      </c>
      <c r="AB30" s="169" t="n">
        <v>-0.000971655047429064</v>
      </c>
      <c r="AC30" s="169" t="n">
        <v>-0.0288916069686532</v>
      </c>
      <c r="AD30" s="169" t="n">
        <v>-0.0118034001188845</v>
      </c>
      <c r="AE30" s="169" t="n">
        <v>0.0194476217958763</v>
      </c>
      <c r="AF30" s="169" t="n">
        <v>0.00660285071064482</v>
      </c>
      <c r="AG30" s="169" t="n">
        <v>-0.00670855761046933</v>
      </c>
      <c r="AH30" s="169" t="n">
        <v>-0.0061207278046707</v>
      </c>
      <c r="AI30" s="169" t="n">
        <v>-0.00689362590060972</v>
      </c>
      <c r="AJ30" s="169" t="n">
        <v>0.00370755903191441</v>
      </c>
      <c r="AK30" s="169" t="n">
        <v>-0.0328241526954788</v>
      </c>
      <c r="AL30" s="169" t="n">
        <v>0.000772035810476594</v>
      </c>
      <c r="AM30" s="169" t="n">
        <v>-0.00589853732155748</v>
      </c>
      <c r="AN30" s="169" t="n">
        <v>0.0016838880257668</v>
      </c>
      <c r="AO30" s="169" t="n">
        <v>-0.00150082236635215</v>
      </c>
      <c r="AP30" s="169" t="n">
        <v>-0.0147351699989328</v>
      </c>
      <c r="AQ30" s="169" t="n">
        <v>-0.00758553130998959</v>
      </c>
      <c r="AR30" s="169" t="n">
        <v>-0.000389000799070609</v>
      </c>
      <c r="AS30" s="169" t="n">
        <v>-0.0205652780720243</v>
      </c>
      <c r="AT30" s="169" t="n">
        <v>0.00469569672705944</v>
      </c>
      <c r="AU30" s="169" t="n">
        <v>-0.000455253995737076</v>
      </c>
      <c r="AV30" s="169" t="n">
        <v>-0.00356192776982786</v>
      </c>
      <c r="AW30" s="169" t="n">
        <v>-0.00508933895320752</v>
      </c>
      <c r="AX30" s="169" t="n">
        <v>-0.038374419145917</v>
      </c>
      <c r="AY30" s="169" t="n">
        <v>-0.00399709282579631</v>
      </c>
      <c r="AZ30" s="169" t="n">
        <v>0.00126902030399082</v>
      </c>
      <c r="BA30" s="169" t="n">
        <v>-0.0125545389934951</v>
      </c>
      <c r="BB30" s="169" t="n">
        <v>-0.00764670792052254</v>
      </c>
      <c r="BC30" s="169" t="n">
        <v>0.0284679336181057</v>
      </c>
      <c r="BD30" s="169" t="n">
        <v>-0.00206591128143526</v>
      </c>
      <c r="BE30" s="169" t="n">
        <v>-0.00350030753887831</v>
      </c>
      <c r="BF30" s="169" t="n">
        <v>0.0150692467807875</v>
      </c>
      <c r="BG30" s="169" t="n">
        <v>-0.0217806046676612</v>
      </c>
      <c r="BH30" s="169" t="n">
        <v>-0.0161124599566671</v>
      </c>
      <c r="BI30" s="169" t="n">
        <v>-0.00071474845605353</v>
      </c>
      <c r="BJ30" s="169" t="n">
        <v>-0.00712389285650957</v>
      </c>
      <c r="BK30" s="169" t="n">
        <v>0.0154590152544714</v>
      </c>
      <c r="BL30" s="169" t="n">
        <v>-0.0357668876768216</v>
      </c>
      <c r="BM30" s="169" t="n">
        <v>-0.0171554286357568</v>
      </c>
      <c r="BN30" s="169" t="n">
        <v>0.000407614627307603</v>
      </c>
      <c r="BO30" s="169" t="n">
        <v>-0.00977622300142705</v>
      </c>
      <c r="BP30" s="169" t="n">
        <v>-0.0125570569619425</v>
      </c>
      <c r="BQ30" s="169" t="n">
        <v>0.00831365505867772</v>
      </c>
      <c r="BR30" s="169" t="n">
        <v>0.03749554938147</v>
      </c>
      <c r="BS30" s="169" t="n">
        <v>-0.00390791202193022</v>
      </c>
      <c r="BT30" s="169" t="n">
        <v>-0.0412826662312562</v>
      </c>
      <c r="BU30" s="169" t="n">
        <v>-0.0303388089476626</v>
      </c>
      <c r="BV30" s="169" t="n">
        <v>0.023587554639392</v>
      </c>
      <c r="BW30" s="169" t="n">
        <v>-0.00943902858473301</v>
      </c>
      <c r="BX30" s="169" t="n">
        <v>-0.00966826548230275</v>
      </c>
      <c r="BY30" s="169" t="n">
        <v>0.0140005889296228</v>
      </c>
      <c r="BZ30" s="169" t="n">
        <v>0.0121602872900309</v>
      </c>
      <c r="CA30" s="169" t="n">
        <v>-0.00236177666203825</v>
      </c>
      <c r="CB30" s="169" t="n">
        <v>-0.0230406672305731</v>
      </c>
      <c r="CC30" s="169" t="n">
        <v>-0.0200001488740429</v>
      </c>
      <c r="CD30" s="169" t="n">
        <v>0.0115731185567259</v>
      </c>
      <c r="CE30" s="169" t="n">
        <v>0.00610324794396244</v>
      </c>
      <c r="CF30" s="169" t="n">
        <v>-0.010374610208059</v>
      </c>
      <c r="CG30" s="169" t="n">
        <v>0.0165287737251344</v>
      </c>
      <c r="CH30" s="169" t="n">
        <v>0.0137128320622721</v>
      </c>
      <c r="CI30" s="169" t="n">
        <v>0.00614844489372358</v>
      </c>
      <c r="CJ30" s="169" t="n">
        <v>-0.0178873892039747</v>
      </c>
      <c r="CK30" s="169" t="n">
        <v>-0.00703429214251538</v>
      </c>
      <c r="CL30" s="169" t="n">
        <v>0.0452408894868789</v>
      </c>
      <c r="CM30" s="169" t="n">
        <v>0.0104949886345748</v>
      </c>
      <c r="CN30" s="169" t="n">
        <v>-0.00651254855791208</v>
      </c>
      <c r="CO30" s="169" t="n">
        <v>0.0244645893408668</v>
      </c>
      <c r="CP30" s="169" t="n">
        <v>0.00955219077766977</v>
      </c>
      <c r="CQ30" s="169" t="n">
        <v>0.0105819536064587</v>
      </c>
      <c r="CR30" s="169" t="n">
        <v>0.00616539230095238</v>
      </c>
      <c r="CS30" s="169" t="n">
        <v>0.00107072545388457</v>
      </c>
      <c r="CT30" s="169" t="n">
        <v>-0.0313268209937256</v>
      </c>
      <c r="CU30" s="169" t="n">
        <v>0.0123620639353034</v>
      </c>
      <c r="CV30" s="169" t="n">
        <v>0.00522202914601781</v>
      </c>
      <c r="CW30" s="169" t="n">
        <v>0.0208673199267364</v>
      </c>
      <c r="CX30" s="169" t="n">
        <v>0.0131062619870083</v>
      </c>
      <c r="CY30" s="169" t="n">
        <v>0.0118948619995951</v>
      </c>
      <c r="CZ30" s="169" t="n">
        <v>0.0247276681793185</v>
      </c>
      <c r="DA30" s="169" t="n">
        <v>0.0285281898840172</v>
      </c>
      <c r="DB30" s="169" t="n">
        <v>-0.0449147159637438</v>
      </c>
      <c r="DC30" s="169" t="n">
        <v>0.0190080107715057</v>
      </c>
      <c r="DD30" s="169" t="n">
        <v>0.0171949231809207</v>
      </c>
      <c r="DE30" s="169" t="n">
        <v>0.0304963734117613</v>
      </c>
      <c r="DF30" s="169" t="n">
        <v>0.0483712748791252</v>
      </c>
      <c r="DG30" s="169" t="n">
        <v>-0.0093759892290887</v>
      </c>
      <c r="DH30" s="169" t="n">
        <v>0.040526233070681</v>
      </c>
      <c r="DI30" s="169" t="n">
        <v>0.0383245752992542</v>
      </c>
      <c r="DJ30" s="169" t="n">
        <v>-0.0609773816930163</v>
      </c>
      <c r="DK30" s="169" t="n">
        <v>0.0227226267021661</v>
      </c>
      <c r="DL30" s="169" t="n">
        <v>0.0298383817985084</v>
      </c>
      <c r="DM30" s="169" t="n">
        <v>0.0425414922049454</v>
      </c>
      <c r="DN30" s="169" t="n">
        <v>0.043167378565888</v>
      </c>
      <c r="DO30" s="169" t="n">
        <v>0.0196943742943169</v>
      </c>
      <c r="DP30" s="169" t="n">
        <v>0.0428253083253977</v>
      </c>
      <c r="DQ30" s="169" t="n">
        <v>0.0455735419651088</v>
      </c>
      <c r="DR30" s="169" t="n">
        <v>-0.0310031773002465</v>
      </c>
      <c r="DS30" s="169" t="n">
        <v>0.0323256673204596</v>
      </c>
      <c r="DT30" s="169" t="n">
        <v>0.0177681007549678</v>
      </c>
      <c r="DU30" s="169" t="n">
        <v>0.0438826686736244</v>
      </c>
      <c r="DV30" s="169" t="n">
        <v>0.0600577292977236</v>
      </c>
      <c r="DW30" s="169" t="n">
        <v>0.0315934439447419</v>
      </c>
      <c r="DX30" s="169" t="n">
        <v>0.0342687493686185</v>
      </c>
      <c r="DY30" s="169" t="n">
        <v>0.0362927711930826</v>
      </c>
      <c r="DZ30" s="169" t="n">
        <v>0.0660872879625598</v>
      </c>
      <c r="EA30" s="169" t="n">
        <v>0.0202281298871343</v>
      </c>
      <c r="EB30" s="169" t="n">
        <v>0.00703674569250128</v>
      </c>
      <c r="EC30" s="169" t="n">
        <v>0.0105881087229544</v>
      </c>
      <c r="ED30" s="169" t="n">
        <v>0.0383621939076714</v>
      </c>
      <c r="EE30" s="169" t="n">
        <v>0.0223966178495773</v>
      </c>
      <c r="EF30" s="169" t="n">
        <v>0.0399407452077492</v>
      </c>
      <c r="EG30" s="169" t="n">
        <v>0.0327494014789354</v>
      </c>
      <c r="EH30" s="169" t="n">
        <v>0.0927195766124404</v>
      </c>
      <c r="EI30" s="169" t="n">
        <v>0.0311252356831791</v>
      </c>
      <c r="EJ30" s="169" t="n">
        <v>-0.00628713704937978</v>
      </c>
      <c r="EK30" s="169" t="n">
        <v>0.00188160690056601</v>
      </c>
      <c r="EL30" s="169" t="n">
        <v>-0.00122483627932109</v>
      </c>
      <c r="EM30" s="169" t="n">
        <v>0.00197122509628538</v>
      </c>
      <c r="EN30" s="169" t="n">
        <v>0.0475740637179385</v>
      </c>
      <c r="EO30" s="169" t="n">
        <v>-0.00677445374528741</v>
      </c>
      <c r="EP30" s="169" t="n">
        <v>-0.012115485315231</v>
      </c>
      <c r="EQ30" s="169" t="n">
        <v>0.016126968201353</v>
      </c>
      <c r="ER30" s="169" t="n">
        <v>-0.00830697042986295</v>
      </c>
      <c r="ES30" s="169" t="n">
        <v>-0.00916086507773072</v>
      </c>
      <c r="ET30" s="169" t="n">
        <v>-0.0352555536414634</v>
      </c>
      <c r="EU30" s="169" t="n">
        <v>-0.00365008994429115</v>
      </c>
      <c r="EV30" s="169" t="n">
        <v>0.0314735725345995</v>
      </c>
      <c r="EW30" s="169" t="n">
        <v>-0.0280893791379743</v>
      </c>
      <c r="EX30" s="169" t="n">
        <v>-0.0261770927736275</v>
      </c>
      <c r="EY30" s="169" t="n">
        <v>0.0102273108528947</v>
      </c>
      <c r="EZ30" s="169" t="n">
        <v>-0.00254614806740624</v>
      </c>
      <c r="FA30" s="169" t="n">
        <v>0.00857013246344837</v>
      </c>
      <c r="FB30" s="169" t="n">
        <v>-0.0414338545916297</v>
      </c>
      <c r="FC30" s="169" t="n">
        <v>-0.0593308404795583</v>
      </c>
      <c r="FD30" s="169" t="n">
        <v>0.0137012184299086</v>
      </c>
      <c r="FE30" s="169" t="n">
        <v>-0.0259219939251529</v>
      </c>
      <c r="FF30" s="169" t="n">
        <v>-0.00953021531643441</v>
      </c>
      <c r="FG30" s="169" t="n">
        <v>-0.0101888487510282</v>
      </c>
      <c r="FH30" s="169" t="n">
        <v>0.0099427393848809</v>
      </c>
      <c r="FI30" s="169" t="n">
        <v>0.000881325198145249</v>
      </c>
      <c r="FJ30" s="169" t="n">
        <v>-0.029169455005189</v>
      </c>
      <c r="FK30" s="169" t="n">
        <v>-0.00791930155586561</v>
      </c>
      <c r="FL30" s="169" t="n">
        <v>-0.0272260138750311</v>
      </c>
      <c r="FM30" s="169" t="n">
        <v>-0.00974787934222054</v>
      </c>
      <c r="FN30" s="169" t="n">
        <v>0.0193243823686449</v>
      </c>
      <c r="FO30" s="169" t="n">
        <v>-0.00939454683485386</v>
      </c>
      <c r="FP30" s="169" t="n">
        <v>0.00065501455958348</v>
      </c>
      <c r="FQ30" s="169" t="n">
        <v>-0.000706134344110511</v>
      </c>
      <c r="FR30" s="169" t="n">
        <v>-0.0441027513611703</v>
      </c>
      <c r="FS30" s="169" t="n">
        <v>-0.0420603162924154</v>
      </c>
      <c r="FT30" s="169" t="n">
        <v>-0.0507315443320366</v>
      </c>
      <c r="FU30" s="169" t="n">
        <v>-0.00686970783249705</v>
      </c>
      <c r="FV30" s="169" t="n">
        <v>0.0220803332632153</v>
      </c>
      <c r="FW30" s="169" t="n">
        <v>-0.0240274516828496</v>
      </c>
      <c r="FX30" s="169" t="n">
        <v>-0.00963714460489455</v>
      </c>
      <c r="FY30" s="169" t="n">
        <v>-0.0117519562385846</v>
      </c>
      <c r="FZ30" s="169" t="n">
        <v>-0.0508893409763054</v>
      </c>
      <c r="GA30" s="169" t="n">
        <v>-0.0258579081438252</v>
      </c>
      <c r="GB30" s="169" t="n">
        <v>-0.053195012565809</v>
      </c>
      <c r="GC30" s="169" t="n">
        <v>-0.00800830788861426</v>
      </c>
      <c r="GD30" s="169" t="n">
        <v>0.00906474050863038</v>
      </c>
      <c r="GE30" s="169" t="n">
        <v>-0.0133538698586233</v>
      </c>
      <c r="GF30" s="169" t="n">
        <v>-0.00613513346515137</v>
      </c>
      <c r="GG30" s="169" t="n">
        <v>-0.0163421650456981</v>
      </c>
      <c r="GH30" s="169" t="n">
        <v>-0.0330918160837002</v>
      </c>
      <c r="GI30" s="169" t="n">
        <v>-0.0134177378053626</v>
      </c>
      <c r="GJ30" s="169" t="n">
        <v>-0.0417369513520116</v>
      </c>
      <c r="GK30" s="169" t="n">
        <v>-0.0110820318288813</v>
      </c>
      <c r="GL30" s="142" t="n">
        <v>0.0141796896719589</v>
      </c>
    </row>
    <row r="31" customFormat="false" ht="12.75" hidden="false" customHeight="false" outlineLevel="0" collapsed="false">
      <c r="B31" s="111" t="s">
        <v>120</v>
      </c>
      <c r="C31" s="169" t="n">
        <v>-0.00399370034411115</v>
      </c>
      <c r="D31" s="169" t="n">
        <v>0.00617464600512917</v>
      </c>
      <c r="E31" s="169" t="n">
        <v>-0.00383009054322806</v>
      </c>
      <c r="F31" s="169" t="n">
        <v>0.0134486755077372</v>
      </c>
      <c r="G31" s="169" t="n">
        <v>-0.00311280225430504</v>
      </c>
      <c r="H31" s="169" t="n">
        <v>0.0204275052587627</v>
      </c>
      <c r="I31" s="169" t="n">
        <v>0.0203262361042076</v>
      </c>
      <c r="J31" s="169" t="n">
        <v>-0.00168958693156666</v>
      </c>
      <c r="K31" s="169" t="n">
        <v>-0.0188869238009377</v>
      </c>
      <c r="L31" s="169" t="n">
        <v>0.0100690097945997</v>
      </c>
      <c r="M31" s="169" t="n">
        <v>-0.00269056704079057</v>
      </c>
      <c r="N31" s="169" t="n">
        <v>0.0139455987155011</v>
      </c>
      <c r="O31" s="169" t="n">
        <v>0.0010311570299333</v>
      </c>
      <c r="P31" s="169" t="n">
        <v>0.0123818228570482</v>
      </c>
      <c r="Q31" s="169" t="n">
        <v>0.0154772264709655</v>
      </c>
      <c r="R31" s="169" t="n">
        <v>0.0047015071983671</v>
      </c>
      <c r="S31" s="169" t="n">
        <v>-0.00503876730890568</v>
      </c>
      <c r="T31" s="169" t="n">
        <v>0.00643330312097659</v>
      </c>
      <c r="U31" s="169" t="n">
        <v>-0.00579918086163744</v>
      </c>
      <c r="V31" s="169" t="n">
        <v>0.0156488854008172</v>
      </c>
      <c r="W31" s="169" t="n">
        <v>-0.00165745569150572</v>
      </c>
      <c r="X31" s="169" t="n">
        <v>-0.000304856012106007</v>
      </c>
      <c r="Y31" s="169" t="n">
        <v>0.0214822530474862</v>
      </c>
      <c r="Z31" s="169" t="n">
        <v>-0.022557479393805</v>
      </c>
      <c r="AA31" s="169" t="n">
        <v>0.00182345471950398</v>
      </c>
      <c r="AB31" s="169" t="n">
        <v>0.00867094054956624</v>
      </c>
      <c r="AC31" s="169" t="n">
        <v>-0.0134122523072599</v>
      </c>
      <c r="AD31" s="169" t="n">
        <v>0.0102758795962536</v>
      </c>
      <c r="AE31" s="169" t="n">
        <v>-0.000768777692671026</v>
      </c>
      <c r="AF31" s="169" t="n">
        <v>0.00299348260672145</v>
      </c>
      <c r="AG31" s="169" t="n">
        <v>0.0225872170764238</v>
      </c>
      <c r="AH31" s="169" t="n">
        <v>-0.0336938605448422</v>
      </c>
      <c r="AI31" s="169" t="n">
        <v>-0.00377743225784603</v>
      </c>
      <c r="AJ31" s="169" t="n">
        <v>0.0085028722618857</v>
      </c>
      <c r="AK31" s="169" t="n">
        <v>-0.016242511518178</v>
      </c>
      <c r="AL31" s="169" t="n">
        <v>0.00829062550740699</v>
      </c>
      <c r="AM31" s="169" t="n">
        <v>0.000862000216413454</v>
      </c>
      <c r="AN31" s="169" t="n">
        <v>0.00295718704238218</v>
      </c>
      <c r="AO31" s="169" t="n">
        <v>0.0201794525008319</v>
      </c>
      <c r="AP31" s="169" t="n">
        <v>-0.014557229510954</v>
      </c>
      <c r="AQ31" s="169" t="n">
        <v>-0.00224070990644883</v>
      </c>
      <c r="AR31" s="169" t="n">
        <v>0.00596263680176754</v>
      </c>
      <c r="AS31" s="169" t="n">
        <v>-0.00922410072797801</v>
      </c>
      <c r="AT31" s="169" t="n">
        <v>0.0120815804959233</v>
      </c>
      <c r="AU31" s="169" t="n">
        <v>0.00353073851035749</v>
      </c>
      <c r="AV31" s="169" t="n">
        <v>0.00623657719142861</v>
      </c>
      <c r="AW31" s="169" t="n">
        <v>0.0203937858279643</v>
      </c>
      <c r="AX31" s="169" t="n">
        <v>0.0263266158176</v>
      </c>
      <c r="AY31" s="169" t="n">
        <v>0.00401364397928331</v>
      </c>
      <c r="AZ31" s="169" t="n">
        <v>0.0156717476041145</v>
      </c>
      <c r="BA31" s="169" t="n">
        <v>-0.00757443331815822</v>
      </c>
      <c r="BB31" s="169" t="n">
        <v>0.014974611952117</v>
      </c>
      <c r="BC31" s="169" t="n">
        <v>-0.00719041636959843</v>
      </c>
      <c r="BD31" s="169" t="n">
        <v>-0.00193832369098576</v>
      </c>
      <c r="BE31" s="169" t="n">
        <v>0.0179327683183951</v>
      </c>
      <c r="BF31" s="169" t="n">
        <v>-0.0531757562488873</v>
      </c>
      <c r="BG31" s="169" t="n">
        <v>-0.0035998390149441</v>
      </c>
      <c r="BH31" s="169" t="n">
        <v>0.0178729612416417</v>
      </c>
      <c r="BI31" s="169" t="n">
        <v>-0.0168750248479889</v>
      </c>
      <c r="BJ31" s="169" t="n">
        <v>0.0141603990887863</v>
      </c>
      <c r="BK31" s="169" t="n">
        <v>0.00787161145704554</v>
      </c>
      <c r="BL31" s="169" t="n">
        <v>-0.014632406098697</v>
      </c>
      <c r="BM31" s="169" t="n">
        <v>0.0224216592534648</v>
      </c>
      <c r="BN31" s="169" t="n">
        <v>-0.0473639310983369</v>
      </c>
      <c r="BO31" s="169" t="n">
        <v>-0.00153385267668981</v>
      </c>
      <c r="BP31" s="169" t="n">
        <v>-0.0130791091301907</v>
      </c>
      <c r="BQ31" s="169" t="n">
        <v>-0.0247566952833325</v>
      </c>
      <c r="BR31" s="169" t="n">
        <v>-0.00641881806603178</v>
      </c>
      <c r="BS31" s="169" t="n">
        <v>-0.0164901961817474</v>
      </c>
      <c r="BT31" s="169" t="n">
        <v>-0.0122178044554913</v>
      </c>
      <c r="BU31" s="169" t="n">
        <v>-0.00639485037989424</v>
      </c>
      <c r="BV31" s="169" t="n">
        <v>-0.0169025592852877</v>
      </c>
      <c r="BW31" s="169" t="n">
        <v>-0.00368318662976283</v>
      </c>
      <c r="BX31" s="169" t="n">
        <v>-0.0341370376124284</v>
      </c>
      <c r="BY31" s="169" t="n">
        <v>-0.0322134744313012</v>
      </c>
      <c r="BZ31" s="169" t="n">
        <v>-0.0235803084580372</v>
      </c>
      <c r="CA31" s="169" t="n">
        <v>-0.0184319818085439</v>
      </c>
      <c r="CB31" s="169" t="n">
        <v>-0.0227726378982373</v>
      </c>
      <c r="CC31" s="169" t="n">
        <v>-0.00773356124430615</v>
      </c>
      <c r="CD31" s="169" t="n">
        <v>-0.00473579588358854</v>
      </c>
      <c r="CE31" s="169" t="n">
        <v>-0.0219218062642786</v>
      </c>
      <c r="CF31" s="169" t="n">
        <v>-0.0409482875635849</v>
      </c>
      <c r="CG31" s="169" t="n">
        <v>-0.040247772732791</v>
      </c>
      <c r="CH31" s="169" t="n">
        <v>-0.0239944454259527</v>
      </c>
      <c r="CI31" s="169" t="n">
        <v>-0.0250144032380501</v>
      </c>
      <c r="CJ31" s="169" t="n">
        <v>-0.0337386355384659</v>
      </c>
      <c r="CK31" s="169" t="n">
        <v>-0.0402082288424776</v>
      </c>
      <c r="CL31" s="169" t="n">
        <v>-0.0297236025473178</v>
      </c>
      <c r="CM31" s="169" t="n">
        <v>-0.0365160148556315</v>
      </c>
      <c r="CN31" s="169" t="n">
        <v>-0.0462233825737144</v>
      </c>
      <c r="CO31" s="169" t="n">
        <v>-0.0471850752297163</v>
      </c>
      <c r="CP31" s="169" t="n">
        <v>-0.0287956926808794</v>
      </c>
      <c r="CQ31" s="169" t="n">
        <v>-0.033729985263444</v>
      </c>
      <c r="CR31" s="169" t="n">
        <v>-0.0437200768847577</v>
      </c>
      <c r="CS31" s="169" t="n">
        <v>-0.0482925290074957</v>
      </c>
      <c r="CT31" s="169" t="n">
        <v>0.0232092392997541</v>
      </c>
      <c r="CU31" s="169" t="n">
        <v>-0.0265869149679203</v>
      </c>
      <c r="CV31" s="169" t="n">
        <v>-0.0381762712694794</v>
      </c>
      <c r="CW31" s="169" t="n">
        <v>-0.0407996377530099</v>
      </c>
      <c r="CX31" s="169" t="n">
        <v>-0.0202938988890476</v>
      </c>
      <c r="CY31" s="169" t="n">
        <v>-0.0415683273260706</v>
      </c>
      <c r="CZ31" s="169" t="n">
        <v>-0.0272477501310053</v>
      </c>
      <c r="DA31" s="169" t="n">
        <v>-0.0558840372481464</v>
      </c>
      <c r="DB31" s="169" t="n">
        <v>0.0462372581990541</v>
      </c>
      <c r="DC31" s="169" t="n">
        <v>-0.0239209027829501</v>
      </c>
      <c r="DD31" s="169" t="n">
        <v>-0.035057242501115</v>
      </c>
      <c r="DE31" s="169" t="n">
        <v>-0.0239049957767211</v>
      </c>
      <c r="DF31" s="169" t="n">
        <v>-0.0225219721901346</v>
      </c>
      <c r="DG31" s="169" t="n">
        <v>-0.0336935457573194</v>
      </c>
      <c r="DH31" s="169" t="n">
        <v>-0.0288620552620296</v>
      </c>
      <c r="DI31" s="169" t="n">
        <v>-0.0640676616409787</v>
      </c>
      <c r="DJ31" s="169" t="n">
        <v>0.0549888090616265</v>
      </c>
      <c r="DK31" s="169" t="n">
        <v>-0.0164088012065801</v>
      </c>
      <c r="DL31" s="169" t="n">
        <v>-0.0212621509987727</v>
      </c>
      <c r="DM31" s="169" t="n">
        <v>-0.0163948418157226</v>
      </c>
      <c r="DN31" s="169" t="n">
        <v>-0.0287908413687344</v>
      </c>
      <c r="DO31" s="169" t="n">
        <v>-0.019052753251528</v>
      </c>
      <c r="DP31" s="169" t="n">
        <v>-0.0225311168594203</v>
      </c>
      <c r="DQ31" s="169" t="n">
        <v>-0.0659095110668695</v>
      </c>
      <c r="DR31" s="169" t="n">
        <v>0.012054974986768</v>
      </c>
      <c r="DS31" s="169" t="n">
        <v>-0.0178873830832849</v>
      </c>
      <c r="DT31" s="169" t="n">
        <v>0.00225051902756382</v>
      </c>
      <c r="DU31" s="169" t="n">
        <v>-0.00495093462369641</v>
      </c>
      <c r="DV31" s="169" t="n">
        <v>-0.0208566103784732</v>
      </c>
      <c r="DW31" s="169" t="n">
        <v>0.00322317491177645</v>
      </c>
      <c r="DX31" s="169" t="n">
        <v>-0.019515740512613</v>
      </c>
      <c r="DY31" s="169" t="n">
        <v>-0.0384832477685039</v>
      </c>
      <c r="DZ31" s="169" t="n">
        <v>-0.0255782639229527</v>
      </c>
      <c r="EA31" s="169" t="n">
        <v>0.0101922223176622</v>
      </c>
      <c r="EB31" s="169" t="n">
        <v>0.00148478265333991</v>
      </c>
      <c r="EC31" s="169" t="n">
        <v>0.000932321446212282</v>
      </c>
      <c r="ED31" s="169" t="n">
        <v>-0.0204461517469117</v>
      </c>
      <c r="EE31" s="169" t="n">
        <v>0.0143515811693811</v>
      </c>
      <c r="EF31" s="169" t="n">
        <v>-0.00302843587704831</v>
      </c>
      <c r="EG31" s="169" t="n">
        <v>-0.018012101898474</v>
      </c>
      <c r="EH31" s="169" t="n">
        <v>-0.00281029937150489</v>
      </c>
      <c r="EI31" s="169" t="n">
        <v>0.0361172762891829</v>
      </c>
      <c r="EJ31" s="169" t="n">
        <v>0.0135320306538719</v>
      </c>
      <c r="EK31" s="169" t="n">
        <v>0.0216970155884298</v>
      </c>
      <c r="EL31" s="169" t="n">
        <v>-0.00172805730483498</v>
      </c>
      <c r="EM31" s="169" t="n">
        <v>0.0424751627159147</v>
      </c>
      <c r="EN31" s="169" t="n">
        <v>0.00100473300667779</v>
      </c>
      <c r="EO31" s="169" t="n">
        <v>0.0230829069779115</v>
      </c>
      <c r="EP31" s="169" t="n">
        <v>0.0787772556858065</v>
      </c>
      <c r="EQ31" s="169" t="n">
        <v>0.0139569642261124</v>
      </c>
      <c r="ER31" s="169" t="n">
        <v>0.0250588842555978</v>
      </c>
      <c r="ES31" s="169" t="n">
        <v>0.027547158939048</v>
      </c>
      <c r="ET31" s="169" t="n">
        <v>0.0155091033354583</v>
      </c>
      <c r="EU31" s="169" t="n">
        <v>0.028519389931713</v>
      </c>
      <c r="EV31" s="169" t="n">
        <v>0.0108123925670188</v>
      </c>
      <c r="EW31" s="169" t="n">
        <v>0.034620256554451</v>
      </c>
      <c r="EX31" s="169" t="n">
        <v>0.0610367394758831</v>
      </c>
      <c r="EY31" s="169" t="n">
        <v>0.0464980726004929</v>
      </c>
      <c r="EZ31" s="169" t="n">
        <v>0.0151939436426015</v>
      </c>
      <c r="FA31" s="169" t="n">
        <v>0.0298453253764393</v>
      </c>
      <c r="FB31" s="169" t="n">
        <v>0.0242777442121831</v>
      </c>
      <c r="FC31" s="169" t="n">
        <v>0.0336880773391704</v>
      </c>
      <c r="FD31" s="169" t="n">
        <v>0.0255209353763689</v>
      </c>
      <c r="FE31" s="169" t="n">
        <v>0.0281372124805703</v>
      </c>
      <c r="FF31" s="169" t="n">
        <v>0.0589328484169102</v>
      </c>
      <c r="FG31" s="169" t="n">
        <v>0.0348392584568802</v>
      </c>
      <c r="FH31" s="169" t="n">
        <v>0.0148806579395885</v>
      </c>
      <c r="FI31" s="169" t="n">
        <v>0.0661294514651579</v>
      </c>
      <c r="FJ31" s="169" t="n">
        <v>0.02016807581977</v>
      </c>
      <c r="FK31" s="169" t="n">
        <v>0.0263263265699524</v>
      </c>
      <c r="FL31" s="169" t="n">
        <v>0.0265966600479949</v>
      </c>
      <c r="FM31" s="169" t="n">
        <v>0.0216660558167228</v>
      </c>
      <c r="FN31" s="169" t="n">
        <v>-0.036300265178674</v>
      </c>
      <c r="FO31" s="169" t="n">
        <v>0.0258822310085719</v>
      </c>
      <c r="FP31" s="169" t="n">
        <v>0.0351890309291767</v>
      </c>
      <c r="FQ31" s="169" t="n">
        <v>0.0663954394175268</v>
      </c>
      <c r="FR31" s="169" t="n">
        <v>0.01785141233458</v>
      </c>
      <c r="FS31" s="169" t="n">
        <v>0.02146097773196</v>
      </c>
      <c r="FT31" s="169" t="n">
        <v>0.028979787035558</v>
      </c>
      <c r="FU31" s="169" t="n">
        <v>0.0304848094565958</v>
      </c>
      <c r="FV31" s="169" t="n">
        <v>-0.0270128456799638</v>
      </c>
      <c r="FW31" s="169" t="n">
        <v>0.00982278171154558</v>
      </c>
      <c r="FX31" s="169" t="n">
        <v>0.022456189093479</v>
      </c>
      <c r="FY31" s="169" t="n">
        <v>0.0484106683560621</v>
      </c>
      <c r="FZ31" s="169" t="n">
        <v>0.010109119880391</v>
      </c>
      <c r="GA31" s="169" t="n">
        <v>0.00801257105032242</v>
      </c>
      <c r="GB31" s="169" t="n">
        <v>0.0452624609564123</v>
      </c>
      <c r="GC31" s="169" t="n">
        <v>0.0243167707715234</v>
      </c>
      <c r="GD31" s="169" t="n">
        <v>-0.0233974963631581</v>
      </c>
      <c r="GE31" s="169" t="n">
        <v>0.00285032979105936</v>
      </c>
      <c r="GF31" s="169" t="n">
        <v>0.0194793260743786</v>
      </c>
      <c r="GG31" s="169" t="n">
        <v>0.0451442082226316</v>
      </c>
      <c r="GH31" s="169" t="n">
        <v>0.00668508466211196</v>
      </c>
      <c r="GI31" s="169" t="n">
        <v>0.00935787620084076</v>
      </c>
      <c r="GJ31" s="169" t="n">
        <v>0.0473362952744798</v>
      </c>
      <c r="GK31" s="169" t="n">
        <v>0.0218771184396386</v>
      </c>
      <c r="GL31" s="142" t="n">
        <v>-0.0267662761809338</v>
      </c>
    </row>
    <row r="32" customFormat="false" ht="12.75" hidden="false" customHeight="false" outlineLevel="0" collapsed="false">
      <c r="B32" s="111" t="s">
        <v>123</v>
      </c>
      <c r="C32" s="169" t="n">
        <v>0.0162622439100149</v>
      </c>
      <c r="D32" s="169" t="n">
        <v>0.000898483873603004</v>
      </c>
      <c r="E32" s="169" t="n">
        <v>0.0144886118914113</v>
      </c>
      <c r="F32" s="169" t="n">
        <v>0.0083225173802806</v>
      </c>
      <c r="G32" s="169" t="n">
        <v>0.00404922660701908</v>
      </c>
      <c r="H32" s="169" t="n">
        <v>0.00832379698850981</v>
      </c>
      <c r="I32" s="169" t="n">
        <v>0.00622820385720507</v>
      </c>
      <c r="J32" s="169" t="n">
        <v>-0.00438416912317059</v>
      </c>
      <c r="K32" s="169" t="n">
        <v>0.00551462324747576</v>
      </c>
      <c r="L32" s="169" t="n">
        <v>0.00456850327496924</v>
      </c>
      <c r="M32" s="169" t="n">
        <v>0.018670842639796</v>
      </c>
      <c r="N32" s="169" t="n">
        <v>-0.00167842940323719</v>
      </c>
      <c r="O32" s="169" t="n">
        <v>0.00673228378218137</v>
      </c>
      <c r="P32" s="169" t="n">
        <v>-0.00157605758372669</v>
      </c>
      <c r="Q32" s="169" t="n">
        <v>0.00752162718209351</v>
      </c>
      <c r="R32" s="169" t="n">
        <v>0.00685362481254002</v>
      </c>
      <c r="S32" s="169" t="n">
        <v>0.0195118433184991</v>
      </c>
      <c r="T32" s="169" t="n">
        <v>0.00190498593708654</v>
      </c>
      <c r="U32" s="169" t="n">
        <v>0.0175651995789325</v>
      </c>
      <c r="V32" s="169" t="n">
        <v>0.00106982067408774</v>
      </c>
      <c r="W32" s="169" t="n">
        <v>0.0076787290085532</v>
      </c>
      <c r="X32" s="169" t="n">
        <v>0.0048944624114219</v>
      </c>
      <c r="Y32" s="169" t="n">
        <v>0.00111785573968065</v>
      </c>
      <c r="Z32" s="169" t="n">
        <v>-0.00992159510374949</v>
      </c>
      <c r="AA32" s="169" t="n">
        <v>0.0124661795322471</v>
      </c>
      <c r="AB32" s="169" t="n">
        <v>0.00281644147014239</v>
      </c>
      <c r="AC32" s="169" t="n">
        <v>0.0128416874093573</v>
      </c>
      <c r="AD32" s="169" t="n">
        <v>0.000606035222028908</v>
      </c>
      <c r="AE32" s="169" t="n">
        <v>0.00277799986000686</v>
      </c>
      <c r="AF32" s="169" t="n">
        <v>0.00404038778311727</v>
      </c>
      <c r="AG32" s="169" t="n">
        <v>0.00101713349845599</v>
      </c>
      <c r="AH32" s="169" t="n">
        <v>-0.00724712406193544</v>
      </c>
      <c r="AI32" s="169" t="n">
        <v>0.0118094626329386</v>
      </c>
      <c r="AJ32" s="169" t="n">
        <v>0.00281331645213436</v>
      </c>
      <c r="AK32" s="169" t="n">
        <v>0.0124734190164991</v>
      </c>
      <c r="AL32" s="169" t="n">
        <v>0.00579662178674562</v>
      </c>
      <c r="AM32" s="169" t="n">
        <v>0.00538050733300698</v>
      </c>
      <c r="AN32" s="169" t="n">
        <v>-0.000502413078334621</v>
      </c>
      <c r="AO32" s="169" t="n">
        <v>0.00448630188989852</v>
      </c>
      <c r="AP32" s="169" t="n">
        <v>0.0010323597349555</v>
      </c>
      <c r="AQ32" s="169" t="n">
        <v>0.00563388929169623</v>
      </c>
      <c r="AR32" s="169" t="n">
        <v>0.00544539231683606</v>
      </c>
      <c r="AS32" s="169" t="n">
        <v>0.0175839910323598</v>
      </c>
      <c r="AT32" s="169" t="n">
        <v>0.00147833563289404</v>
      </c>
      <c r="AU32" s="169" t="n">
        <v>0.00154631693974702</v>
      </c>
      <c r="AV32" s="169" t="n">
        <v>-0.00204716166954615</v>
      </c>
      <c r="AW32" s="169" t="n">
        <v>0.00645883550678459</v>
      </c>
      <c r="AX32" s="169" t="n">
        <v>0.0138078343312862</v>
      </c>
      <c r="AY32" s="169" t="n">
        <v>0.00442001459057172</v>
      </c>
      <c r="AZ32" s="169" t="n">
        <v>0.000846836829707479</v>
      </c>
      <c r="BA32" s="169" t="n">
        <v>0.0209006497779621</v>
      </c>
      <c r="BB32" s="169" t="n">
        <v>-0.000179448553094909</v>
      </c>
      <c r="BC32" s="169" t="n">
        <v>-0.00857915224883748</v>
      </c>
      <c r="BD32" s="169" t="n">
        <v>-0.0056317442908222</v>
      </c>
      <c r="BE32" s="169" t="n">
        <v>0.00490998480582632</v>
      </c>
      <c r="BF32" s="169" t="n">
        <v>-0.00424892917724112</v>
      </c>
      <c r="BG32" s="169" t="n">
        <v>-0.00081562940078088</v>
      </c>
      <c r="BH32" s="169" t="n">
        <v>-0.00359495322675824</v>
      </c>
      <c r="BI32" s="169" t="n">
        <v>0.0067844216565364</v>
      </c>
      <c r="BJ32" s="169" t="n">
        <v>-0.00161408728385093</v>
      </c>
      <c r="BK32" s="169" t="n">
        <v>-0.0198890363474432</v>
      </c>
      <c r="BL32" s="169" t="n">
        <v>-0.0157302529037726</v>
      </c>
      <c r="BM32" s="169" t="n">
        <v>-0.00747917538313667</v>
      </c>
      <c r="BN32" s="169" t="n">
        <v>0.00774397609646282</v>
      </c>
      <c r="BO32" s="169" t="n">
        <v>-0.0116650193512674</v>
      </c>
      <c r="BP32" s="169" t="n">
        <v>-0.00684234869003563</v>
      </c>
      <c r="BQ32" s="169" t="n">
        <v>0.00963526962745651</v>
      </c>
      <c r="BR32" s="169" t="n">
        <v>-0.00711210742938298</v>
      </c>
      <c r="BS32" s="169" t="n">
        <v>-0.0136782048685509</v>
      </c>
      <c r="BT32" s="169" t="n">
        <v>-0.00907901459861136</v>
      </c>
      <c r="BU32" s="169" t="n">
        <v>-0.000807855539241526</v>
      </c>
      <c r="BV32" s="169" t="n">
        <v>-0.00371325380797582</v>
      </c>
      <c r="BW32" s="169" t="n">
        <v>-0.0187744742252224</v>
      </c>
      <c r="BX32" s="169" t="n">
        <v>-0.0114996674179934</v>
      </c>
      <c r="BY32" s="169" t="n">
        <v>0.0039805306404513</v>
      </c>
      <c r="BZ32" s="169" t="n">
        <v>-0.0162253582399161</v>
      </c>
      <c r="CA32" s="169" t="n">
        <v>-0.0125619941453737</v>
      </c>
      <c r="CB32" s="169" t="n">
        <v>-0.00857152959037066</v>
      </c>
      <c r="CC32" s="169" t="n">
        <v>-0.0133659778731571</v>
      </c>
      <c r="CD32" s="169" t="n">
        <v>-0.0154259981347224</v>
      </c>
      <c r="CE32" s="169" t="n">
        <v>-0.0147686153335855</v>
      </c>
      <c r="CF32" s="169" t="n">
        <v>-0.0137415693811486</v>
      </c>
      <c r="CG32" s="169" t="n">
        <v>0.0105122966355841</v>
      </c>
      <c r="CH32" s="169" t="n">
        <v>-0.0122072866448119</v>
      </c>
      <c r="CI32" s="169" t="n">
        <v>-0.000656777942804953</v>
      </c>
      <c r="CJ32" s="169" t="n">
        <v>0.00133727543327723</v>
      </c>
      <c r="CK32" s="169" t="n">
        <v>-0.00984133708105719</v>
      </c>
      <c r="CL32" s="169" t="n">
        <v>0.00397864603615551</v>
      </c>
      <c r="CM32" s="169" t="n">
        <v>-0.0134377470888102</v>
      </c>
      <c r="CN32" s="169" t="n">
        <v>-0.0108891358112909</v>
      </c>
      <c r="CO32" s="169" t="n">
        <v>0.00665505727456218</v>
      </c>
      <c r="CP32" s="169" t="n">
        <v>-0.00785115098608514</v>
      </c>
      <c r="CQ32" s="169" t="n">
        <v>-0.0124989842423741</v>
      </c>
      <c r="CR32" s="169" t="n">
        <v>-0.00156556167623274</v>
      </c>
      <c r="CS32" s="169" t="n">
        <v>-0.0088707216053606</v>
      </c>
      <c r="CT32" s="169" t="n">
        <v>-0.0215869656679197</v>
      </c>
      <c r="CU32" s="169" t="n">
        <v>-0.00740954776917796</v>
      </c>
      <c r="CV32" s="169" t="n">
        <v>-0.00634005674877288</v>
      </c>
      <c r="CW32" s="169" t="n">
        <v>-0.00157755822184375</v>
      </c>
      <c r="CX32" s="169" t="n">
        <v>0.00431380344635851</v>
      </c>
      <c r="CY32" s="169" t="n">
        <v>-0.004422184232461</v>
      </c>
      <c r="CZ32" s="169" t="n">
        <v>0.00367863782601613</v>
      </c>
      <c r="DA32" s="169" t="n">
        <v>-0.00687401026877189</v>
      </c>
      <c r="DB32" s="169" t="n">
        <v>-0.026199188017407</v>
      </c>
      <c r="DC32" s="169" t="n">
        <v>-0.0129705285532672</v>
      </c>
      <c r="DD32" s="169" t="n">
        <v>0.00345501762914449</v>
      </c>
      <c r="DE32" s="169" t="n">
        <v>-0.0123206713258859</v>
      </c>
      <c r="DF32" s="169" t="n">
        <v>0.0189707191520036</v>
      </c>
      <c r="DG32" s="169" t="n">
        <v>0.00419094052066938</v>
      </c>
      <c r="DH32" s="169" t="n">
        <v>0.00263474452529527</v>
      </c>
      <c r="DI32" s="169" t="n">
        <v>-0.00650607365755397</v>
      </c>
      <c r="DJ32" s="169" t="n">
        <v>-0.0198830310268546</v>
      </c>
      <c r="DK32" s="169" t="n">
        <v>-0.0183073341900717</v>
      </c>
      <c r="DL32" s="169" t="n">
        <v>-0.00218068768215925</v>
      </c>
      <c r="DM32" s="169" t="n">
        <v>-0.0201730405720199</v>
      </c>
      <c r="DN32" s="169" t="n">
        <v>0.0191236422775344</v>
      </c>
      <c r="DO32" s="169" t="n">
        <v>0.0166131715573026</v>
      </c>
      <c r="DP32" s="169" t="n">
        <v>0.00398779310168906</v>
      </c>
      <c r="DQ32" s="169" t="n">
        <v>0.00546901915971666</v>
      </c>
      <c r="DR32" s="169" t="n">
        <v>0.0355872605329551</v>
      </c>
      <c r="DS32" s="169" t="n">
        <v>-0.00100209649476786</v>
      </c>
      <c r="DT32" s="169" t="n">
        <v>0.00241402113849496</v>
      </c>
      <c r="DU32" s="169" t="n">
        <v>-0.0145502804388341</v>
      </c>
      <c r="DV32" s="169" t="n">
        <v>0.0130011033441098</v>
      </c>
      <c r="DW32" s="169" t="n">
        <v>0.0202052447042963</v>
      </c>
      <c r="DX32" s="169" t="n">
        <v>0.0186133282139802</v>
      </c>
      <c r="DY32" s="169" t="n">
        <v>0.00875291193795177</v>
      </c>
      <c r="DZ32" s="169" t="n">
        <v>0.0186133921667057</v>
      </c>
      <c r="EA32" s="169" t="n">
        <v>-0.00714328034241344</v>
      </c>
      <c r="EB32" s="169" t="n">
        <v>0.000160985443701458</v>
      </c>
      <c r="EC32" s="169" t="n">
        <v>-0.0154724919253731</v>
      </c>
      <c r="ED32" s="169" t="n">
        <v>-0.00258929183675487</v>
      </c>
      <c r="EE32" s="169" t="n">
        <v>0.0142294595707137</v>
      </c>
      <c r="EF32" s="169" t="n">
        <v>0.0229569535652352</v>
      </c>
      <c r="EG32" s="169" t="n">
        <v>0.00879463827410741</v>
      </c>
      <c r="EH32" s="169" t="n">
        <v>0.0308545782761707</v>
      </c>
      <c r="EI32" s="169" t="n">
        <v>-0.0102310992747954</v>
      </c>
      <c r="EJ32" s="169" t="n">
        <v>0.00155952224935011</v>
      </c>
      <c r="EK32" s="169" t="n">
        <v>-0.0113623352723498</v>
      </c>
      <c r="EL32" s="169" t="n">
        <v>-0.000310335875170857</v>
      </c>
      <c r="EM32" s="169" t="n">
        <v>-0.0148543594968945</v>
      </c>
      <c r="EN32" s="169" t="n">
        <v>0.00740197956981715</v>
      </c>
      <c r="EO32" s="169" t="n">
        <v>-0.000462917735521377</v>
      </c>
      <c r="EP32" s="169" t="n">
        <v>0.0330325984693232</v>
      </c>
      <c r="EQ32" s="169" t="n">
        <v>-0.00170901679227374</v>
      </c>
      <c r="ER32" s="169" t="n">
        <v>-0.000630700056000451</v>
      </c>
      <c r="ES32" s="169" t="n">
        <v>-0.00531321335174573</v>
      </c>
      <c r="ET32" s="169" t="n">
        <v>-0.0149494185875474</v>
      </c>
      <c r="EU32" s="169" t="n">
        <v>-0.0113278935483353</v>
      </c>
      <c r="EV32" s="169" t="n">
        <v>0.0174933905525799</v>
      </c>
      <c r="EW32" s="169" t="n">
        <v>-0.00136099093468952</v>
      </c>
      <c r="EX32" s="169" t="n">
        <v>0.00730936069307629</v>
      </c>
      <c r="EY32" s="169" t="n">
        <v>0.0115485746529918</v>
      </c>
      <c r="EZ32" s="169" t="n">
        <v>0.00602341094346808</v>
      </c>
      <c r="FA32" s="169" t="n">
        <v>-0.00701873968476065</v>
      </c>
      <c r="FB32" s="169" t="n">
        <v>-0.00107145368763858</v>
      </c>
      <c r="FC32" s="169" t="n">
        <v>-0.00607110084984452</v>
      </c>
      <c r="FD32" s="169" t="n">
        <v>0.0122533894811229</v>
      </c>
      <c r="FE32" s="169" t="n">
        <v>0.0021234434448769</v>
      </c>
      <c r="FF32" s="169" t="n">
        <v>0.00208069420690747</v>
      </c>
      <c r="FG32" s="169" t="n">
        <v>0.00660241757836864</v>
      </c>
      <c r="FH32" s="169" t="n">
        <v>0.00916454511998946</v>
      </c>
      <c r="FI32" s="169" t="n">
        <v>-0.0259725421109447</v>
      </c>
      <c r="FJ32" s="169" t="n">
        <v>0.00500257520572455</v>
      </c>
      <c r="FK32" s="169" t="n">
        <v>0.00590049457976101</v>
      </c>
      <c r="FL32" s="169" t="n">
        <v>-0.00495986227764709</v>
      </c>
      <c r="FM32" s="169" t="n">
        <v>-0.00559508519777881</v>
      </c>
      <c r="FN32" s="169" t="n">
        <v>-0.00968779975845715</v>
      </c>
      <c r="FO32" s="169" t="n">
        <v>0.00679726020852719</v>
      </c>
      <c r="FP32" s="169" t="n">
        <v>0.00500118359613328</v>
      </c>
      <c r="FQ32" s="169" t="n">
        <v>-0.0228184037117253</v>
      </c>
      <c r="FR32" s="169" t="n">
        <v>0.000632288627575072</v>
      </c>
      <c r="FS32" s="169" t="n">
        <v>0.00509783700360022</v>
      </c>
      <c r="FT32" s="169" t="n">
        <v>-0.0222419189942266</v>
      </c>
      <c r="FU32" s="169" t="n">
        <v>0.00234579986932415</v>
      </c>
      <c r="FV32" s="169" t="n">
        <v>-0.0122296835494278</v>
      </c>
      <c r="FW32" s="169" t="n">
        <v>0.00574321995460035</v>
      </c>
      <c r="FX32" s="169" t="n">
        <v>0.00228318712570696</v>
      </c>
      <c r="FY32" s="169" t="n">
        <v>-0.0148281485591411</v>
      </c>
      <c r="FZ32" s="169" t="n">
        <v>-0.00526271046956252</v>
      </c>
      <c r="GA32" s="169" t="n">
        <v>0.00675159434036307</v>
      </c>
      <c r="GB32" s="169" t="n">
        <v>-0.0218425009525946</v>
      </c>
      <c r="GC32" s="169" t="n">
        <v>6.30735887247784E-005</v>
      </c>
      <c r="GD32" s="169" t="n">
        <v>-0.0121616691927892</v>
      </c>
      <c r="GE32" s="169" t="n">
        <v>0.0119246598985028</v>
      </c>
      <c r="GF32" s="169" t="n">
        <v>0.00636328561369073</v>
      </c>
      <c r="GG32" s="169" t="n">
        <v>-0.000684552006286271</v>
      </c>
      <c r="GH32" s="169" t="n">
        <v>-0.007266383752286</v>
      </c>
      <c r="GI32" s="169" t="n">
        <v>0.00338588211569946</v>
      </c>
      <c r="GJ32" s="169" t="n">
        <v>-0.0138681218361772</v>
      </c>
      <c r="GK32" s="169" t="n">
        <v>0.00187531652161553</v>
      </c>
      <c r="GL32" s="142" t="n">
        <v>-0.0142049187348875</v>
      </c>
    </row>
    <row r="33" customFormat="false" ht="12.75" hidden="false" customHeight="false" outlineLevel="0" collapsed="false">
      <c r="B33" s="111" t="s">
        <v>126</v>
      </c>
      <c r="C33" s="169" t="n">
        <v>-0.000563533446853111</v>
      </c>
      <c r="D33" s="169" t="n">
        <v>-0.00996750015821403</v>
      </c>
      <c r="E33" s="169" t="n">
        <v>-0.00538408767060479</v>
      </c>
      <c r="F33" s="169" t="n">
        <v>0.000567039152589913</v>
      </c>
      <c r="G33" s="169" t="n">
        <v>0.0211478752270886</v>
      </c>
      <c r="H33" s="169" t="n">
        <v>0.0259679688732261</v>
      </c>
      <c r="I33" s="169" t="n">
        <v>-0.000766454572314276</v>
      </c>
      <c r="J33" s="169" t="n">
        <v>0.0334779140004709</v>
      </c>
      <c r="K33" s="169" t="n">
        <v>0.0101905399637442</v>
      </c>
      <c r="L33" s="169" t="n">
        <v>-0.0097956255353809</v>
      </c>
      <c r="M33" s="169" t="n">
        <v>-0.0123522770546349</v>
      </c>
      <c r="N33" s="169" t="n">
        <v>0.00832962473082043</v>
      </c>
      <c r="O33" s="169" t="n">
        <v>0.0324072442647551</v>
      </c>
      <c r="P33" s="169" t="n">
        <v>0.0113031042621271</v>
      </c>
      <c r="Q33" s="169" t="n">
        <v>-0.00590132090486904</v>
      </c>
      <c r="R33" s="169" t="n">
        <v>0.0346644777320828</v>
      </c>
      <c r="S33" s="169" t="n">
        <v>-0.0173555582668775</v>
      </c>
      <c r="T33" s="169" t="n">
        <v>-0.00222213175708384</v>
      </c>
      <c r="U33" s="169" t="n">
        <v>-0.0129759261336593</v>
      </c>
      <c r="V33" s="169" t="n">
        <v>0.00319002600383959</v>
      </c>
      <c r="W33" s="169" t="n">
        <v>-0.000491494467162472</v>
      </c>
      <c r="X33" s="169" t="n">
        <v>0.00170057958776141</v>
      </c>
      <c r="Y33" s="169" t="n">
        <v>0.0046601441497262</v>
      </c>
      <c r="Z33" s="169" t="n">
        <v>0.00769213567610902</v>
      </c>
      <c r="AA33" s="169" t="n">
        <v>-0.0166967525520582</v>
      </c>
      <c r="AB33" s="169" t="n">
        <v>-0.00486948248422482</v>
      </c>
      <c r="AC33" s="169" t="n">
        <v>-0.0103412052710113</v>
      </c>
      <c r="AD33" s="169" t="n">
        <v>0.000169053492156119</v>
      </c>
      <c r="AE33" s="169" t="n">
        <v>-0.0123939948375754</v>
      </c>
      <c r="AF33" s="169" t="n">
        <v>0.0126099722055417</v>
      </c>
      <c r="AG33" s="169" t="n">
        <v>0.0114578544830777</v>
      </c>
      <c r="AH33" s="169" t="n">
        <v>0.00808283095707264</v>
      </c>
      <c r="AI33" s="169" t="n">
        <v>-0.0189852982233187</v>
      </c>
      <c r="AJ33" s="169" t="n">
        <v>-0.00086321612172273</v>
      </c>
      <c r="AK33" s="169" t="n">
        <v>-0.0154946267461743</v>
      </c>
      <c r="AL33" s="169" t="n">
        <v>-0.000186334878765893</v>
      </c>
      <c r="AM33" s="169" t="n">
        <v>-0.0158248721133189</v>
      </c>
      <c r="AN33" s="169" t="n">
        <v>0.0233018862037959</v>
      </c>
      <c r="AO33" s="169" t="n">
        <v>0.0049520176034018</v>
      </c>
      <c r="AP33" s="169" t="n">
        <v>0.0129772129716754</v>
      </c>
      <c r="AQ33" s="169" t="n">
        <v>-0.00587901899542816</v>
      </c>
      <c r="AR33" s="169" t="n">
        <v>-0.00837577162365606</v>
      </c>
      <c r="AS33" s="169" t="n">
        <v>-0.0189919134940832</v>
      </c>
      <c r="AT33" s="169" t="n">
        <v>0.0130828679952256</v>
      </c>
      <c r="AU33" s="169" t="n">
        <v>-0.00194654222775143</v>
      </c>
      <c r="AV33" s="169" t="n">
        <v>0.0226089492179958</v>
      </c>
      <c r="AW33" s="169" t="n">
        <v>0.00755655613610525</v>
      </c>
      <c r="AX33" s="169" t="n">
        <v>0.0387003529947642</v>
      </c>
      <c r="AY33" s="169" t="n">
        <v>-0.00109543711813746</v>
      </c>
      <c r="AZ33" s="169" t="n">
        <v>0.0101202478757056</v>
      </c>
      <c r="BA33" s="169" t="n">
        <v>-0.0213853237190306</v>
      </c>
      <c r="BB33" s="169" t="n">
        <v>0.0149785139695414</v>
      </c>
      <c r="BC33" s="169" t="n">
        <v>0.00744153171601092</v>
      </c>
      <c r="BD33" s="169" t="n">
        <v>0.00463561604165539</v>
      </c>
      <c r="BE33" s="169" t="n">
        <v>0.0135322260305962</v>
      </c>
      <c r="BF33" s="169" t="n">
        <v>-0.0136205705076078</v>
      </c>
      <c r="BG33" s="169" t="n">
        <v>0.00347623989948207</v>
      </c>
      <c r="BH33" s="169" t="n">
        <v>0.0182372670236623</v>
      </c>
      <c r="BI33" s="169" t="n">
        <v>-0.0265919087208833</v>
      </c>
      <c r="BJ33" s="169" t="n">
        <v>0.0173733953516351</v>
      </c>
      <c r="BK33" s="169" t="n">
        <v>0.0191473259458064</v>
      </c>
      <c r="BL33" s="169" t="n">
        <v>-0.000582915496580747</v>
      </c>
      <c r="BM33" s="169" t="n">
        <v>0.00535990347676354</v>
      </c>
      <c r="BN33" s="169" t="n">
        <v>-0.00408598289799397</v>
      </c>
      <c r="BO33" s="169" t="n">
        <v>0.0246150601512281</v>
      </c>
      <c r="BP33" s="169" t="n">
        <v>0.00469956847682719</v>
      </c>
      <c r="BQ33" s="169" t="n">
        <v>-0.0299453496458434</v>
      </c>
      <c r="BR33" s="169" t="n">
        <v>-0.0157804158783333</v>
      </c>
      <c r="BS33" s="169" t="n">
        <v>0.00445174833836228</v>
      </c>
      <c r="BT33" s="169" t="n">
        <v>0.0038938609425014</v>
      </c>
      <c r="BU33" s="169" t="n">
        <v>0.00789459712429622</v>
      </c>
      <c r="BV33" s="169" t="n">
        <v>-0.00546758239891636</v>
      </c>
      <c r="BW33" s="169" t="n">
        <v>0.0370855321211297</v>
      </c>
      <c r="BX33" s="169" t="n">
        <v>0.00430605834886765</v>
      </c>
      <c r="BY33" s="169" t="n">
        <v>-0.0288763548367</v>
      </c>
      <c r="BZ33" s="169" t="n">
        <v>-0.0115680547435303</v>
      </c>
      <c r="CA33" s="169" t="n">
        <v>0.00899128418356425</v>
      </c>
      <c r="CB33" s="169" t="n">
        <v>-0.012203383280877</v>
      </c>
      <c r="CC33" s="169" t="n">
        <v>0.0389070537115403</v>
      </c>
      <c r="CD33" s="169" t="n">
        <v>-0.0138718400136089</v>
      </c>
      <c r="CE33" s="169" t="n">
        <v>0.00989417342423773</v>
      </c>
      <c r="CF33" s="169" t="n">
        <v>0.0111129188810245</v>
      </c>
      <c r="CG33" s="169" t="n">
        <v>-0.0344523237194986</v>
      </c>
      <c r="CH33" s="169" t="n">
        <v>0.00412146290927873</v>
      </c>
      <c r="CI33" s="169" t="n">
        <v>-0.0105595394162356</v>
      </c>
      <c r="CJ33" s="169" t="n">
        <v>-0.00998937860409602</v>
      </c>
      <c r="CK33" s="169" t="n">
        <v>0.026842770695449</v>
      </c>
      <c r="CL33" s="169" t="n">
        <v>-0.000398975004034136</v>
      </c>
      <c r="CM33" s="169" t="n">
        <v>-0.00215488073663985</v>
      </c>
      <c r="CN33" s="169" t="n">
        <v>0.0109807214427734</v>
      </c>
      <c r="CO33" s="169" t="n">
        <v>-0.020187822492333</v>
      </c>
      <c r="CP33" s="169" t="n">
        <v>0.00388978586837657</v>
      </c>
      <c r="CQ33" s="169" t="n">
        <v>-0.00785761844230645</v>
      </c>
      <c r="CR33" s="169" t="n">
        <v>-0.0185239446836228</v>
      </c>
      <c r="CS33" s="169" t="n">
        <v>0.0250264015049865</v>
      </c>
      <c r="CT33" s="169" t="n">
        <v>0.0488521422463108</v>
      </c>
      <c r="CU33" s="169" t="n">
        <v>0.00713111102511528</v>
      </c>
      <c r="CV33" s="169" t="n">
        <v>0.00521152285783742</v>
      </c>
      <c r="CW33" s="169" t="n">
        <v>0.000369902756393113</v>
      </c>
      <c r="CX33" s="169" t="n">
        <v>-0.00367841611712441</v>
      </c>
      <c r="CY33" s="169" t="n">
        <v>-0.0301854462224359</v>
      </c>
      <c r="CZ33" s="169" t="n">
        <v>-0.0130642775922976</v>
      </c>
      <c r="DA33" s="169" t="n">
        <v>0.00471939810545915</v>
      </c>
      <c r="DB33" s="169" t="n">
        <v>-0.023432585937516</v>
      </c>
      <c r="DC33" s="169" t="n">
        <v>0.0126817008028297</v>
      </c>
      <c r="DD33" s="169" t="n">
        <v>-0.00720787490831231</v>
      </c>
      <c r="DE33" s="169" t="n">
        <v>0.0227842383065366</v>
      </c>
      <c r="DF33" s="169" t="n">
        <v>-0.0367577194777767</v>
      </c>
      <c r="DG33" s="169" t="n">
        <v>0.00941714711845039</v>
      </c>
      <c r="DH33" s="169" t="n">
        <v>-0.0220044904739859</v>
      </c>
      <c r="DI33" s="169" t="n">
        <v>-0.0139965677774399</v>
      </c>
      <c r="DJ33" s="169" t="n">
        <v>0.0051144408760348</v>
      </c>
      <c r="DK33" s="169" t="n">
        <v>0.0280889829370443</v>
      </c>
      <c r="DL33" s="169" t="n">
        <v>-0.0101391677363371</v>
      </c>
      <c r="DM33" s="169" t="n">
        <v>0.0230753260689059</v>
      </c>
      <c r="DN33" s="169" t="n">
        <v>-0.0438115506965399</v>
      </c>
      <c r="DO33" s="169" t="n">
        <v>0.0148409203131228</v>
      </c>
      <c r="DP33" s="169" t="n">
        <v>-0.0325174403741545</v>
      </c>
      <c r="DQ33" s="169" t="n">
        <v>-0.040403677433166</v>
      </c>
      <c r="DR33" s="169" t="n">
        <v>-0.0963871191873755</v>
      </c>
      <c r="DS33" s="169" t="n">
        <v>-0.00136295057464733</v>
      </c>
      <c r="DT33" s="169" t="n">
        <v>0.00408975652044277</v>
      </c>
      <c r="DU33" s="169" t="n">
        <v>0.00392557169414542</v>
      </c>
      <c r="DV33" s="169" t="n">
        <v>-0.0517959527235452</v>
      </c>
      <c r="DW33" s="169" t="n">
        <v>-0.0202299833365358</v>
      </c>
      <c r="DX33" s="169" t="n">
        <v>-0.038535047425563</v>
      </c>
      <c r="DY33" s="169" t="n">
        <v>-0.0229580721334716</v>
      </c>
      <c r="DZ33" s="169" t="n">
        <v>-0.144247312164269</v>
      </c>
      <c r="EA33" s="169" t="n">
        <v>0.0139819215757726</v>
      </c>
      <c r="EB33" s="169" t="n">
        <v>0.000401333445557877</v>
      </c>
      <c r="EC33" s="169" t="n">
        <v>0.00208471494755766</v>
      </c>
      <c r="ED33" s="169" t="n">
        <v>-0.0218254466372756</v>
      </c>
      <c r="EE33" s="169" t="n">
        <v>0.00166014140056026</v>
      </c>
      <c r="EF33" s="169" t="n">
        <v>-0.0407077162664062</v>
      </c>
      <c r="EG33" s="169" t="n">
        <v>-0.0296002245098756</v>
      </c>
      <c r="EH33" s="169" t="n">
        <v>-0.138867984891854</v>
      </c>
      <c r="EI33" s="169" t="n">
        <v>0.0114334654319558</v>
      </c>
      <c r="EJ33" s="169" t="n">
        <v>0.00111663034771535</v>
      </c>
      <c r="EK33" s="169" t="n">
        <v>0.0156352712494383</v>
      </c>
      <c r="EL33" s="169" t="n">
        <v>-0.00802381414632739</v>
      </c>
      <c r="EM33" s="169" t="n">
        <v>0.0300499568516691</v>
      </c>
      <c r="EN33" s="169" t="n">
        <v>-0.0207222035142221</v>
      </c>
      <c r="EO33" s="169" t="n">
        <v>0.00907519861321831</v>
      </c>
      <c r="EP33" s="169" t="n">
        <v>-0.019715984334139</v>
      </c>
      <c r="EQ33" s="169" t="n">
        <v>-0.0233016158300976</v>
      </c>
      <c r="ER33" s="169" t="n">
        <v>0.0129870348227613</v>
      </c>
      <c r="ES33" s="169" t="n">
        <v>0.0287364290500395</v>
      </c>
      <c r="ET33" s="169" t="n">
        <v>0.0218931026244635</v>
      </c>
      <c r="EU33" s="169" t="n">
        <v>0.0122150105593035</v>
      </c>
      <c r="EV33" s="169" t="n">
        <v>-0.00861056169314057</v>
      </c>
      <c r="EW33" s="169" t="n">
        <v>-0.00258911726930256</v>
      </c>
      <c r="EX33" s="169" t="n">
        <v>0.0122375486082402</v>
      </c>
      <c r="EY33" s="169" t="n">
        <v>-0.0173119831572319</v>
      </c>
      <c r="EZ33" s="169" t="n">
        <v>0.022931397313963</v>
      </c>
      <c r="FA33" s="169" t="n">
        <v>0.0236151609194669</v>
      </c>
      <c r="FB33" s="169" t="n">
        <v>0.0147964952589842</v>
      </c>
      <c r="FC33" s="169" t="n">
        <v>0.0375336174893485</v>
      </c>
      <c r="FD33" s="169" t="n">
        <v>0.0127881056212265</v>
      </c>
      <c r="FE33" s="169" t="n">
        <v>-0.0143385580729395</v>
      </c>
      <c r="FF33" s="169" t="n">
        <v>0.0523127162787003</v>
      </c>
      <c r="FG33" s="169" t="n">
        <v>0.00413010458367393</v>
      </c>
      <c r="FH33" s="169" t="n">
        <v>0.00353332050975728</v>
      </c>
      <c r="FI33" s="169" t="n">
        <v>0.0364985643309136</v>
      </c>
      <c r="FJ33" s="169" t="n">
        <v>0.0210618969841126</v>
      </c>
      <c r="FK33" s="169" t="n">
        <v>-0.0219120410276094</v>
      </c>
      <c r="FL33" s="169" t="n">
        <v>0.015209915768433</v>
      </c>
      <c r="FM33" s="169" t="n">
        <v>0.00314236310570631</v>
      </c>
      <c r="FN33" s="169" t="n">
        <v>0.0947410859099782</v>
      </c>
      <c r="FO33" s="169" t="n">
        <v>-0.0163681464292357</v>
      </c>
      <c r="FP33" s="169" t="n">
        <v>-0.0170965425662475</v>
      </c>
      <c r="FQ33" s="169" t="n">
        <v>0.0329846916990768</v>
      </c>
      <c r="FR33" s="169" t="n">
        <v>0.0262581027311404</v>
      </c>
      <c r="FS33" s="169" t="n">
        <v>-0.0358461091222603</v>
      </c>
      <c r="FT33" s="169" t="n">
        <v>0.0108744903788727</v>
      </c>
      <c r="FU33" s="169" t="n">
        <v>-0.00688182412864354</v>
      </c>
      <c r="FV33" s="169" t="n">
        <v>0.0526074810531599</v>
      </c>
      <c r="FW33" s="169" t="n">
        <v>-0.0160332689534299</v>
      </c>
      <c r="FX33" s="169" t="n">
        <v>-0.0186266824155037</v>
      </c>
      <c r="FY33" s="169" t="n">
        <v>0.0340498328673885</v>
      </c>
      <c r="FZ33" s="169" t="n">
        <v>0.0283339750116068</v>
      </c>
      <c r="GA33" s="169" t="n">
        <v>-0.0179896217046831</v>
      </c>
      <c r="GB33" s="169" t="n">
        <v>0.0359333767817411</v>
      </c>
      <c r="GC33" s="169" t="n">
        <v>-0.0113111022511734</v>
      </c>
      <c r="GD33" s="169" t="n">
        <v>0.050709904988116</v>
      </c>
      <c r="GE33" s="169" t="n">
        <v>-0.0256003876322573</v>
      </c>
      <c r="GF33" s="169" t="n">
        <v>-0.020563782560218</v>
      </c>
      <c r="GG33" s="169" t="n">
        <v>0.0132194156145947</v>
      </c>
      <c r="GH33" s="169" t="n">
        <v>0.015382363215439</v>
      </c>
      <c r="GI33" s="169" t="n">
        <v>-0.0240665404901694</v>
      </c>
      <c r="GJ33" s="169" t="n">
        <v>0.0366335335200638</v>
      </c>
      <c r="GK33" s="169" t="n">
        <v>-0.0143795656871305</v>
      </c>
      <c r="GL33" s="142" t="n">
        <v>0.00792569304459559</v>
      </c>
    </row>
    <row r="34" customFormat="false" ht="12.75" hidden="false" customHeight="false" outlineLevel="0" collapsed="false">
      <c r="B34" s="111" t="s">
        <v>129</v>
      </c>
      <c r="C34" s="169" t="n">
        <v>-0.0109816022716984</v>
      </c>
      <c r="D34" s="169" t="n">
        <v>0.0109324044351931</v>
      </c>
      <c r="E34" s="169" t="n">
        <v>-0.00525946906604979</v>
      </c>
      <c r="F34" s="169" t="n">
        <v>-0.00449590879189005</v>
      </c>
      <c r="G34" s="169" t="n">
        <v>-0.026884236322214</v>
      </c>
      <c r="H34" s="169" t="n">
        <v>-0.0321738334824336</v>
      </c>
      <c r="I34" s="169" t="n">
        <v>-0.00413386027936093</v>
      </c>
      <c r="J34" s="169" t="n">
        <v>-0.0269738358809607</v>
      </c>
      <c r="K34" s="169" t="n">
        <v>-0.0150972918607231</v>
      </c>
      <c r="L34" s="169" t="n">
        <v>0.00791794480982983</v>
      </c>
      <c r="M34" s="169" t="n">
        <v>-0.00181233869700701</v>
      </c>
      <c r="N34" s="169" t="n">
        <v>-0.00607737740361661</v>
      </c>
      <c r="O34" s="169" t="n">
        <v>-0.0406230325921548</v>
      </c>
      <c r="P34" s="169" t="n">
        <v>-0.011859637839121</v>
      </c>
      <c r="Q34" s="169" t="n">
        <v>0.000972169134582764</v>
      </c>
      <c r="R34" s="169" t="n">
        <v>-0.0378164467134408</v>
      </c>
      <c r="S34" s="169" t="n">
        <v>0.00324113252222905</v>
      </c>
      <c r="T34" s="169" t="n">
        <v>0.00191518034350779</v>
      </c>
      <c r="U34" s="169" t="n">
        <v>-0.00120525899831858</v>
      </c>
      <c r="V34" s="169" t="n">
        <v>-0.00357017167613903</v>
      </c>
      <c r="W34" s="169" t="n">
        <v>-0.00693945815799682</v>
      </c>
      <c r="X34" s="169" t="n">
        <v>-0.00709015791256667</v>
      </c>
      <c r="Y34" s="169" t="n">
        <v>-0.00419435569762635</v>
      </c>
      <c r="Z34" s="169" t="n">
        <v>0.00339812493230994</v>
      </c>
      <c r="AA34" s="169" t="n">
        <v>0.00826183619070927</v>
      </c>
      <c r="AB34" s="169" t="n">
        <v>0.00416913085478578</v>
      </c>
      <c r="AC34" s="169" t="n">
        <v>0.000534111961288229</v>
      </c>
      <c r="AD34" s="169" t="n">
        <v>-0.000414517865033783</v>
      </c>
      <c r="AE34" s="169" t="n">
        <v>0.00913238801464618</v>
      </c>
      <c r="AF34" s="169" t="n">
        <v>-0.0175419653729762</v>
      </c>
      <c r="AG34" s="169" t="n">
        <v>-0.0110974279463117</v>
      </c>
      <c r="AH34" s="169" t="n">
        <v>0.000713818872307639</v>
      </c>
      <c r="AI34" s="169" t="n">
        <v>0.0108335511852537</v>
      </c>
      <c r="AJ34" s="169" t="n">
        <v>-0.000128513322709506</v>
      </c>
      <c r="AK34" s="169" t="n">
        <v>0.00660490273210783</v>
      </c>
      <c r="AL34" s="169" t="n">
        <v>-0.00433581622131586</v>
      </c>
      <c r="AM34" s="169" t="n">
        <v>0.0104579091098729</v>
      </c>
      <c r="AN34" s="169" t="n">
        <v>-0.0256168102161247</v>
      </c>
      <c r="AO34" s="169" t="n">
        <v>-0.00666043931236062</v>
      </c>
      <c r="AP34" s="169" t="n">
        <v>-0.0114658912361501</v>
      </c>
      <c r="AQ34" s="169" t="n">
        <v>0.00151705330609845</v>
      </c>
      <c r="AR34" s="169" t="n">
        <v>0.00544791364874064</v>
      </c>
      <c r="AS34" s="169" t="n">
        <v>0.00582259729146526</v>
      </c>
      <c r="AT34" s="169" t="n">
        <v>-0.0148870246387881</v>
      </c>
      <c r="AU34" s="169" t="n">
        <v>-0.000173991303680791</v>
      </c>
      <c r="AV34" s="169" t="n">
        <v>-0.0227808288022872</v>
      </c>
      <c r="AW34" s="169" t="n">
        <v>-0.0110165920206087</v>
      </c>
      <c r="AX34" s="169" t="n">
        <v>-0.0499111226849581</v>
      </c>
      <c r="AY34" s="169" t="n">
        <v>-0.00175371688470905</v>
      </c>
      <c r="AZ34" s="169" t="n">
        <v>-0.0105133980633195</v>
      </c>
      <c r="BA34" s="169" t="n">
        <v>0.00527152746879567</v>
      </c>
      <c r="BB34" s="169" t="n">
        <v>-0.0150120705637537</v>
      </c>
      <c r="BC34" s="169" t="n">
        <v>-0.00301813642054183</v>
      </c>
      <c r="BD34" s="169" t="n">
        <v>-0.00234519444827031</v>
      </c>
      <c r="BE34" s="169" t="n">
        <v>-0.0152305000016589</v>
      </c>
      <c r="BF34" s="169" t="n">
        <v>0.0221267225968938</v>
      </c>
      <c r="BG34" s="169" t="n">
        <v>-0.00132948582767253</v>
      </c>
      <c r="BH34" s="169" t="n">
        <v>-0.0174661701582984</v>
      </c>
      <c r="BI34" s="169" t="n">
        <v>0.0211963923600445</v>
      </c>
      <c r="BJ34" s="169" t="n">
        <v>-0.0173915441677971</v>
      </c>
      <c r="BK34" s="169" t="n">
        <v>-0.00585664481035265</v>
      </c>
      <c r="BL34" s="169" t="n">
        <v>0.011771094182391</v>
      </c>
      <c r="BM34" s="169" t="n">
        <v>0.00337097743596667</v>
      </c>
      <c r="BN34" s="169" t="n">
        <v>-0.000598080321903148</v>
      </c>
      <c r="BO34" s="169" t="n">
        <v>-0.0159553250033102</v>
      </c>
      <c r="BP34" s="169" t="n">
        <v>0.000717775994618079</v>
      </c>
      <c r="BQ34" s="169" t="n">
        <v>0.024876354624839</v>
      </c>
      <c r="BR34" s="169" t="n">
        <v>0.0205141509382609</v>
      </c>
      <c r="BS34" s="169" t="n">
        <v>0.0042557860182832</v>
      </c>
      <c r="BT34" s="169" t="n">
        <v>0.0013702269320885</v>
      </c>
      <c r="BU34" s="169" t="n">
        <v>-0.00502634271103891</v>
      </c>
      <c r="BV34" s="169" t="n">
        <v>0.0108489221370573</v>
      </c>
      <c r="BW34" s="169" t="n">
        <v>-0.0255167415148631</v>
      </c>
      <c r="BX34" s="169" t="n">
        <v>0.00432673686467985</v>
      </c>
      <c r="BY34" s="169" t="n">
        <v>0.0271527344861068</v>
      </c>
      <c r="BZ34" s="169" t="n">
        <v>0.0212377856075858</v>
      </c>
      <c r="CA34" s="169" t="n">
        <v>0.00103021931424894</v>
      </c>
      <c r="CB34" s="169" t="n">
        <v>0.0187916693722736</v>
      </c>
      <c r="CC34" s="169" t="n">
        <v>-0.0280075279300126</v>
      </c>
      <c r="CD34" s="169" t="n">
        <v>0.0327158536644536</v>
      </c>
      <c r="CE34" s="169" t="n">
        <v>-4.70212468024794E-005</v>
      </c>
      <c r="CF34" s="169" t="n">
        <v>-0.000580163183719748</v>
      </c>
      <c r="CG34" s="169" t="n">
        <v>0.0260687918037824</v>
      </c>
      <c r="CH34" s="169" t="n">
        <v>0.00229368521536845</v>
      </c>
      <c r="CI34" s="169" t="n">
        <v>0.0120886670383523</v>
      </c>
      <c r="CJ34" s="169" t="n">
        <v>0.00919411838140993</v>
      </c>
      <c r="CK34" s="169" t="n">
        <v>-0.0203447334773877</v>
      </c>
      <c r="CL34" s="169" t="n">
        <v>-0.00228244068617563</v>
      </c>
      <c r="CM34" s="169" t="n">
        <v>0.0108557707183075</v>
      </c>
      <c r="CN34" s="169" t="n">
        <v>-0.00388121536124116</v>
      </c>
      <c r="CO34" s="169" t="n">
        <v>0.0153702278184423</v>
      </c>
      <c r="CP34" s="169" t="n">
        <v>-0.0012554011319794</v>
      </c>
      <c r="CQ34" s="169" t="n">
        <v>0.0179767223419488</v>
      </c>
      <c r="CR34" s="169" t="n">
        <v>0.017782073878629</v>
      </c>
      <c r="CS34" s="169" t="n">
        <v>-0.0194088546753493</v>
      </c>
      <c r="CT34" s="169" t="n">
        <v>-0.0346823722218762</v>
      </c>
      <c r="CU34" s="169" t="n">
        <v>-0.0023723252654051</v>
      </c>
      <c r="CV34" s="169" t="n">
        <v>-0.00174624337449562</v>
      </c>
      <c r="CW34" s="169" t="n">
        <v>0.000775420948567094</v>
      </c>
      <c r="CX34" s="169" t="n">
        <v>-0.000438672209449138</v>
      </c>
      <c r="CY34" s="169" t="n">
        <v>0.0341114415903212</v>
      </c>
      <c r="CZ34" s="169" t="n">
        <v>0.00726114694048081</v>
      </c>
      <c r="DA34" s="169" t="n">
        <v>-0.000134447188532951</v>
      </c>
      <c r="DB34" s="169" t="n">
        <v>0.0453762831285809</v>
      </c>
      <c r="DC34" s="169" t="n">
        <v>-0.0037643416763492</v>
      </c>
      <c r="DD34" s="169" t="n">
        <v>0.00310372749280647</v>
      </c>
      <c r="DE34" s="169" t="n">
        <v>-0.0146755412035659</v>
      </c>
      <c r="DF34" s="169" t="n">
        <v>0.0233837556159966</v>
      </c>
      <c r="DG34" s="169" t="n">
        <v>-0.0126652092599403</v>
      </c>
      <c r="DH34" s="169" t="n">
        <v>0.016882961792078</v>
      </c>
      <c r="DI34" s="169" t="n">
        <v>0.0173721313421314</v>
      </c>
      <c r="DJ34" s="169" t="n">
        <v>0.00868160235757161</v>
      </c>
      <c r="DK34" s="169" t="n">
        <v>-0.015129672405841</v>
      </c>
      <c r="DL34" s="169" t="n">
        <v>0.011087855372779</v>
      </c>
      <c r="DM34" s="169" t="n">
        <v>-0.00785070361003988</v>
      </c>
      <c r="DN34" s="169" t="n">
        <v>0.0302688726366478</v>
      </c>
      <c r="DO34" s="169" t="n">
        <v>-0.0267052672980293</v>
      </c>
      <c r="DP34" s="169" t="n">
        <v>0.0278391781081461</v>
      </c>
      <c r="DQ34" s="169" t="n">
        <v>0.0339017915066941</v>
      </c>
      <c r="DR34" s="169" t="n">
        <v>0.0653690972692413</v>
      </c>
      <c r="DS34" s="169" t="n">
        <v>0.00186358109089233</v>
      </c>
      <c r="DT34" s="169" t="n">
        <v>-0.00782632693951109</v>
      </c>
      <c r="DU34" s="169" t="n">
        <v>0.00675737255265686</v>
      </c>
      <c r="DV34" s="169" t="n">
        <v>0.0446545307264847</v>
      </c>
      <c r="DW34" s="169" t="n">
        <v>0.00824648913810425</v>
      </c>
      <c r="DX34" s="169" t="n">
        <v>0.0235022948790056</v>
      </c>
      <c r="DY34" s="169" t="n">
        <v>0.0123868108479678</v>
      </c>
      <c r="DZ34" s="169" t="n">
        <v>0.126454757245019</v>
      </c>
      <c r="EA34" s="169" t="n">
        <v>-0.00969621677172061</v>
      </c>
      <c r="EB34" s="169" t="n">
        <v>-0.00241791623243294</v>
      </c>
      <c r="EC34" s="169" t="n">
        <v>0.00712902203517142</v>
      </c>
      <c r="ED34" s="169" t="n">
        <v>0.0256496328214633</v>
      </c>
      <c r="EE34" s="169" t="n">
        <v>-0.0100432273605128</v>
      </c>
      <c r="EF34" s="169" t="n">
        <v>0.0245799728718299</v>
      </c>
      <c r="EG34" s="169" t="n">
        <v>0.0189372299378324</v>
      </c>
      <c r="EH34" s="169" t="n">
        <v>0.1127255337496</v>
      </c>
      <c r="EI34" s="169" t="n">
        <v>-0.00256003534626108</v>
      </c>
      <c r="EJ34" s="169" t="n">
        <v>-0.00386612291889998</v>
      </c>
      <c r="EK34" s="169" t="n">
        <v>-0.00797515138214883</v>
      </c>
      <c r="EL34" s="169" t="n">
        <v>0.0103934172520215</v>
      </c>
      <c r="EM34" s="169" t="n">
        <v>-0.0161856647243857</v>
      </c>
      <c r="EN34" s="169" t="n">
        <v>0.0163134519271767</v>
      </c>
      <c r="EO34" s="169" t="n">
        <v>-0.012544776317055</v>
      </c>
      <c r="EP34" s="169" t="n">
        <v>-0.015402061928276</v>
      </c>
      <c r="EQ34" s="169" t="n">
        <v>0.0256277543784155</v>
      </c>
      <c r="ER34" s="169" t="n">
        <v>-0.0132689317792711</v>
      </c>
      <c r="ES34" s="169" t="n">
        <v>-0.0254686981823945</v>
      </c>
      <c r="ET34" s="169" t="n">
        <v>-0.0109977721831624</v>
      </c>
      <c r="EU34" s="169" t="n">
        <v>-0.00141283840939987</v>
      </c>
      <c r="EV34" s="169" t="n">
        <v>-0.00313613658860326</v>
      </c>
      <c r="EW34" s="169" t="n">
        <v>0.0036913920174218</v>
      </c>
      <c r="EX34" s="169" t="n">
        <v>-0.0225421213873819</v>
      </c>
      <c r="EY34" s="169" t="n">
        <v>0.00822928670458251</v>
      </c>
      <c r="EZ34" s="169" t="n">
        <v>-0.0297754936434499</v>
      </c>
      <c r="FA34" s="169" t="n">
        <v>-0.0185205684435879</v>
      </c>
      <c r="FB34" s="169" t="n">
        <v>-0.0150540228299679</v>
      </c>
      <c r="FC34" s="169" t="n">
        <v>-0.0342017403126752</v>
      </c>
      <c r="FD34" s="169" t="n">
        <v>-0.0198103158383977</v>
      </c>
      <c r="FE34" s="169" t="n">
        <v>0.0130136425763686</v>
      </c>
      <c r="FF34" s="169" t="n">
        <v>-0.060580298578877</v>
      </c>
      <c r="FG34" s="169" t="n">
        <v>-0.0093973458275513</v>
      </c>
      <c r="FH34" s="169" t="n">
        <v>-0.0108628395069583</v>
      </c>
      <c r="FI34" s="169" t="n">
        <v>-0.0161099256559028</v>
      </c>
      <c r="FJ34" s="169" t="n">
        <v>-0.0241528749934728</v>
      </c>
      <c r="FK34" s="169" t="n">
        <v>0.0188082925099974</v>
      </c>
      <c r="FL34" s="169" t="n">
        <v>-0.00741482967057228</v>
      </c>
      <c r="FM34" s="169" t="n">
        <v>0.00153433498770032</v>
      </c>
      <c r="FN34" s="169" t="n">
        <v>-0.0922517485971798</v>
      </c>
      <c r="FO34" s="169" t="n">
        <v>0.0130838515935816</v>
      </c>
      <c r="FP34" s="169" t="n">
        <v>0.0152869734453941</v>
      </c>
      <c r="FQ34" s="169" t="n">
        <v>-0.0144251741917958</v>
      </c>
      <c r="FR34" s="169" t="n">
        <v>-0.0259603831447538</v>
      </c>
      <c r="FS34" s="169" t="n">
        <v>0.0333817479921701</v>
      </c>
      <c r="FT34" s="169" t="n">
        <v>0.0127942730357713</v>
      </c>
      <c r="FU34" s="169" t="n">
        <v>0.0053630824429561</v>
      </c>
      <c r="FV34" s="169" t="n">
        <v>-0.0412171345421523</v>
      </c>
      <c r="FW34" s="169" t="n">
        <v>0.0126255072122505</v>
      </c>
      <c r="FX34" s="169" t="n">
        <v>0.0194833401416243</v>
      </c>
      <c r="FY34" s="169" t="n">
        <v>-0.0214964250713458</v>
      </c>
      <c r="FZ34" s="169" t="n">
        <v>-0.0248467649404849</v>
      </c>
      <c r="GA34" s="169" t="n">
        <v>0.013024316165957</v>
      </c>
      <c r="GB34" s="169" t="n">
        <v>-0.0151330394099117</v>
      </c>
      <c r="GC34" s="169" t="n">
        <v>0.0127801514724504</v>
      </c>
      <c r="GD34" s="169" t="n">
        <v>-0.0410108906369895</v>
      </c>
      <c r="GE34" s="169" t="n">
        <v>0.0174617970005852</v>
      </c>
      <c r="GF34" s="169" t="n">
        <v>0.0179443510803543</v>
      </c>
      <c r="GG34" s="169" t="n">
        <v>-0.0127602015811098</v>
      </c>
      <c r="GH34" s="169" t="n">
        <v>-0.00950550805221771</v>
      </c>
      <c r="GI34" s="169" t="n">
        <v>0.0221954677379834</v>
      </c>
      <c r="GJ34" s="169" t="n">
        <v>-0.0231797127200103</v>
      </c>
      <c r="GK34" s="169" t="n">
        <v>0.0144761438552362</v>
      </c>
      <c r="GL34" s="142" t="n">
        <v>0.00832372946328766</v>
      </c>
    </row>
    <row r="35" customFormat="false" ht="12.75" hidden="false" customHeight="false" outlineLevel="0" collapsed="false">
      <c r="B35" s="111" t="s">
        <v>132</v>
      </c>
      <c r="C35" s="169" t="n">
        <v>-0.0125914273766553</v>
      </c>
      <c r="D35" s="169" t="n">
        <v>0.00087135240712392</v>
      </c>
      <c r="E35" s="169" t="n">
        <v>0.00711785986721751</v>
      </c>
      <c r="F35" s="169" t="n">
        <v>0.0181865437148502</v>
      </c>
      <c r="G35" s="169" t="n">
        <v>0.0116590138562515</v>
      </c>
      <c r="H35" s="169" t="n">
        <v>0.0239151360327857</v>
      </c>
      <c r="I35" s="169" t="n">
        <v>0.0104202587924067</v>
      </c>
      <c r="J35" s="169" t="n">
        <v>-0.00335087383976062</v>
      </c>
      <c r="K35" s="169" t="n">
        <v>-0.00339323487120289</v>
      </c>
      <c r="L35" s="169" t="n">
        <v>0.00316983032145631</v>
      </c>
      <c r="M35" s="169" t="n">
        <v>0.00442697093308498</v>
      </c>
      <c r="N35" s="169" t="n">
        <v>0.010158191155784</v>
      </c>
      <c r="O35" s="169" t="n">
        <v>0.00728346520644975</v>
      </c>
      <c r="P35" s="169" t="n">
        <v>0.00504403254636431</v>
      </c>
      <c r="Q35" s="169" t="n">
        <v>0.00645410175990515</v>
      </c>
      <c r="R35" s="169" t="n">
        <v>0.000136840547125517</v>
      </c>
      <c r="S35" s="169" t="n">
        <v>-0.00498795562791426</v>
      </c>
      <c r="T35" s="169" t="n">
        <v>0.00184139132569733</v>
      </c>
      <c r="U35" s="169" t="n">
        <v>0.00305386900890582</v>
      </c>
      <c r="V35" s="169" t="n">
        <v>-0.000677180567885778</v>
      </c>
      <c r="W35" s="169" t="n">
        <v>0.005666882735244</v>
      </c>
      <c r="X35" s="169" t="n">
        <v>-0.0114968279948288</v>
      </c>
      <c r="Y35" s="169" t="n">
        <v>0.00732012370773397</v>
      </c>
      <c r="Z35" s="169" t="n">
        <v>-0.0106862675061953</v>
      </c>
      <c r="AA35" s="169" t="n">
        <v>0.00585662005256582</v>
      </c>
      <c r="AB35" s="169" t="n">
        <v>0.00097019993280345</v>
      </c>
      <c r="AC35" s="169" t="n">
        <v>0.0012358551600722</v>
      </c>
      <c r="AD35" s="169" t="n">
        <v>-0.00152294110015743</v>
      </c>
      <c r="AE35" s="169" t="n">
        <v>-0.00357185547569005</v>
      </c>
      <c r="AF35" s="169" t="n">
        <v>-0.00730607822689497</v>
      </c>
      <c r="AG35" s="169" t="n">
        <v>0.005801587770461</v>
      </c>
      <c r="AH35" s="169" t="n">
        <v>-0.0144462026398506</v>
      </c>
      <c r="AI35" s="169" t="n">
        <v>0.00135091385798467</v>
      </c>
      <c r="AJ35" s="169" t="n">
        <v>-0.000380788902314799</v>
      </c>
      <c r="AK35" s="169" t="n">
        <v>-0.00284877637033172</v>
      </c>
      <c r="AL35" s="169" t="n">
        <v>0.0013964053683398</v>
      </c>
      <c r="AM35" s="169" t="n">
        <v>-0.000504652963080913</v>
      </c>
      <c r="AN35" s="169" t="n">
        <v>-0.00536403656819556</v>
      </c>
      <c r="AO35" s="169" t="n">
        <v>0.00321889322630271</v>
      </c>
      <c r="AP35" s="169" t="n">
        <v>-0.00401963350984856</v>
      </c>
      <c r="AQ35" s="169" t="n">
        <v>-0.00473282211254297</v>
      </c>
      <c r="AR35" s="169" t="n">
        <v>-0.000488532714876995</v>
      </c>
      <c r="AS35" s="169" t="n">
        <v>0.0012400956104596</v>
      </c>
      <c r="AT35" s="169" t="n">
        <v>-0.00495944496273553</v>
      </c>
      <c r="AU35" s="169" t="n">
        <v>-0.00742308532882977</v>
      </c>
      <c r="AV35" s="169" t="n">
        <v>-0.00732454373542911</v>
      </c>
      <c r="AW35" s="169" t="n">
        <v>-0.000880097337563906</v>
      </c>
      <c r="AX35" s="169" t="n">
        <v>-0.017079696687924</v>
      </c>
      <c r="AY35" s="169" t="n">
        <v>-0.00212481497808788</v>
      </c>
      <c r="AZ35" s="169" t="n">
        <v>-0.00361694930540838</v>
      </c>
      <c r="BA35" s="169" t="n">
        <v>-0.00235952508254395</v>
      </c>
      <c r="BB35" s="169" t="n">
        <v>-0.00346904153447801</v>
      </c>
      <c r="BC35" s="169" t="n">
        <v>-0.00720601295480583</v>
      </c>
      <c r="BD35" s="169" t="n">
        <v>-0.00357250387057782</v>
      </c>
      <c r="BE35" s="169" t="n">
        <v>0.00519772422056</v>
      </c>
      <c r="BF35" s="169" t="n">
        <v>-0.0176525797068535</v>
      </c>
      <c r="BG35" s="169" t="n">
        <v>0.00973898269576498</v>
      </c>
      <c r="BH35" s="169" t="n">
        <v>-0.00124688963822521</v>
      </c>
      <c r="BI35" s="169" t="n">
        <v>0.00500191337607843</v>
      </c>
      <c r="BJ35" s="169" t="n">
        <v>-0.00297753874776923</v>
      </c>
      <c r="BK35" s="169" t="n">
        <v>-0.00803568925912086</v>
      </c>
      <c r="BL35" s="169" t="n">
        <v>-0.0126043876229766</v>
      </c>
      <c r="BM35" s="169" t="n">
        <v>0.0240249646970415</v>
      </c>
      <c r="BN35" s="169" t="n">
        <v>-0.00557018560676581</v>
      </c>
      <c r="BO35" s="169" t="n">
        <v>0.0218673065672513</v>
      </c>
      <c r="BP35" s="169" t="n">
        <v>0.00351256783310397</v>
      </c>
      <c r="BQ35" s="169" t="n">
        <v>0.0107868380782012</v>
      </c>
      <c r="BR35" s="169" t="n">
        <v>0.0107800027693172</v>
      </c>
      <c r="BS35" s="169" t="n">
        <v>-0.00898781717570553</v>
      </c>
      <c r="BT35" s="169" t="n">
        <v>-0.00226608376092342</v>
      </c>
      <c r="BU35" s="169" t="n">
        <v>0.0197310894933445</v>
      </c>
      <c r="BV35" s="169" t="n">
        <v>0.0182443567262492</v>
      </c>
      <c r="BW35" s="169" t="n">
        <v>0.0238769733164326</v>
      </c>
      <c r="BX35" s="169" t="n">
        <v>0.00609123494306869</v>
      </c>
      <c r="BY35" s="169" t="n">
        <v>0.0151400170978549</v>
      </c>
      <c r="BZ35" s="169" t="n">
        <v>0.0124131788252605</v>
      </c>
      <c r="CA35" s="169" t="n">
        <v>0.00265934905261085</v>
      </c>
      <c r="CB35" s="169" t="n">
        <v>-0.00736831506522697</v>
      </c>
      <c r="CC35" s="169" t="n">
        <v>0.00925436400996503</v>
      </c>
      <c r="CD35" s="169" t="n">
        <v>0.0250320283607818</v>
      </c>
      <c r="CE35" s="169" t="n">
        <v>0.0141930241065947</v>
      </c>
      <c r="CF35" s="169" t="n">
        <v>0.00655797832687104</v>
      </c>
      <c r="CG35" s="169" t="n">
        <v>0.00972400085824873</v>
      </c>
      <c r="CH35" s="169" t="n">
        <v>0.0133964529751359</v>
      </c>
      <c r="CI35" s="169" t="n">
        <v>0.00026418081415324</v>
      </c>
      <c r="CJ35" s="169" t="n">
        <v>-0.00623186159130674</v>
      </c>
      <c r="CK35" s="169" t="n">
        <v>0.00684933619290989</v>
      </c>
      <c r="CL35" s="169" t="n">
        <v>0.00844765577639292</v>
      </c>
      <c r="CM35" s="169" t="n">
        <v>0.00878201022862968</v>
      </c>
      <c r="CN35" s="169" t="n">
        <v>0.0099807449290961</v>
      </c>
      <c r="CO35" s="169" t="n">
        <v>0.00696091378656423</v>
      </c>
      <c r="CP35" s="169" t="n">
        <v>0.0101210531497991</v>
      </c>
      <c r="CQ35" s="169" t="n">
        <v>0.00213590221384988</v>
      </c>
      <c r="CR35" s="169" t="n">
        <v>-0.00107353968049567</v>
      </c>
      <c r="CS35" s="169" t="n">
        <v>0.012111332975955</v>
      </c>
      <c r="CT35" s="169" t="n">
        <v>0.014193633791215</v>
      </c>
      <c r="CU35" s="169" t="n">
        <v>0.00234610200172234</v>
      </c>
      <c r="CV35" s="169" t="n">
        <v>0.00614739167606263</v>
      </c>
      <c r="CW35" s="169" t="n">
        <v>0.00706882088781502</v>
      </c>
      <c r="CX35" s="169" t="n">
        <v>0.00309542663854438</v>
      </c>
      <c r="CY35" s="169" t="n">
        <v>0.00537252949597472</v>
      </c>
      <c r="CZ35" s="169" t="n">
        <v>0.00163373113999918</v>
      </c>
      <c r="DA35" s="169" t="n">
        <v>0.00813424240479427</v>
      </c>
      <c r="DB35" s="169" t="n">
        <v>0.0147491054874496</v>
      </c>
      <c r="DC35" s="169" t="n">
        <v>0.00658878235294017</v>
      </c>
      <c r="DD35" s="169" t="n">
        <v>0.00931526259936405</v>
      </c>
      <c r="DE35" s="169" t="n">
        <v>-0.00328709703314713</v>
      </c>
      <c r="DF35" s="169" t="n">
        <v>0.00392271313520648</v>
      </c>
      <c r="DG35" s="169" t="n">
        <v>0.0103817970094001</v>
      </c>
      <c r="DH35" s="169" t="n">
        <v>0.00244478570714921</v>
      </c>
      <c r="DI35" s="169" t="n">
        <v>0.00386064408766312</v>
      </c>
      <c r="DJ35" s="169" t="n">
        <v>0.0211595184047753</v>
      </c>
      <c r="DK35" s="169" t="n">
        <v>-0.00448976749276589</v>
      </c>
      <c r="DL35" s="169" t="n">
        <v>0.00950975835014443</v>
      </c>
      <c r="DM35" s="169" t="n">
        <v>-0.0133093035011497</v>
      </c>
      <c r="DN35" s="169" t="n">
        <v>0.0018832088763775</v>
      </c>
      <c r="DO35" s="169" t="n">
        <v>0.00463918295185029</v>
      </c>
      <c r="DP35" s="169" t="n">
        <v>-0.00540093642848987</v>
      </c>
      <c r="DQ35" s="169" t="n">
        <v>-0.00429366604230092</v>
      </c>
      <c r="DR35" s="169" t="n">
        <v>0.00971706606167234</v>
      </c>
      <c r="DS35" s="169" t="n">
        <v>-0.000934004360752319</v>
      </c>
      <c r="DT35" s="169" t="n">
        <v>-0.000726307402447715</v>
      </c>
      <c r="DU35" s="169" t="n">
        <v>-0.00965156742823123</v>
      </c>
      <c r="DV35" s="169" t="n">
        <v>0.00138943590990541</v>
      </c>
      <c r="DW35" s="169" t="n">
        <v>0.00143621136866682</v>
      </c>
      <c r="DX35" s="169" t="n">
        <v>-0.0082105365297996</v>
      </c>
      <c r="DY35" s="169" t="n">
        <v>-0.00419348020114707</v>
      </c>
      <c r="DZ35" s="169" t="n">
        <v>0.0172061337716339</v>
      </c>
      <c r="EA35" s="169" t="n">
        <v>-0.00158631330045841</v>
      </c>
      <c r="EB35" s="169" t="n">
        <v>-0.00251866047579618</v>
      </c>
      <c r="EC35" s="169" t="n">
        <v>-0.00908158951836397</v>
      </c>
      <c r="ED35" s="169" t="n">
        <v>0.00552300535114988</v>
      </c>
      <c r="EE35" s="169" t="n">
        <v>0.00869739004875653</v>
      </c>
      <c r="EF35" s="169" t="n">
        <v>0.0186165425925396</v>
      </c>
      <c r="EG35" s="169" t="n">
        <v>0.00135360925460809</v>
      </c>
      <c r="EH35" s="169" t="n">
        <v>0.0209686395152551</v>
      </c>
      <c r="EI35" s="169" t="n">
        <v>0.00557137049633451</v>
      </c>
      <c r="EJ35" s="169" t="n">
        <v>0.000803813895798309</v>
      </c>
      <c r="EK35" s="169" t="n">
        <v>-0.00425739857172266</v>
      </c>
      <c r="EL35" s="169" t="n">
        <v>0.00402745291783933</v>
      </c>
      <c r="EM35" s="169" t="n">
        <v>0.0048197669742878</v>
      </c>
      <c r="EN35" s="169" t="n">
        <v>0.0164405392751924</v>
      </c>
      <c r="EO35" s="169" t="n">
        <v>-0.0110823141204102</v>
      </c>
      <c r="EP35" s="169" t="n">
        <v>0.0152815969565592</v>
      </c>
      <c r="EQ35" s="169" t="n">
        <v>-0.00556013318443736</v>
      </c>
      <c r="ER35" s="169" t="n">
        <v>-0.0013293045848133</v>
      </c>
      <c r="ES35" s="169" t="n">
        <v>0.00383447204201295</v>
      </c>
      <c r="ET35" s="169" t="n">
        <v>-0.00600660455724661</v>
      </c>
      <c r="EU35" s="169" t="n">
        <v>0.00503427479985608</v>
      </c>
      <c r="EV35" s="169" t="n">
        <v>0.0337412723151408</v>
      </c>
      <c r="EW35" s="169" t="n">
        <v>-0.01999991723929</v>
      </c>
      <c r="EX35" s="169" t="n">
        <v>0.00916603590945531</v>
      </c>
      <c r="EY35" s="169" t="n">
        <v>-0.00311257965723845</v>
      </c>
      <c r="EZ35" s="169" t="n">
        <v>-0.00443834155452034</v>
      </c>
      <c r="FA35" s="169" t="n">
        <v>-0.00615130670477132</v>
      </c>
      <c r="FB35" s="169" t="n">
        <v>-0.0050299036882953</v>
      </c>
      <c r="FC35" s="169" t="n">
        <v>0.0101337521122416</v>
      </c>
      <c r="FD35" s="169" t="n">
        <v>0.0131693108493085</v>
      </c>
      <c r="FE35" s="169" t="n">
        <v>-0.0161800136854857</v>
      </c>
      <c r="FF35" s="169" t="n">
        <v>-0.0163840140249682</v>
      </c>
      <c r="FG35" s="169" t="n">
        <v>-0.00649852310727596</v>
      </c>
      <c r="FH35" s="169" t="n">
        <v>-0.00655982499349659</v>
      </c>
      <c r="FI35" s="169" t="n">
        <v>-0.0075475546082326</v>
      </c>
      <c r="FJ35" s="169" t="n">
        <v>-0.0152302106854577</v>
      </c>
      <c r="FK35" s="169" t="n">
        <v>0.00265490403157928</v>
      </c>
      <c r="FL35" s="169" t="n">
        <v>-0.00921689903000217</v>
      </c>
      <c r="FM35" s="169" t="n">
        <v>-0.0184519748281194</v>
      </c>
      <c r="FN35" s="169" t="n">
        <v>-0.0134353503608959</v>
      </c>
      <c r="FO35" s="169" t="n">
        <v>-0.0138938852576818</v>
      </c>
      <c r="FP35" s="169" t="n">
        <v>-0.0102408268381674</v>
      </c>
      <c r="FQ35" s="169" t="n">
        <v>-0.00496122542228462</v>
      </c>
      <c r="FR35" s="169" t="n">
        <v>-0.0174895896432824</v>
      </c>
      <c r="FS35" s="169" t="n">
        <v>-0.0157880618227122</v>
      </c>
      <c r="FT35" s="169" t="n">
        <v>-0.0125077153869029</v>
      </c>
      <c r="FU35" s="169" t="n">
        <v>-0.0182455116630742</v>
      </c>
      <c r="FV35" s="169" t="n">
        <v>-0.0214203299550845</v>
      </c>
      <c r="FW35" s="169" t="n">
        <v>-0.0167001079555224</v>
      </c>
      <c r="FX35" s="169" t="n">
        <v>-0.0146473787765937</v>
      </c>
      <c r="FY35" s="169" t="n">
        <v>-0.00193097650419793</v>
      </c>
      <c r="FZ35" s="169" t="n">
        <v>-0.0176526044220288</v>
      </c>
      <c r="GA35" s="169" t="n">
        <v>-0.0140125331966978</v>
      </c>
      <c r="GB35" s="169" t="n">
        <v>-0.00705570602977675</v>
      </c>
      <c r="GC35" s="169" t="n">
        <v>-0.0170437742641278</v>
      </c>
      <c r="GD35" s="169" t="n">
        <v>-0.0220332607938842</v>
      </c>
      <c r="GE35" s="169" t="n">
        <v>-0.0195665163936842</v>
      </c>
      <c r="GF35" s="169" t="n">
        <v>-0.0125777213539313</v>
      </c>
      <c r="GG35" s="169" t="n">
        <v>-0.010205305961537</v>
      </c>
      <c r="GH35" s="169" t="n">
        <v>-0.0212780108781744</v>
      </c>
      <c r="GI35" s="169" t="n">
        <v>-0.0173088944945318</v>
      </c>
      <c r="GJ35" s="169" t="n">
        <v>-0.00800537893665672</v>
      </c>
      <c r="GK35" s="169" t="n">
        <v>-0.0133615232121326</v>
      </c>
      <c r="GL35" s="142" t="n">
        <v>-0.0282242166765378</v>
      </c>
    </row>
    <row r="36" customFormat="false" ht="12.75" hidden="false" customHeight="false" outlineLevel="0" collapsed="false">
      <c r="B36" s="111" t="s">
        <v>69</v>
      </c>
      <c r="C36" s="169" t="n">
        <v>0.029835491543665</v>
      </c>
      <c r="D36" s="169" t="n">
        <v>-0.000500728867973799</v>
      </c>
      <c r="E36" s="169" t="n">
        <v>-0.00504211708273874</v>
      </c>
      <c r="F36" s="169" t="n">
        <v>-0.00577623767441644</v>
      </c>
      <c r="G36" s="169" t="n">
        <v>-0.0143787344521218</v>
      </c>
      <c r="H36" s="169" t="n">
        <v>-0.0116539489089868</v>
      </c>
      <c r="I36" s="169" t="n">
        <v>0.00975678905964009</v>
      </c>
      <c r="J36" s="169" t="n">
        <v>0.0182089187643259</v>
      </c>
      <c r="K36" s="169" t="n">
        <v>-0.000508477633191586</v>
      </c>
      <c r="L36" s="169" t="n">
        <v>-0.000454714289691446</v>
      </c>
      <c r="M36" s="169" t="n">
        <v>-0.00349315248837468</v>
      </c>
      <c r="N36" s="169" t="n">
        <v>-0.00191830975095811</v>
      </c>
      <c r="O36" s="169" t="n">
        <v>-0.0135154709849538</v>
      </c>
      <c r="P36" s="169" t="n">
        <v>-0.0257936928790297</v>
      </c>
      <c r="Q36" s="169" t="n">
        <v>-0.00110014943286188</v>
      </c>
      <c r="R36" s="169" t="n">
        <v>0.0161934460240242</v>
      </c>
      <c r="S36" s="169" t="n">
        <v>0.00640244582828323</v>
      </c>
      <c r="T36" s="169" t="n">
        <v>-0.000114369982317915</v>
      </c>
      <c r="U36" s="169" t="n">
        <v>-0.00619759986856256</v>
      </c>
      <c r="V36" s="169" t="n">
        <v>0.0050032928215672</v>
      </c>
      <c r="W36" s="169" t="n">
        <v>-0.00757668641642986</v>
      </c>
      <c r="X36" s="169" t="n">
        <v>-0.026635080797114</v>
      </c>
      <c r="Y36" s="169" t="n">
        <v>-0.00769968847200485</v>
      </c>
      <c r="Z36" s="169" t="n">
        <v>-0.0292776529775697</v>
      </c>
      <c r="AA36" s="169" t="n">
        <v>0.0118772379053193</v>
      </c>
      <c r="AB36" s="169" t="n">
        <v>0.000521858896747918</v>
      </c>
      <c r="AC36" s="169" t="n">
        <v>-0.00748672523978506</v>
      </c>
      <c r="AD36" s="169" t="n">
        <v>-0.00214761367737048</v>
      </c>
      <c r="AE36" s="169" t="n">
        <v>-0.00493196993836811</v>
      </c>
      <c r="AF36" s="169" t="n">
        <v>-0.0205329483872756</v>
      </c>
      <c r="AG36" s="169" t="n">
        <v>-0.00295568551495058</v>
      </c>
      <c r="AH36" s="169" t="n">
        <v>-0.00962875566264606</v>
      </c>
      <c r="AI36" s="169" t="n">
        <v>0.00954285778352819</v>
      </c>
      <c r="AJ36" s="169" t="n">
        <v>-0.00609800495778993</v>
      </c>
      <c r="AK36" s="169" t="n">
        <v>-0.00464668674725631</v>
      </c>
      <c r="AL36" s="169" t="n">
        <v>-0.00626971138888003</v>
      </c>
      <c r="AM36" s="169" t="n">
        <v>-0.0142889081531687</v>
      </c>
      <c r="AN36" s="169" t="n">
        <v>-0.0179828566151228</v>
      </c>
      <c r="AO36" s="169" t="n">
        <v>-0.00577405817002534</v>
      </c>
      <c r="AP36" s="169" t="n">
        <v>-0.0333889224562511</v>
      </c>
      <c r="AQ36" s="169" t="n">
        <v>0.00670675611285839</v>
      </c>
      <c r="AR36" s="169" t="n">
        <v>-0.003396442294817</v>
      </c>
      <c r="AS36" s="169" t="n">
        <v>-0.00767738084713636</v>
      </c>
      <c r="AT36" s="169" t="n">
        <v>-0.000703030738444384</v>
      </c>
      <c r="AU36" s="169" t="n">
        <v>-0.0158188174869274</v>
      </c>
      <c r="AV36" s="169" t="n">
        <v>-0.0199900621168695</v>
      </c>
      <c r="AW36" s="169" t="n">
        <v>-0.00769801434926465</v>
      </c>
      <c r="AX36" s="169" t="n">
        <v>0.000138220281849145</v>
      </c>
      <c r="AY36" s="169" t="n">
        <v>0.0200563444589479</v>
      </c>
      <c r="AZ36" s="169" t="n">
        <v>0.0275706479699596</v>
      </c>
      <c r="BA36" s="169" t="n">
        <v>-0.00397740814428994</v>
      </c>
      <c r="BB36" s="169" t="n">
        <v>-0.00481447726578394</v>
      </c>
      <c r="BC36" s="169" t="n">
        <v>-0.0317748448871479</v>
      </c>
      <c r="BD36" s="169" t="n">
        <v>-0.0181957606113309</v>
      </c>
      <c r="BE36" s="169" t="n">
        <v>0.00823309278134062</v>
      </c>
      <c r="BF36" s="169" t="n">
        <v>0.0193525066197306</v>
      </c>
      <c r="BG36" s="169" t="n">
        <v>0.019294404219937</v>
      </c>
      <c r="BH36" s="169" t="n">
        <v>0.0587130923251235</v>
      </c>
      <c r="BI36" s="169" t="n">
        <v>-0.00432220112798946</v>
      </c>
      <c r="BJ36" s="169" t="n">
        <v>0.0180306067270346</v>
      </c>
      <c r="BK36" s="169" t="n">
        <v>0.0286097886658937</v>
      </c>
      <c r="BL36" s="169" t="n">
        <v>0.0170946828624273</v>
      </c>
      <c r="BM36" s="169" t="n">
        <v>0.0402484175303943</v>
      </c>
      <c r="BN36" s="169" t="n">
        <v>0.060200704148929</v>
      </c>
      <c r="BO36" s="169" t="n">
        <v>0.00704560756458464</v>
      </c>
      <c r="BP36" s="169" t="n">
        <v>0.00939422191699337</v>
      </c>
      <c r="BQ36" s="169" t="n">
        <v>-0.0275959266827066</v>
      </c>
      <c r="BR36" s="169" t="n">
        <v>0.0176933998583807</v>
      </c>
      <c r="BS36" s="169" t="n">
        <v>0.0161435800823349</v>
      </c>
      <c r="BT36" s="169" t="n">
        <v>0.00285020382470585</v>
      </c>
      <c r="BU36" s="169" t="n">
        <v>0.011635217199007</v>
      </c>
      <c r="BV36" s="169" t="n">
        <v>0.0254783599401638</v>
      </c>
      <c r="BW36" s="169" t="n">
        <v>0.0214449200597029</v>
      </c>
      <c r="BX36" s="169" t="n">
        <v>-0.00111722007314964</v>
      </c>
      <c r="BY36" s="169" t="n">
        <v>0.00511872474695205</v>
      </c>
      <c r="BZ36" s="169" t="n">
        <v>0.0295137012547111</v>
      </c>
      <c r="CA36" s="169" t="n">
        <v>0.0248608953476247</v>
      </c>
      <c r="CB36" s="169" t="n">
        <v>-0.000599923078022305</v>
      </c>
      <c r="CC36" s="169" t="n">
        <v>0.00970593295079249</v>
      </c>
      <c r="CD36" s="169" t="n">
        <v>-0.055101678618843</v>
      </c>
      <c r="CE36" s="169" t="n">
        <v>-0.0134402150541796</v>
      </c>
      <c r="CF36" s="169" t="n">
        <v>-0.00117525476920604</v>
      </c>
      <c r="CG36" s="169" t="n">
        <v>-0.00222595040340767</v>
      </c>
      <c r="CH36" s="169" t="n">
        <v>-0.00300466245261622</v>
      </c>
      <c r="CI36" s="169" t="n">
        <v>0.00833323683009158</v>
      </c>
      <c r="CJ36" s="169" t="n">
        <v>-0.0113759015063137</v>
      </c>
      <c r="CK36" s="169" t="n">
        <v>0.00605203388514088</v>
      </c>
      <c r="CL36" s="169" t="n">
        <v>-0.0264978344171884</v>
      </c>
      <c r="CM36" s="169" t="n">
        <v>-0.00651792573466138</v>
      </c>
      <c r="CN36" s="169" t="n">
        <v>1.86626703325197E-005</v>
      </c>
      <c r="CO36" s="169" t="n">
        <v>-0.00338841355724914</v>
      </c>
      <c r="CP36" s="169" t="n">
        <v>-0.00391277462421586</v>
      </c>
      <c r="CQ36" s="169" t="n">
        <v>0.00827366896983699</v>
      </c>
      <c r="CR36" s="169" t="n">
        <v>-0.0222355819030404</v>
      </c>
      <c r="CS36" s="169" t="n">
        <v>-0.0153466903616613</v>
      </c>
      <c r="CT36" s="169" t="n">
        <v>-0.0123504955373462</v>
      </c>
      <c r="CU36" s="169" t="n">
        <v>-0.0149871538198518</v>
      </c>
      <c r="CV36" s="169" t="n">
        <v>-0.0116692230736683</v>
      </c>
      <c r="CW36" s="169" t="n">
        <v>-0.00577770648924178</v>
      </c>
      <c r="CX36" s="169" t="n">
        <v>0.00288169577857324</v>
      </c>
      <c r="CY36" s="169" t="n">
        <v>0.0133931113332727</v>
      </c>
      <c r="CZ36" s="169" t="n">
        <v>-0.0253108742095144</v>
      </c>
      <c r="DA36" s="169" t="n">
        <v>-0.00645467559660577</v>
      </c>
      <c r="DB36" s="169" t="n">
        <v>0.00127529688973843</v>
      </c>
      <c r="DC36" s="169" t="n">
        <v>-0.000777086192813932</v>
      </c>
      <c r="DD36" s="169" t="n">
        <v>-0.0152678815214069</v>
      </c>
      <c r="DE36" s="169" t="n">
        <v>-0.0172615727612913</v>
      </c>
      <c r="DF36" s="169" t="n">
        <v>0.00309339547881194</v>
      </c>
      <c r="DG36" s="169" t="n">
        <v>0.00626653046559444</v>
      </c>
      <c r="DH36" s="169" t="n">
        <v>-0.0022834068319047</v>
      </c>
      <c r="DI36" s="169" t="n">
        <v>-0.00491704133701403</v>
      </c>
      <c r="DJ36" s="169" t="n">
        <v>-0.0240031150406864</v>
      </c>
      <c r="DK36" s="169" t="n">
        <v>0.0181517281859217</v>
      </c>
      <c r="DL36" s="169" t="n">
        <v>-0.00709650400434768</v>
      </c>
      <c r="DM36" s="169" t="n">
        <v>-0.00755002750033486</v>
      </c>
      <c r="DN36" s="169" t="n">
        <v>-0.00392618384643416</v>
      </c>
      <c r="DO36" s="169" t="n">
        <v>0.0111595427720768</v>
      </c>
      <c r="DP36" s="169" t="n">
        <v>0.00248957630591802</v>
      </c>
      <c r="DQ36" s="169" t="n">
        <v>-0.00579146144662389</v>
      </c>
      <c r="DR36" s="169" t="n">
        <v>-0.0295177063213947</v>
      </c>
      <c r="DS36" s="169" t="n">
        <v>-0.000976322922130616</v>
      </c>
      <c r="DT36" s="169" t="n">
        <v>-0.00496969411465554</v>
      </c>
      <c r="DU36" s="169" t="n">
        <v>-0.0105575524940456</v>
      </c>
      <c r="DV36" s="169" t="n">
        <v>0.00323568234174276</v>
      </c>
      <c r="DW36" s="169" t="n">
        <v>0.00601388291954204</v>
      </c>
      <c r="DX36" s="169" t="n">
        <v>-0.00896046469861048</v>
      </c>
      <c r="DY36" s="169" t="n">
        <v>0.0114227416533367</v>
      </c>
      <c r="DZ36" s="169" t="n">
        <v>0.00362705209599008</v>
      </c>
      <c r="EA36" s="169" t="n">
        <v>0.012160232026325</v>
      </c>
      <c r="EB36" s="169" t="n">
        <v>-0.00845788360772232</v>
      </c>
      <c r="EC36" s="169" t="n">
        <v>0.0103966535493594</v>
      </c>
      <c r="ED36" s="169" t="n">
        <v>0.00467605136248393</v>
      </c>
      <c r="EE36" s="169" t="n">
        <v>0.0404396004654692</v>
      </c>
      <c r="EF36" s="169" t="n">
        <v>-0.00484991850281165</v>
      </c>
      <c r="EG36" s="169" t="n">
        <v>0.0167944084910652</v>
      </c>
      <c r="EH36" s="169" t="n">
        <v>-0.0332453642169661</v>
      </c>
      <c r="EI36" s="169" t="n">
        <v>0.0026559118263894</v>
      </c>
      <c r="EJ36" s="169" t="n">
        <v>-0.00828346386964552</v>
      </c>
      <c r="EK36" s="169" t="n">
        <v>0.00266176955886094</v>
      </c>
      <c r="EL36" s="169" t="n">
        <v>0.0110070223244665</v>
      </c>
      <c r="EM36" s="169" t="n">
        <v>0.0420703007997756</v>
      </c>
      <c r="EN36" s="169" t="n">
        <v>0.00221991795676888</v>
      </c>
      <c r="EO36" s="169" t="n">
        <v>0.00210637791390905</v>
      </c>
      <c r="EP36" s="169" t="n">
        <v>0.00679219819920412</v>
      </c>
      <c r="EQ36" s="169" t="n">
        <v>-0.030434925330388</v>
      </c>
      <c r="ER36" s="169" t="n">
        <v>-0.00857564142863959</v>
      </c>
      <c r="ES36" s="169" t="n">
        <v>0.00520670504556646</v>
      </c>
      <c r="ET36" s="169" t="n">
        <v>-0.0038818819785086</v>
      </c>
      <c r="EU36" s="169" t="n">
        <v>-0.00903914710366544</v>
      </c>
      <c r="EV36" s="169" t="n">
        <v>0.00430002996783301</v>
      </c>
      <c r="EW36" s="169" t="n">
        <v>-0.0154288105953892</v>
      </c>
      <c r="EX36" s="169" t="n">
        <v>-0.0012649911876052</v>
      </c>
      <c r="EY36" s="169" t="n">
        <v>-0.0304594281915106</v>
      </c>
      <c r="EZ36" s="169" t="n">
        <v>-0.00910845245547242</v>
      </c>
      <c r="FA36" s="169" t="n">
        <v>0.0201461805176683</v>
      </c>
      <c r="FB36" s="169" t="n">
        <v>-0.00875901746613544</v>
      </c>
      <c r="FC36" s="169" t="n">
        <v>0.0148488667102369</v>
      </c>
      <c r="FD36" s="169" t="n">
        <v>0.0194722749143589</v>
      </c>
      <c r="FE36" s="169" t="n">
        <v>-0.00641389780054298</v>
      </c>
      <c r="FF36" s="169" t="n">
        <v>-0.0151684199864347</v>
      </c>
      <c r="FG36" s="169" t="n">
        <v>-0.034943438844569</v>
      </c>
      <c r="FH36" s="169" t="n">
        <v>-0.00398319628267359</v>
      </c>
      <c r="FI36" s="169" t="n">
        <v>0.0196186855039203</v>
      </c>
      <c r="FJ36" s="169" t="n">
        <v>-0.0115291493119498</v>
      </c>
      <c r="FK36" s="169" t="n">
        <v>-0.0221025175623767</v>
      </c>
      <c r="FL36" s="169" t="n">
        <v>0.0396296831629678</v>
      </c>
      <c r="FM36" s="169" t="n">
        <v>-0.0182832525912668</v>
      </c>
      <c r="FN36" s="169" t="n">
        <v>0.00412967192277584</v>
      </c>
      <c r="FO36" s="169" t="n">
        <v>-0.0149709988662513</v>
      </c>
      <c r="FP36" s="169" t="n">
        <v>-0.000753131709914634</v>
      </c>
      <c r="FQ36" s="169" t="n">
        <v>0.0392761140034761</v>
      </c>
      <c r="FR36" s="169" t="n">
        <v>-0.0104996558500528</v>
      </c>
      <c r="FS36" s="169" t="n">
        <v>-0.0449663426113432</v>
      </c>
      <c r="FT36" s="169" t="n">
        <v>0.0657215618561314</v>
      </c>
      <c r="FU36" s="169" t="n">
        <v>-0.00995788903009766</v>
      </c>
      <c r="FV36" s="169" t="n">
        <v>0.0413629325447253</v>
      </c>
      <c r="FW36" s="169" t="n">
        <v>-0.0106562960579649</v>
      </c>
      <c r="FX36" s="169" t="n">
        <v>-0.00362739014892416</v>
      </c>
      <c r="FY36" s="169" t="n">
        <v>0.00745176676195623</v>
      </c>
      <c r="FZ36" s="169" t="n">
        <v>-0.0197155157542681</v>
      </c>
      <c r="GA36" s="169" t="n">
        <v>-0.0237900369497943</v>
      </c>
      <c r="GB36" s="169" t="n">
        <v>0.0377195051983013</v>
      </c>
      <c r="GC36" s="169" t="n">
        <v>-0.00781982788966106</v>
      </c>
      <c r="GD36" s="169" t="n">
        <v>0.039362988274602</v>
      </c>
      <c r="GE36" s="169" t="n">
        <v>-0.00650166886795474</v>
      </c>
      <c r="GF36" s="169" t="n">
        <v>-0.00156928632714911</v>
      </c>
      <c r="GG36" s="169" t="n">
        <v>0.00732382174664538</v>
      </c>
      <c r="GH36" s="169" t="n">
        <v>-0.00827662616774015</v>
      </c>
      <c r="GI36" s="169" t="n">
        <v>-0.0182295288154498</v>
      </c>
      <c r="GJ36" s="169" t="n">
        <v>0.0249029849965302</v>
      </c>
      <c r="GK36" s="169" t="n">
        <v>-0.00031386887666661</v>
      </c>
      <c r="GL36" s="142" t="n">
        <v>0.0333226407168715</v>
      </c>
    </row>
    <row r="37" customFormat="false" ht="12.75" hidden="false" customHeight="false" outlineLevel="0" collapsed="false">
      <c r="B37" s="111" t="s">
        <v>72</v>
      </c>
      <c r="C37" s="169" t="n">
        <v>0.0524565741298547</v>
      </c>
      <c r="D37" s="169" t="n">
        <v>-0.000785194815919952</v>
      </c>
      <c r="E37" s="169" t="n">
        <v>-0.0148530966836422</v>
      </c>
      <c r="F37" s="169" t="n">
        <v>0.00657032256113605</v>
      </c>
      <c r="G37" s="169" t="n">
        <v>0.00704966019715924</v>
      </c>
      <c r="H37" s="169" t="n">
        <v>-0.0127014504199808</v>
      </c>
      <c r="I37" s="169" t="n">
        <v>-0.0170763255404453</v>
      </c>
      <c r="J37" s="169" t="n">
        <v>0.00801012557730569</v>
      </c>
      <c r="K37" s="169" t="n">
        <v>0.0123683235391513</v>
      </c>
      <c r="L37" s="169" t="n">
        <v>-0.00363478236340169</v>
      </c>
      <c r="M37" s="169" t="n">
        <v>-0.0215376525231972</v>
      </c>
      <c r="N37" s="169" t="n">
        <v>0.00593889778009719</v>
      </c>
      <c r="O37" s="169" t="n">
        <v>0.0245445006766449</v>
      </c>
      <c r="P37" s="169" t="n">
        <v>-0.0305303995515597</v>
      </c>
      <c r="Q37" s="169" t="n">
        <v>-0.0197594755758074</v>
      </c>
      <c r="R37" s="169" t="n">
        <v>0.0222271156951895</v>
      </c>
      <c r="S37" s="169" t="n">
        <v>-0.0233970469447129</v>
      </c>
      <c r="T37" s="169" t="n">
        <v>-0.00317458919612017</v>
      </c>
      <c r="U37" s="169" t="n">
        <v>-0.0187825934739653</v>
      </c>
      <c r="V37" s="169" t="n">
        <v>0.00585323144666267</v>
      </c>
      <c r="W37" s="169" t="n">
        <v>0.00707973378609509</v>
      </c>
      <c r="X37" s="169" t="n">
        <v>-0.019762466378429</v>
      </c>
      <c r="Y37" s="169" t="n">
        <v>-0.0296684164522913</v>
      </c>
      <c r="Z37" s="169" t="n">
        <v>-0.0238474586105723</v>
      </c>
      <c r="AA37" s="169" t="n">
        <v>-0.0120022172885081</v>
      </c>
      <c r="AB37" s="169" t="n">
        <v>-0.0019996614029987</v>
      </c>
      <c r="AC37" s="169" t="n">
        <v>-0.0224989795108113</v>
      </c>
      <c r="AD37" s="169" t="n">
        <v>-0.00669742087159904</v>
      </c>
      <c r="AE37" s="169" t="n">
        <v>0.015729190126805</v>
      </c>
      <c r="AF37" s="169" t="n">
        <v>-0.0121010565910287</v>
      </c>
      <c r="AG37" s="169" t="n">
        <v>-0.0246147459280738</v>
      </c>
      <c r="AH37" s="169" t="n">
        <v>-0.00230409224011053</v>
      </c>
      <c r="AI37" s="169" t="n">
        <v>0.00139385010726693</v>
      </c>
      <c r="AJ37" s="169" t="n">
        <v>-0.00723099730403733</v>
      </c>
      <c r="AK37" s="169" t="n">
        <v>-0.012563818293729</v>
      </c>
      <c r="AL37" s="169" t="n">
        <v>-0.00754801335650911</v>
      </c>
      <c r="AM37" s="169" t="n">
        <v>0.00836348762913217</v>
      </c>
      <c r="AN37" s="169" t="n">
        <v>-0.0114650078559834</v>
      </c>
      <c r="AO37" s="169" t="n">
        <v>-0.0290610047381933</v>
      </c>
      <c r="AP37" s="169" t="n">
        <v>0.0116391667874744</v>
      </c>
      <c r="AQ37" s="169" t="n">
        <v>-0.00374941412653312</v>
      </c>
      <c r="AR37" s="169" t="n">
        <v>-0.00547547844922366</v>
      </c>
      <c r="AS37" s="169" t="n">
        <v>-0.012665872119887</v>
      </c>
      <c r="AT37" s="169" t="n">
        <v>-0.00149936885447309</v>
      </c>
      <c r="AU37" s="169" t="n">
        <v>0.00880323644243784</v>
      </c>
      <c r="AV37" s="169" t="n">
        <v>-0.0142704178593479</v>
      </c>
      <c r="AW37" s="169" t="n">
        <v>-0.0313872096356003</v>
      </c>
      <c r="AX37" s="169" t="n">
        <v>-0.00953253996728445</v>
      </c>
      <c r="AY37" s="169" t="n">
        <v>-0.0142797614062097</v>
      </c>
      <c r="AZ37" s="169" t="n">
        <v>0.0112906639073837</v>
      </c>
      <c r="BA37" s="169" t="n">
        <v>-0.0127289256423866</v>
      </c>
      <c r="BB37" s="169" t="n">
        <v>-0.00859672400327503</v>
      </c>
      <c r="BC37" s="169" t="n">
        <v>-0.0105302217600517</v>
      </c>
      <c r="BD37" s="169" t="n">
        <v>-0.0174724857718066</v>
      </c>
      <c r="BE37" s="169" t="n">
        <v>-0.0196066844538727</v>
      </c>
      <c r="BF37" s="169" t="n">
        <v>-0.0192098209299746</v>
      </c>
      <c r="BG37" s="169" t="n">
        <v>-0.0258779139298642</v>
      </c>
      <c r="BH37" s="169" t="n">
        <v>0.00501404895887359</v>
      </c>
      <c r="BI37" s="169" t="n">
        <v>-0.0257829906733231</v>
      </c>
      <c r="BJ37" s="169" t="n">
        <v>-0.00938921529250341</v>
      </c>
      <c r="BK37" s="169" t="n">
        <v>0.00286165262058105</v>
      </c>
      <c r="BL37" s="169" t="n">
        <v>-0.0166997241835549</v>
      </c>
      <c r="BM37" s="169" t="n">
        <v>-0.0135372150096462</v>
      </c>
      <c r="BN37" s="169" t="n">
        <v>-0.0109574297915698</v>
      </c>
      <c r="BO37" s="169" t="n">
        <v>-0.0311061828373247</v>
      </c>
      <c r="BP37" s="169" t="n">
        <v>-0.00899528515937554</v>
      </c>
      <c r="BQ37" s="169" t="n">
        <v>-0.0482303166782227</v>
      </c>
      <c r="BR37" s="169" t="n">
        <v>-0.0328766632186244</v>
      </c>
      <c r="BS37" s="169" t="n">
        <v>-0.026734926655181</v>
      </c>
      <c r="BT37" s="169" t="n">
        <v>-0.0218789694334153</v>
      </c>
      <c r="BU37" s="169" t="n">
        <v>0.00261043159952019</v>
      </c>
      <c r="BV37" s="169" t="n">
        <v>-0.0287172389769024</v>
      </c>
      <c r="BW37" s="169" t="n">
        <v>-0.0200576103832706</v>
      </c>
      <c r="BX37" s="169" t="n">
        <v>-0.00114031438182342</v>
      </c>
      <c r="BY37" s="169" t="n">
        <v>-0.0226560240003975</v>
      </c>
      <c r="BZ37" s="169" t="n">
        <v>0.0159647221336947</v>
      </c>
      <c r="CA37" s="169" t="n">
        <v>-0.0201361967965897</v>
      </c>
      <c r="CB37" s="169" t="n">
        <v>-0.0151058346530964</v>
      </c>
      <c r="CC37" s="169" t="n">
        <v>0.0217914758319709</v>
      </c>
      <c r="CD37" s="169" t="n">
        <v>-0.0869806181001176</v>
      </c>
      <c r="CE37" s="169" t="n">
        <v>-0.0124099143568092</v>
      </c>
      <c r="CF37" s="169" t="n">
        <v>0.00478981601169849</v>
      </c>
      <c r="CG37" s="169" t="n">
        <v>-0.0188787800896184</v>
      </c>
      <c r="CH37" s="169" t="n">
        <v>-0.00601266271112776</v>
      </c>
      <c r="CI37" s="169" t="n">
        <v>-0.0135828745558</v>
      </c>
      <c r="CJ37" s="169" t="n">
        <v>-0.00454088035993984</v>
      </c>
      <c r="CK37" s="169" t="n">
        <v>0.0164596703788807</v>
      </c>
      <c r="CL37" s="169" t="n">
        <v>-0.0226053832962361</v>
      </c>
      <c r="CM37" s="169" t="n">
        <v>0.0017863033341326</v>
      </c>
      <c r="CN37" s="169" t="n">
        <v>0.00482630668999257</v>
      </c>
      <c r="CO37" s="169" t="n">
        <v>0.00104142773503963</v>
      </c>
      <c r="CP37" s="169" t="n">
        <v>-0.0263418632684852</v>
      </c>
      <c r="CQ37" s="169" t="n">
        <v>0.000726282630854232</v>
      </c>
      <c r="CR37" s="169" t="n">
        <v>0.00151588078436144</v>
      </c>
      <c r="CS37" s="169" t="n">
        <v>0.00439208059858098</v>
      </c>
      <c r="CT37" s="169" t="n">
        <v>-0.010714697355803</v>
      </c>
      <c r="CU37" s="169" t="n">
        <v>-0.0288914778103165</v>
      </c>
      <c r="CV37" s="169" t="n">
        <v>-0.00841991313616161</v>
      </c>
      <c r="CW37" s="169" t="n">
        <v>0.0131319430600968</v>
      </c>
      <c r="CX37" s="169" t="n">
        <v>-0.0132140939341439</v>
      </c>
      <c r="CY37" s="169" t="n">
        <v>-0.00145330744927265</v>
      </c>
      <c r="CZ37" s="169" t="n">
        <v>-0.000692469648590368</v>
      </c>
      <c r="DA37" s="169" t="n">
        <v>0.0287062477488457</v>
      </c>
      <c r="DB37" s="169" t="n">
        <v>0.0372634981898445</v>
      </c>
      <c r="DC37" s="169" t="n">
        <v>-0.0219770541536546</v>
      </c>
      <c r="DD37" s="169" t="n">
        <v>-0.00731376588032888</v>
      </c>
      <c r="DE37" s="169" t="n">
        <v>0.0192622540131701</v>
      </c>
      <c r="DF37" s="169" t="n">
        <v>0.012787814669815</v>
      </c>
      <c r="DG37" s="169" t="n">
        <v>0.022984060621354</v>
      </c>
      <c r="DH37" s="169" t="n">
        <v>0.0155744941431111</v>
      </c>
      <c r="DI37" s="169" t="n">
        <v>0.0294337095077205</v>
      </c>
      <c r="DJ37" s="169" t="n">
        <v>-0.000472084987147702</v>
      </c>
      <c r="DK37" s="169" t="n">
        <v>0.00991255890805715</v>
      </c>
      <c r="DL37" s="169" t="n">
        <v>0.00693328630377997</v>
      </c>
      <c r="DM37" s="169" t="n">
        <v>0.0347360121543322</v>
      </c>
      <c r="DN37" s="169" t="n">
        <v>-0.00469865350254786</v>
      </c>
      <c r="DO37" s="169" t="n">
        <v>0.0423849520762674</v>
      </c>
      <c r="DP37" s="169" t="n">
        <v>0.0239922595691862</v>
      </c>
      <c r="DQ37" s="169" t="n">
        <v>0.0455956583054999</v>
      </c>
      <c r="DR37" s="169" t="n">
        <v>0.00243896153962852</v>
      </c>
      <c r="DS37" s="169" t="n">
        <v>0.0179997274547066</v>
      </c>
      <c r="DT37" s="169" t="n">
        <v>0.0121588939885987</v>
      </c>
      <c r="DU37" s="169" t="n">
        <v>0.0227125190794172</v>
      </c>
      <c r="DV37" s="169" t="n">
        <v>0.00222528607326636</v>
      </c>
      <c r="DW37" s="169" t="n">
        <v>0.0143486442759535</v>
      </c>
      <c r="DX37" s="169" t="n">
        <v>0.00211256014808658</v>
      </c>
      <c r="DY37" s="169" t="n">
        <v>0.0609359584394785</v>
      </c>
      <c r="DZ37" s="169" t="n">
        <v>0.0868347960932594</v>
      </c>
      <c r="EA37" s="169" t="n">
        <v>0.0559063889821987</v>
      </c>
      <c r="EB37" s="169" t="n">
        <v>0.00235413020823017</v>
      </c>
      <c r="EC37" s="169" t="n">
        <v>0.0122366435933563</v>
      </c>
      <c r="ED37" s="169" t="n">
        <v>0.00389629323267628</v>
      </c>
      <c r="EE37" s="169" t="n">
        <v>0.00402330303679458</v>
      </c>
      <c r="EF37" s="169" t="n">
        <v>-0.00762258737662331</v>
      </c>
      <c r="EG37" s="169" t="n">
        <v>0.0344348756830636</v>
      </c>
      <c r="EH37" s="169" t="n">
        <v>-0.00474449080819167</v>
      </c>
      <c r="EI37" s="169" t="n">
        <v>-0.00204955368476815</v>
      </c>
      <c r="EJ37" s="169" t="n">
        <v>-0.00781515721305626</v>
      </c>
      <c r="EK37" s="169" t="n">
        <v>0.00699859054407895</v>
      </c>
      <c r="EL37" s="169" t="n">
        <v>0.0134319444121946</v>
      </c>
      <c r="EM37" s="169" t="n">
        <v>0.00845157797580102</v>
      </c>
      <c r="EN37" s="169" t="n">
        <v>-0.00556630743788848</v>
      </c>
      <c r="EO37" s="169" t="n">
        <v>0.00460162383451782</v>
      </c>
      <c r="EP37" s="169" t="n">
        <v>0.00277237084694158</v>
      </c>
      <c r="EQ37" s="169" t="n">
        <v>-0.0173724364710694</v>
      </c>
      <c r="ER37" s="169" t="n">
        <v>0.00858126643432723</v>
      </c>
      <c r="ES37" s="169" t="n">
        <v>0.0138800975871469</v>
      </c>
      <c r="ET37" s="169" t="n">
        <v>0.0302368598920624</v>
      </c>
      <c r="EU37" s="169" t="n">
        <v>0.0208204358717781</v>
      </c>
      <c r="EV37" s="169" t="n">
        <v>0.0234521277321194</v>
      </c>
      <c r="EW37" s="169" t="n">
        <v>-0.0106940048668264</v>
      </c>
      <c r="EX37" s="169" t="n">
        <v>-0.00884234836827718</v>
      </c>
      <c r="EY37" s="169" t="n">
        <v>-0.00852153573806263</v>
      </c>
      <c r="EZ37" s="169" t="n">
        <v>0.00403487872021217</v>
      </c>
      <c r="FA37" s="169" t="n">
        <v>0.0154503409821858</v>
      </c>
      <c r="FB37" s="169" t="n">
        <v>0.000348516108006255</v>
      </c>
      <c r="FC37" s="169" t="n">
        <v>0.0071888360305916</v>
      </c>
      <c r="FD37" s="169" t="n">
        <v>0.019716737699526</v>
      </c>
      <c r="FE37" s="169" t="n">
        <v>-0.00191499609520585</v>
      </c>
      <c r="FF37" s="169" t="n">
        <v>-0.0477775037461825</v>
      </c>
      <c r="FG37" s="169" t="n">
        <v>0.00397537043830212</v>
      </c>
      <c r="FH37" s="169" t="n">
        <v>0.000987992264514375</v>
      </c>
      <c r="FI37" s="169" t="n">
        <v>0.0286828232324559</v>
      </c>
      <c r="FJ37" s="169" t="n">
        <v>0.0183319428411996</v>
      </c>
      <c r="FK37" s="169" t="n">
        <v>-0.0257705253787817</v>
      </c>
      <c r="FL37" s="169" t="n">
        <v>0.0109073239995588</v>
      </c>
      <c r="FM37" s="169" t="n">
        <v>-0.0170533100679239</v>
      </c>
      <c r="FN37" s="169" t="n">
        <v>-0.0107227203705427</v>
      </c>
      <c r="FO37" s="169" t="n">
        <v>0.0263291651053063</v>
      </c>
      <c r="FP37" s="169" t="n">
        <v>2.95998572644261E-005</v>
      </c>
      <c r="FQ37" s="169" t="n">
        <v>0.0332562121714471</v>
      </c>
      <c r="FR37" s="169" t="n">
        <v>0.0104083083765225</v>
      </c>
      <c r="FS37" s="169" t="n">
        <v>-0.0380323663297807</v>
      </c>
      <c r="FT37" s="169" t="n">
        <v>0.0372232898614103</v>
      </c>
      <c r="FU37" s="169" t="n">
        <v>-0.0066386855314894</v>
      </c>
      <c r="FV37" s="169" t="n">
        <v>0.0458970321414473</v>
      </c>
      <c r="FW37" s="169" t="n">
        <v>0.0151175590939718</v>
      </c>
      <c r="FX37" s="169" t="n">
        <v>-0.00291304833765091</v>
      </c>
      <c r="FY37" s="169" t="n">
        <v>0.0194973595214335</v>
      </c>
      <c r="FZ37" s="169" t="n">
        <v>-0.00559573435187114</v>
      </c>
      <c r="GA37" s="169" t="n">
        <v>-0.0347123871085055</v>
      </c>
      <c r="GB37" s="169" t="n">
        <v>0.0279967761828334</v>
      </c>
      <c r="GC37" s="169" t="n">
        <v>-0.0147705048569122</v>
      </c>
      <c r="GD37" s="169" t="n">
        <v>0.0389209916097786</v>
      </c>
      <c r="GE37" s="169" t="n">
        <v>0.024446298038138</v>
      </c>
      <c r="GF37" s="169" t="n">
        <v>-0.00210269570478738</v>
      </c>
      <c r="GG37" s="169" t="n">
        <v>0.0102928260150095</v>
      </c>
      <c r="GH37" s="169" t="n">
        <v>-0.00352372616219006</v>
      </c>
      <c r="GI37" s="169" t="n">
        <v>-0.0244067479642908</v>
      </c>
      <c r="GJ37" s="169" t="n">
        <v>0.02791860740104</v>
      </c>
      <c r="GK37" s="169" t="n">
        <v>-0.0131791531758059</v>
      </c>
      <c r="GL37" s="142" t="n">
        <v>0.0314243690680422</v>
      </c>
    </row>
    <row r="38" customFormat="false" ht="12.75" hidden="false" customHeight="false" outlineLevel="0" collapsed="false">
      <c r="B38" s="111" t="s">
        <v>75</v>
      </c>
      <c r="C38" s="169" t="n">
        <v>0.00455022158042219</v>
      </c>
      <c r="D38" s="169" t="n">
        <v>0.00272785492109677</v>
      </c>
      <c r="E38" s="169" t="n">
        <v>0.0102088332285276</v>
      </c>
      <c r="F38" s="169" t="n">
        <v>-0.0117900537348559</v>
      </c>
      <c r="G38" s="169" t="n">
        <v>-0.0510734170235081</v>
      </c>
      <c r="H38" s="169" t="n">
        <v>-0.00582416446485463</v>
      </c>
      <c r="I38" s="169" t="n">
        <v>0.0222738849983526</v>
      </c>
      <c r="J38" s="169" t="n">
        <v>0.0204483245585117</v>
      </c>
      <c r="K38" s="169" t="n">
        <v>-0.0151798152390006</v>
      </c>
      <c r="L38" s="169" t="n">
        <v>0.00571098777483259</v>
      </c>
      <c r="M38" s="169" t="n">
        <v>0.0100235691133781</v>
      </c>
      <c r="N38" s="169" t="n">
        <v>-0.0146531093270204</v>
      </c>
      <c r="O38" s="169" t="n">
        <v>-0.0646808930169388</v>
      </c>
      <c r="P38" s="169" t="n">
        <v>-0.0105900621476874</v>
      </c>
      <c r="Q38" s="169" t="n">
        <v>0.0143445179214843</v>
      </c>
      <c r="R38" s="169" t="n">
        <v>0.00665367414076335</v>
      </c>
      <c r="S38" s="169" t="n">
        <v>0.0189060185839411</v>
      </c>
      <c r="T38" s="169" t="n">
        <v>0.00587674445158071</v>
      </c>
      <c r="U38" s="169" t="n">
        <v>0.0065971750245525</v>
      </c>
      <c r="V38" s="169" t="n">
        <v>-0.00358373884711037</v>
      </c>
      <c r="W38" s="169" t="n">
        <v>-0.0447909890673896</v>
      </c>
      <c r="X38" s="169" t="n">
        <v>-0.0172217362704955</v>
      </c>
      <c r="Y38" s="169" t="n">
        <v>0.0132464311518279</v>
      </c>
      <c r="Z38" s="169" t="n">
        <v>-0.0282367886321957</v>
      </c>
      <c r="AA38" s="169" t="n">
        <v>0.0083089898553499</v>
      </c>
      <c r="AB38" s="169" t="n">
        <v>0.00568465264834032</v>
      </c>
      <c r="AC38" s="169" t="n">
        <v>0.00592783081200094</v>
      </c>
      <c r="AD38" s="169" t="n">
        <v>0.00216966765747857</v>
      </c>
      <c r="AE38" s="169" t="n">
        <v>-0.044606211438919</v>
      </c>
      <c r="AF38" s="169" t="n">
        <v>-0.0110790915959758</v>
      </c>
      <c r="AG38" s="169" t="n">
        <v>0.0145204520494137</v>
      </c>
      <c r="AH38" s="169" t="n">
        <v>-0.0180774622487406</v>
      </c>
      <c r="AI38" s="169" t="n">
        <v>-0.00657983089808285</v>
      </c>
      <c r="AJ38" s="169" t="n">
        <v>0.00167686046258873</v>
      </c>
      <c r="AK38" s="169" t="n">
        <v>-0.000642025432450474</v>
      </c>
      <c r="AL38" s="169" t="n">
        <v>-0.00289397490664999</v>
      </c>
      <c r="AM38" s="169" t="n">
        <v>-0.0424986972666555</v>
      </c>
      <c r="AN38" s="169" t="n">
        <v>-0.00896414405929685</v>
      </c>
      <c r="AO38" s="169" t="n">
        <v>0.0141327219660682</v>
      </c>
      <c r="AP38" s="169" t="n">
        <v>-0.0644938065113161</v>
      </c>
      <c r="AQ38" s="169" t="n">
        <v>-0.00249929557087267</v>
      </c>
      <c r="AR38" s="169" t="n">
        <v>0.00387523558417146</v>
      </c>
      <c r="AS38" s="169" t="n">
        <v>-0.00252268324547155</v>
      </c>
      <c r="AT38" s="169" t="n">
        <v>0.000797495357304294</v>
      </c>
      <c r="AU38" s="169" t="n">
        <v>-0.0396025630583723</v>
      </c>
      <c r="AV38" s="169" t="n">
        <v>-0.00763278886771234</v>
      </c>
      <c r="AW38" s="169" t="n">
        <v>0.0104019378233688</v>
      </c>
      <c r="AX38" s="169" t="n">
        <v>0.00370229246796861</v>
      </c>
      <c r="AY38" s="169" t="n">
        <v>0.00612200743759239</v>
      </c>
      <c r="AZ38" s="169" t="n">
        <v>0.0192950838220888</v>
      </c>
      <c r="BA38" s="169" t="n">
        <v>-0.00274391140676378</v>
      </c>
      <c r="BB38" s="169" t="n">
        <v>0.00222061733107351</v>
      </c>
      <c r="BC38" s="169" t="n">
        <v>-0.0507290612161433</v>
      </c>
      <c r="BD38" s="169" t="n">
        <v>-0.00489195747854264</v>
      </c>
      <c r="BE38" s="169" t="n">
        <v>0.00358119730521378</v>
      </c>
      <c r="BF38" s="169" t="n">
        <v>0.00457361366094825</v>
      </c>
      <c r="BG38" s="169" t="n">
        <v>0.0147350441522055</v>
      </c>
      <c r="BH38" s="169" t="n">
        <v>0.00971200739063833</v>
      </c>
      <c r="BI38" s="169" t="n">
        <v>-0.020602817226501</v>
      </c>
      <c r="BJ38" s="169" t="n">
        <v>0.0171120802490762</v>
      </c>
      <c r="BK38" s="169" t="n">
        <v>-0.025414249684171</v>
      </c>
      <c r="BL38" s="169" t="n">
        <v>0.00702898263465552</v>
      </c>
      <c r="BM38" s="169" t="n">
        <v>0.025592701967491</v>
      </c>
      <c r="BN38" s="169" t="n">
        <v>0.0332882965611269</v>
      </c>
      <c r="BO38" s="169" t="n">
        <v>0.00989129550073653</v>
      </c>
      <c r="BP38" s="169" t="n">
        <v>-0.00592325377006493</v>
      </c>
      <c r="BQ38" s="169" t="n">
        <v>-0.0346959549020218</v>
      </c>
      <c r="BR38" s="169" t="n">
        <v>0.0194801535015304</v>
      </c>
      <c r="BS38" s="169" t="n">
        <v>-0.000687847251532561</v>
      </c>
      <c r="BT38" s="169" t="n">
        <v>-0.00538413021180131</v>
      </c>
      <c r="BU38" s="169" t="n">
        <v>-2.74779492428303E-005</v>
      </c>
      <c r="BV38" s="169" t="n">
        <v>0.0563180791095212</v>
      </c>
      <c r="BW38" s="169" t="n">
        <v>0.0234760931191639</v>
      </c>
      <c r="BX38" s="169" t="n">
        <v>-0.00242466526859512</v>
      </c>
      <c r="BY38" s="169" t="n">
        <v>-0.016137523693825</v>
      </c>
      <c r="BZ38" s="169" t="n">
        <v>-0.00421386664845413</v>
      </c>
      <c r="CA38" s="169" t="n">
        <v>0.0219853063889848</v>
      </c>
      <c r="CB38" s="169" t="n">
        <v>0.000364441944335884</v>
      </c>
      <c r="CC38" s="169" t="n">
        <v>-0.0235113064002971</v>
      </c>
      <c r="CD38" s="169" t="n">
        <v>0.030392280067602</v>
      </c>
      <c r="CE38" s="169" t="n">
        <v>-0.00921441302145278</v>
      </c>
      <c r="CF38" s="169" t="n">
        <v>-0.00916971284998574</v>
      </c>
      <c r="CG38" s="169" t="n">
        <v>-0.0236283427722427</v>
      </c>
      <c r="CH38" s="169" t="n">
        <v>-0.000700335901051019</v>
      </c>
      <c r="CI38" s="169" t="n">
        <v>0.0149760910962711</v>
      </c>
      <c r="CJ38" s="169" t="n">
        <v>-0.0218341807300869</v>
      </c>
      <c r="CK38" s="169" t="n">
        <v>-0.0324049955229452</v>
      </c>
      <c r="CL38" s="169" t="n">
        <v>-0.00909234996282909</v>
      </c>
      <c r="CM38" s="169" t="n">
        <v>-0.0168340271888511</v>
      </c>
      <c r="CN38" s="169" t="n">
        <v>-0.0161298474624738</v>
      </c>
      <c r="CO38" s="169" t="n">
        <v>-0.0206335215910992</v>
      </c>
      <c r="CP38" s="169" t="n">
        <v>0.0103048581282646</v>
      </c>
      <c r="CQ38" s="169" t="n">
        <v>0.0110077434752579</v>
      </c>
      <c r="CR38" s="169" t="n">
        <v>-0.0420237798971937</v>
      </c>
      <c r="CS38" s="169" t="n">
        <v>-0.0424563372419852</v>
      </c>
      <c r="CT38" s="169" t="n">
        <v>-0.00476109387792981</v>
      </c>
      <c r="CU38" s="169" t="n">
        <v>-0.00465335006579491</v>
      </c>
      <c r="CV38" s="169" t="n">
        <v>-0.0110437797219434</v>
      </c>
      <c r="CW38" s="169" t="n">
        <v>-0.0290127966689404</v>
      </c>
      <c r="CX38" s="169" t="n">
        <v>0.00954396440620868</v>
      </c>
      <c r="CY38" s="169" t="n">
        <v>0.025037555061973</v>
      </c>
      <c r="CZ38" s="169" t="n">
        <v>-0.0385083362978155</v>
      </c>
      <c r="DA38" s="169" t="n">
        <v>-0.0523539232265948</v>
      </c>
      <c r="DB38" s="169" t="n">
        <v>-0.0445528892182993</v>
      </c>
      <c r="DC38" s="169" t="n">
        <v>0.0105889746728439</v>
      </c>
      <c r="DD38" s="169" t="n">
        <v>-0.0104623158855609</v>
      </c>
      <c r="DE38" s="169" t="n">
        <v>-0.0296952060282229</v>
      </c>
      <c r="DF38" s="169" t="n">
        <v>-0.00187708945235039</v>
      </c>
      <c r="DG38" s="169" t="n">
        <v>0.00910913659625303</v>
      </c>
      <c r="DH38" s="169" t="n">
        <v>-0.0152322540975643</v>
      </c>
      <c r="DI38" s="169" t="n">
        <v>-0.0265884437671615</v>
      </c>
      <c r="DJ38" s="169" t="n">
        <v>0.0127249475140292</v>
      </c>
      <c r="DK38" s="169" t="n">
        <v>0.01601245712068</v>
      </c>
      <c r="DL38" s="169" t="n">
        <v>-0.0101007228136833</v>
      </c>
      <c r="DM38" s="169" t="n">
        <v>-0.0149799502756774</v>
      </c>
      <c r="DN38" s="169" t="n">
        <v>-0.00127245573363304</v>
      </c>
      <c r="DO38" s="169" t="n">
        <v>0.00473898672307965</v>
      </c>
      <c r="DP38" s="169" t="n">
        <v>-0.00725954846851955</v>
      </c>
      <c r="DQ38" s="169" t="n">
        <v>-0.0216664702247949</v>
      </c>
      <c r="DR38" s="169" t="n">
        <v>0.00788572586506043</v>
      </c>
      <c r="DS38" s="169" t="n">
        <v>0.000295849518437728</v>
      </c>
      <c r="DT38" s="169" t="n">
        <v>-0.00647368235850011</v>
      </c>
      <c r="DU38" s="169" t="n">
        <v>-0.00261847556782067</v>
      </c>
      <c r="DV38" s="169" t="n">
        <v>0.00925570389192885</v>
      </c>
      <c r="DW38" s="169" t="n">
        <v>0.0342803297184566</v>
      </c>
      <c r="DX38" s="169" t="n">
        <v>0.00212284479808456</v>
      </c>
      <c r="DY38" s="169" t="n">
        <v>-0.0031737638094583</v>
      </c>
      <c r="DZ38" s="169" t="n">
        <v>-0.0553195568133727</v>
      </c>
      <c r="EA38" s="169" t="n">
        <v>-0.000558546086597789</v>
      </c>
      <c r="EB38" s="169" t="n">
        <v>-0.00331291748395114</v>
      </c>
      <c r="EC38" s="169" t="n">
        <v>0.00904246171144137</v>
      </c>
      <c r="ED38" s="169" t="n">
        <v>0.0132609407905322</v>
      </c>
      <c r="EE38" s="169" t="n">
        <v>0.0863570721006823</v>
      </c>
      <c r="EF38" s="169" t="n">
        <v>0.00725537781065891</v>
      </c>
      <c r="EG38" s="169" t="n">
        <v>0.0176712385985829</v>
      </c>
      <c r="EH38" s="169" t="n">
        <v>0.00425473685805762</v>
      </c>
      <c r="EI38" s="169" t="n">
        <v>0.00730048867024576</v>
      </c>
      <c r="EJ38" s="169" t="n">
        <v>-0.00243906489843839</v>
      </c>
      <c r="EK38" s="169" t="n">
        <v>-0.00263542598436862</v>
      </c>
      <c r="EL38" s="169" t="n">
        <v>0.00496065145599181</v>
      </c>
      <c r="EM38" s="169" t="n">
        <v>0.0817155442174698</v>
      </c>
      <c r="EN38" s="169" t="n">
        <v>0.0116527900724735</v>
      </c>
      <c r="EO38" s="169" t="n">
        <v>0.0135306944119108</v>
      </c>
      <c r="EP38" s="169" t="n">
        <v>0.0196004766231844</v>
      </c>
      <c r="EQ38" s="169" t="n">
        <v>-0.00957780371087269</v>
      </c>
      <c r="ER38" s="169" t="n">
        <v>-0.0150995866968406</v>
      </c>
      <c r="ES38" s="169" t="n">
        <v>0.0193728777683708</v>
      </c>
      <c r="ET38" s="169" t="n">
        <v>-0.0169437480795329</v>
      </c>
      <c r="EU38" s="169" t="n">
        <v>0.0068143575685823</v>
      </c>
      <c r="EV38" s="169" t="n">
        <v>-0.00126896518086653</v>
      </c>
      <c r="EW38" s="169" t="n">
        <v>-0.00678015370572527</v>
      </c>
      <c r="EX38" s="169" t="n">
        <v>-0.0099888975684161</v>
      </c>
      <c r="EY38" s="169" t="n">
        <v>-0.0181371627029736</v>
      </c>
      <c r="EZ38" s="169" t="n">
        <v>-0.00602228069825587</v>
      </c>
      <c r="FA38" s="169" t="n">
        <v>0.0288017876902957</v>
      </c>
      <c r="FB38" s="169" t="n">
        <v>0.00642503220103668</v>
      </c>
      <c r="FC38" s="169" t="n">
        <v>0.0472144056988573</v>
      </c>
      <c r="FD38" s="169" t="n">
        <v>0.0188546695683464</v>
      </c>
      <c r="FE38" s="169" t="n">
        <v>-0.00245697502900216</v>
      </c>
      <c r="FF38" s="169" t="n">
        <v>0.050167182971731</v>
      </c>
      <c r="FG38" s="169" t="n">
        <v>-0.0277140113210684</v>
      </c>
      <c r="FH38" s="169" t="n">
        <v>0.0122092974113644</v>
      </c>
      <c r="FI38" s="169" t="n">
        <v>0.044037163861973</v>
      </c>
      <c r="FJ38" s="169" t="n">
        <v>-0.0154070415443768</v>
      </c>
      <c r="FK38" s="169" t="n">
        <v>0.0213146123236309</v>
      </c>
      <c r="FL38" s="169" t="n">
        <v>0.0506210206744056</v>
      </c>
      <c r="FM38" s="169" t="n">
        <v>0.0135567384276501</v>
      </c>
      <c r="FN38" s="169" t="n">
        <v>0.00609283035044526</v>
      </c>
      <c r="FO38" s="169" t="n">
        <v>-0.0127861162527685</v>
      </c>
      <c r="FP38" s="169" t="n">
        <v>0.0156391416850731</v>
      </c>
      <c r="FQ38" s="169" t="n">
        <v>0.0474544135161373</v>
      </c>
      <c r="FR38" s="169" t="n">
        <v>-0.0111423357830656</v>
      </c>
      <c r="FS38" s="169" t="n">
        <v>-0.00315435003683318</v>
      </c>
      <c r="FT38" s="169" t="n">
        <v>0.0534238440672458</v>
      </c>
      <c r="FU38" s="169" t="n">
        <v>0.0154646661407477</v>
      </c>
      <c r="FV38" s="169" t="n">
        <v>-0.00903051622997117</v>
      </c>
      <c r="FW38" s="169" t="n">
        <v>0.00057435489765672</v>
      </c>
      <c r="FX38" s="169" t="n">
        <v>0.00910069705799898</v>
      </c>
      <c r="FY38" s="169" t="n">
        <v>0.00946559183113042</v>
      </c>
      <c r="FZ38" s="169" t="n">
        <v>-0.00790497217659866</v>
      </c>
      <c r="GA38" s="169" t="n">
        <v>0.00802657046907969</v>
      </c>
      <c r="GB38" s="169" t="n">
        <v>0.0358574244128045</v>
      </c>
      <c r="GC38" s="169" t="n">
        <v>0.0160164670951316</v>
      </c>
      <c r="GD38" s="169" t="n">
        <v>0.00295724164199856</v>
      </c>
      <c r="GE38" s="169" t="n">
        <v>0.00297257694906569</v>
      </c>
      <c r="GF38" s="169" t="n">
        <v>0.00709326669851255</v>
      </c>
      <c r="GG38" s="169" t="n">
        <v>0.00961693023759197</v>
      </c>
      <c r="GH38" s="169" t="n">
        <v>-0.00314844283571874</v>
      </c>
      <c r="GI38" s="169" t="n">
        <v>-0.00533943237811461</v>
      </c>
      <c r="GJ38" s="169" t="n">
        <v>0.0105337437854015</v>
      </c>
      <c r="GK38" s="169" t="n">
        <v>0.0170861970199654</v>
      </c>
      <c r="GL38" s="142" t="n">
        <v>-0.0155063413278846</v>
      </c>
    </row>
    <row r="39" customFormat="false" ht="12.75" hidden="false" customHeight="false" outlineLevel="0" collapsed="false">
      <c r="B39" s="111" t="s">
        <v>78</v>
      </c>
      <c r="C39" s="169" t="n">
        <v>0.0181841268904385</v>
      </c>
      <c r="D39" s="169" t="n">
        <v>-0.000503508859599021</v>
      </c>
      <c r="E39" s="169" t="n">
        <v>0.00161249756847796</v>
      </c>
      <c r="F39" s="169" t="n">
        <v>0.00470036202227885</v>
      </c>
      <c r="G39" s="169" t="n">
        <v>0.000235690585215018</v>
      </c>
      <c r="H39" s="169" t="n">
        <v>0.00113311777402591</v>
      </c>
      <c r="I39" s="169" t="n">
        <v>-0.00113944453676496</v>
      </c>
      <c r="J39" s="169" t="n">
        <v>-0.0051364235144424</v>
      </c>
      <c r="K39" s="169" t="n">
        <v>0.00880023225678022</v>
      </c>
      <c r="L39" s="169" t="n">
        <v>-0.00173576408885065</v>
      </c>
      <c r="M39" s="169" t="n">
        <v>-0.00211358699103933</v>
      </c>
      <c r="N39" s="169" t="n">
        <v>0.00141148120872453</v>
      </c>
      <c r="O39" s="169" t="n">
        <v>-0.00103336427403722</v>
      </c>
      <c r="P39" s="169" t="n">
        <v>0.00337468290588751</v>
      </c>
      <c r="Q39" s="169" t="n">
        <v>-0.000862550418865157</v>
      </c>
      <c r="R39" s="169" t="n">
        <v>-0.00710259922947427</v>
      </c>
      <c r="S39" s="169" t="n">
        <v>-0.00672983773508768</v>
      </c>
      <c r="T39" s="169" t="n">
        <v>-0.000656077209543585</v>
      </c>
      <c r="U39" s="169" t="n">
        <v>-0.00401731885253313</v>
      </c>
      <c r="V39" s="169" t="n">
        <v>-0.00504809815107147</v>
      </c>
      <c r="W39" s="169" t="n">
        <v>-0.00142411872204346</v>
      </c>
      <c r="X39" s="169" t="n">
        <v>0.000937852925983832</v>
      </c>
      <c r="Y39" s="169" t="n">
        <v>-0.00396757094905006</v>
      </c>
      <c r="Z39" s="169" t="n">
        <v>-0.0117004075865035</v>
      </c>
      <c r="AA39" s="169" t="n">
        <v>0.00107747697224033</v>
      </c>
      <c r="AB39" s="169" t="n">
        <v>-0.000407256302335877</v>
      </c>
      <c r="AC39" s="169" t="n">
        <v>2.62438607415338E-006</v>
      </c>
      <c r="AD39" s="169" t="n">
        <v>-0.00209706465650577</v>
      </c>
      <c r="AE39" s="169" t="n">
        <v>-0.00576956598517626</v>
      </c>
      <c r="AF39" s="169" t="n">
        <v>0.00220997174892728</v>
      </c>
      <c r="AG39" s="169" t="n">
        <v>-0.00347946871739314</v>
      </c>
      <c r="AH39" s="169" t="n">
        <v>-0.0108278773201064</v>
      </c>
      <c r="AI39" s="169" t="n">
        <v>-0.00250609396932437</v>
      </c>
      <c r="AJ39" s="169" t="n">
        <v>-0.00137453858821937</v>
      </c>
      <c r="AK39" s="169" t="n">
        <v>-0.000491281591273465</v>
      </c>
      <c r="AL39" s="169" t="n">
        <v>-0.00383486587920248</v>
      </c>
      <c r="AM39" s="169" t="n">
        <v>-0.00814286858022053</v>
      </c>
      <c r="AN39" s="169" t="n">
        <v>0.00342456219907852</v>
      </c>
      <c r="AO39" s="169" t="n">
        <v>-0.00696903593562392</v>
      </c>
      <c r="AP39" s="169" t="n">
        <v>-0.014611848757042</v>
      </c>
      <c r="AQ39" s="169" t="n">
        <v>-0.00659975671566435</v>
      </c>
      <c r="AR39" s="169" t="n">
        <v>-0.0032209174433995</v>
      </c>
      <c r="AS39" s="169" t="n">
        <v>-0.000802542130077066</v>
      </c>
      <c r="AT39" s="169" t="n">
        <v>-0.00412947180446256</v>
      </c>
      <c r="AU39" s="169" t="n">
        <v>-0.0101705171962907</v>
      </c>
      <c r="AV39" s="169" t="n">
        <v>0.00126552847574891</v>
      </c>
      <c r="AW39" s="169" t="n">
        <v>-0.00733043270086476</v>
      </c>
      <c r="AX39" s="169" t="n">
        <v>-0.0175689384019083</v>
      </c>
      <c r="AY39" s="169" t="n">
        <v>-0.00956983072818916</v>
      </c>
      <c r="AZ39" s="169" t="n">
        <v>-0.000456880522507827</v>
      </c>
      <c r="BA39" s="169" t="n">
        <v>-0.000632447209282773</v>
      </c>
      <c r="BB39" s="169" t="n">
        <v>-0.00458893722320644</v>
      </c>
      <c r="BC39" s="169" t="n">
        <v>-0.0201342996808221</v>
      </c>
      <c r="BD39" s="169" t="n">
        <v>-0.00457473807664024</v>
      </c>
      <c r="BE39" s="169" t="n">
        <v>-0.014111683650488</v>
      </c>
      <c r="BF39" s="169" t="n">
        <v>-0.0164932109198666</v>
      </c>
      <c r="BG39" s="169" t="n">
        <v>-0.00797717741637785</v>
      </c>
      <c r="BH39" s="169" t="n">
        <v>-0.00419356298573393</v>
      </c>
      <c r="BI39" s="169" t="n">
        <v>-0.0141968084595438</v>
      </c>
      <c r="BJ39" s="169" t="n">
        <v>-0.0039340648190423</v>
      </c>
      <c r="BK39" s="169" t="n">
        <v>-0.0259819354462035</v>
      </c>
      <c r="BL39" s="169" t="n">
        <v>-0.0141772288796367</v>
      </c>
      <c r="BM39" s="169" t="n">
        <v>-0.0199761496831597</v>
      </c>
      <c r="BN39" s="169" t="n">
        <v>-0.0254695564233021</v>
      </c>
      <c r="BO39" s="169" t="n">
        <v>-0.0140219124687647</v>
      </c>
      <c r="BP39" s="169" t="n">
        <v>-0.00298450255350464</v>
      </c>
      <c r="BQ39" s="169" t="n">
        <v>-0.0084696963788453</v>
      </c>
      <c r="BR39" s="169" t="n">
        <v>-0.0123911744229978</v>
      </c>
      <c r="BS39" s="169" t="n">
        <v>-0.00537289238646543</v>
      </c>
      <c r="BT39" s="169" t="n">
        <v>-0.0145001661447818</v>
      </c>
      <c r="BU39" s="169" t="n">
        <v>-0.00445364743927251</v>
      </c>
      <c r="BV39" s="169" t="n">
        <v>-0.00399149296660986</v>
      </c>
      <c r="BW39" s="169" t="n">
        <v>-0.00947669765255757</v>
      </c>
      <c r="BX39" s="169" t="n">
        <v>0.000122044616235838</v>
      </c>
      <c r="BY39" s="169" t="n">
        <v>-0.00293535635634761</v>
      </c>
      <c r="BZ39" s="169" t="n">
        <v>0.00133268377885124</v>
      </c>
      <c r="CA39" s="169" t="n">
        <v>0.00965555299814015</v>
      </c>
      <c r="CB39" s="169" t="n">
        <v>-0.0114861500601165</v>
      </c>
      <c r="CC39" s="169" t="n">
        <v>0.00731268436472178</v>
      </c>
      <c r="CD39" s="169" t="n">
        <v>-0.00482294965118556</v>
      </c>
      <c r="CE39" s="169" t="n">
        <v>-0.00752118442184799</v>
      </c>
      <c r="CF39" s="169" t="n">
        <v>-0.000871595875843626</v>
      </c>
      <c r="CG39" s="169" t="n">
        <v>-0.000325568252382538</v>
      </c>
      <c r="CH39" s="169" t="n">
        <v>-0.00729213590175317</v>
      </c>
      <c r="CI39" s="169" t="n">
        <v>0.00715330323501676</v>
      </c>
      <c r="CJ39" s="169" t="n">
        <v>-0.00926948787711581</v>
      </c>
      <c r="CK39" s="169" t="n">
        <v>0.0101749040278481</v>
      </c>
      <c r="CL39" s="169" t="n">
        <v>-0.00870064349394654</v>
      </c>
      <c r="CM39" s="169" t="n">
        <v>-0.000178593944238529</v>
      </c>
      <c r="CN39" s="169" t="n">
        <v>0.000576352209318378</v>
      </c>
      <c r="CO39" s="169" t="n">
        <v>-0.00389420374144596</v>
      </c>
      <c r="CP39" s="169" t="n">
        <v>-0.00578884856136226</v>
      </c>
      <c r="CQ39" s="169" t="n">
        <v>0.0122863826023113</v>
      </c>
      <c r="CR39" s="169" t="n">
        <v>-0.00311958644488561</v>
      </c>
      <c r="CS39" s="169" t="n">
        <v>0.00583118869850242</v>
      </c>
      <c r="CT39" s="169" t="n">
        <v>0.00939032196177502</v>
      </c>
      <c r="CU39" s="169" t="n">
        <v>-0.0133501572864384</v>
      </c>
      <c r="CV39" s="169" t="n">
        <v>0.00195893305715034</v>
      </c>
      <c r="CW39" s="169" t="n">
        <v>-0.0051971513634252</v>
      </c>
      <c r="CX39" s="169" t="n">
        <v>-0.00457434668235587</v>
      </c>
      <c r="CY39" s="169" t="n">
        <v>0.0147119977689435</v>
      </c>
      <c r="CZ39" s="169" t="n">
        <v>-0.00238666432019668</v>
      </c>
      <c r="DA39" s="169" t="n">
        <v>0.00733229552873022</v>
      </c>
      <c r="DB39" s="169" t="n">
        <v>0.00410709331124104</v>
      </c>
      <c r="DC39" s="169" t="n">
        <v>-0.00762960998739399</v>
      </c>
      <c r="DD39" s="169" t="n">
        <v>7.44899854603296E-005</v>
      </c>
      <c r="DE39" s="169" t="n">
        <v>-0.00154165047367366</v>
      </c>
      <c r="DF39" s="169" t="n">
        <v>0.0037640285113904</v>
      </c>
      <c r="DG39" s="169" t="n">
        <v>0.016951956485897</v>
      </c>
      <c r="DH39" s="169" t="n">
        <v>0.00316125407287238</v>
      </c>
      <c r="DI39" s="169" t="n">
        <v>0.00913519964012375</v>
      </c>
      <c r="DJ39" s="169" t="n">
        <v>0.0237392568836747</v>
      </c>
      <c r="DK39" s="169" t="n">
        <v>0.0062834160678648</v>
      </c>
      <c r="DL39" s="169" t="n">
        <v>0.00694343508490308</v>
      </c>
      <c r="DM39" s="169" t="n">
        <v>0.00459437197568812</v>
      </c>
      <c r="DN39" s="169" t="n">
        <v>-0.000718967522833569</v>
      </c>
      <c r="DO39" s="169" t="n">
        <v>0.0131079377686781</v>
      </c>
      <c r="DP39" s="169" t="n">
        <v>0.00264304172811122</v>
      </c>
      <c r="DQ39" s="169" t="n">
        <v>0.011365854169684</v>
      </c>
      <c r="DR39" s="169" t="n">
        <v>0.0267053211685463</v>
      </c>
      <c r="DS39" s="169" t="n">
        <v>0.00430039454791851</v>
      </c>
      <c r="DT39" s="169" t="n">
        <v>0.00874368630354227</v>
      </c>
      <c r="DU39" s="169" t="n">
        <v>-0.000350348799090772</v>
      </c>
      <c r="DV39" s="169" t="n">
        <v>0.00317041968029965</v>
      </c>
      <c r="DW39" s="169" t="n">
        <v>0.0116346871002209</v>
      </c>
      <c r="DX39" s="169" t="n">
        <v>-0.0013661741910391</v>
      </c>
      <c r="DY39" s="169" t="n">
        <v>0.0112346130472713</v>
      </c>
      <c r="DZ39" s="169" t="n">
        <v>0.0219372000395521</v>
      </c>
      <c r="EA39" s="169" t="n">
        <v>0.0180272034296893</v>
      </c>
      <c r="EB39" s="169" t="n">
        <v>0.00424547447832132</v>
      </c>
      <c r="EC39" s="169" t="n">
        <v>0.0023002795078917</v>
      </c>
      <c r="ED39" s="169" t="n">
        <v>0.00310819476844847</v>
      </c>
      <c r="EE39" s="169" t="n">
        <v>0.010017480950883</v>
      </c>
      <c r="EF39" s="169" t="n">
        <v>0.00484799761488956</v>
      </c>
      <c r="EG39" s="169" t="n">
        <v>0.0129396273451821</v>
      </c>
      <c r="EH39" s="169" t="n">
        <v>0.0165699400547162</v>
      </c>
      <c r="EI39" s="169" t="n">
        <v>0.000358847091914048</v>
      </c>
      <c r="EJ39" s="169" t="n">
        <v>-0.00296410635546805</v>
      </c>
      <c r="EK39" s="169" t="n">
        <v>-0.000887394909417621</v>
      </c>
      <c r="EL39" s="169" t="n">
        <v>0.00191734238694876</v>
      </c>
      <c r="EM39" s="169" t="n">
        <v>0.00461767253304926</v>
      </c>
      <c r="EN39" s="169" t="n">
        <v>0.00437514107699065</v>
      </c>
      <c r="EO39" s="169" t="n">
        <v>0.00618338976980104</v>
      </c>
      <c r="EP39" s="169" t="n">
        <v>0.00241185693888476</v>
      </c>
      <c r="EQ39" s="169" t="n">
        <v>-0.00549074884341844</v>
      </c>
      <c r="ER39" s="169" t="n">
        <v>0.00247414819640369</v>
      </c>
      <c r="ES39" s="169" t="n">
        <v>0.000915685942650088</v>
      </c>
      <c r="ET39" s="169" t="n">
        <v>0.0140659757011844</v>
      </c>
      <c r="EU39" s="169" t="n">
        <v>-0.000779243896265021</v>
      </c>
      <c r="EV39" s="169" t="n">
        <v>0.00796098972442082</v>
      </c>
      <c r="EW39" s="169" t="n">
        <v>-0.00587211265919261</v>
      </c>
      <c r="EX39" s="169" t="n">
        <v>0.00123329150767698</v>
      </c>
      <c r="EY39" s="169" t="n">
        <v>-0.00310020459437573</v>
      </c>
      <c r="EZ39" s="169" t="n">
        <v>0.00186727859169917</v>
      </c>
      <c r="FA39" s="169" t="n">
        <v>0.00359982903622129</v>
      </c>
      <c r="FB39" s="169" t="n">
        <v>0.00231677418172379</v>
      </c>
      <c r="FC39" s="169" t="n">
        <v>-0.00197579162688484</v>
      </c>
      <c r="FD39" s="169" t="n">
        <v>0.000980675555399674</v>
      </c>
      <c r="FE39" s="169" t="n">
        <v>-0.00590018956484387</v>
      </c>
      <c r="FF39" s="169" t="n">
        <v>0.0107298183707288</v>
      </c>
      <c r="FG39" s="169" t="n">
        <v>0.000465557980751106</v>
      </c>
      <c r="FH39" s="169" t="n">
        <v>0.00173668639878112</v>
      </c>
      <c r="FI39" s="169" t="n">
        <v>0.0111269054671802</v>
      </c>
      <c r="FJ39" s="169" t="n">
        <v>0.0076798021271898</v>
      </c>
      <c r="FK39" s="169" t="n">
        <v>-0.00175319999305054</v>
      </c>
      <c r="FL39" s="169" t="n">
        <v>0.00715513661008174</v>
      </c>
      <c r="FM39" s="169" t="n">
        <v>-0.00451201414462684</v>
      </c>
      <c r="FN39" s="169" t="n">
        <v>0.00754803061920029</v>
      </c>
      <c r="FO39" s="169" t="n">
        <v>0.0111296328698915</v>
      </c>
      <c r="FP39" s="169" t="n">
        <v>-0.0019444125479593</v>
      </c>
      <c r="FQ39" s="169" t="n">
        <v>0.00170927233215837</v>
      </c>
      <c r="FR39" s="169" t="n">
        <v>0.00647157093548298</v>
      </c>
      <c r="FS39" s="169" t="n">
        <v>-0.00557560369342378</v>
      </c>
      <c r="FT39" s="169" t="n">
        <v>0.00457971636344256</v>
      </c>
      <c r="FU39" s="169" t="n">
        <v>-0.00171257993464421</v>
      </c>
      <c r="FV39" s="169" t="n">
        <v>0.00628924174127969</v>
      </c>
      <c r="FW39" s="169" t="n">
        <v>0.00912060852992296</v>
      </c>
      <c r="FX39" s="169" t="n">
        <v>-0.00361578594811771</v>
      </c>
      <c r="FY39" s="169" t="n">
        <v>0.00910495115853608</v>
      </c>
      <c r="FZ39" s="169" t="n">
        <v>0.00258623183190872</v>
      </c>
      <c r="GA39" s="169" t="n">
        <v>-0.00373189190583795</v>
      </c>
      <c r="GB39" s="169" t="n">
        <v>0.00872462342408813</v>
      </c>
      <c r="GC39" s="169" t="n">
        <v>-0.00111931805319151</v>
      </c>
      <c r="GD39" s="169" t="n">
        <v>0.00987502389980793</v>
      </c>
      <c r="GE39" s="169" t="n">
        <v>0.0164043091262613</v>
      </c>
      <c r="GF39" s="169" t="n">
        <v>-0.00381361964073902</v>
      </c>
      <c r="GG39" s="169" t="n">
        <v>0.0108889381334972</v>
      </c>
      <c r="GH39" s="169" t="n">
        <v>0.00187310849035643</v>
      </c>
      <c r="GI39" s="169" t="n">
        <v>-0.00852736864163848</v>
      </c>
      <c r="GJ39" s="169" t="n">
        <v>0.00410590379446196</v>
      </c>
      <c r="GK39" s="169" t="n">
        <v>-0.000103558203882763</v>
      </c>
      <c r="GL39" s="142" t="n">
        <v>-0.0141104482326959</v>
      </c>
    </row>
    <row r="40" customFormat="false" ht="12.75" hidden="false" customHeight="false" outlineLevel="0" collapsed="false">
      <c r="B40" s="111" t="s">
        <v>85</v>
      </c>
      <c r="C40" s="169" t="n">
        <v>0.795221348277501</v>
      </c>
      <c r="D40" s="169" t="n">
        <v>-1.72391607940447</v>
      </c>
      <c r="E40" s="169" t="n">
        <v>-5.6607832416252</v>
      </c>
      <c r="F40" s="169" t="n">
        <v>-4.06771455043121</v>
      </c>
      <c r="G40" s="169" t="n">
        <v>-7.88995868369728</v>
      </c>
      <c r="H40" s="169" t="n">
        <v>-3.50630511523166</v>
      </c>
      <c r="I40" s="169" t="n">
        <v>-2.14281014010663</v>
      </c>
      <c r="J40" s="169" t="n">
        <v>1.39807431577917</v>
      </c>
      <c r="K40" s="169" t="n">
        <v>-3.01383870330783</v>
      </c>
      <c r="L40" s="169" t="n">
        <v>-1.60986984657286</v>
      </c>
      <c r="M40" s="169" t="n">
        <v>-5.25130641879409</v>
      </c>
      <c r="N40" s="169" t="n">
        <v>-3.89004312076516</v>
      </c>
      <c r="O40" s="169" t="n">
        <v>-6.25096801020839</v>
      </c>
      <c r="P40" s="169" t="n">
        <v>-4.56652061490995</v>
      </c>
      <c r="Q40" s="169" t="n">
        <v>-3.54609080383708</v>
      </c>
      <c r="R40" s="169" t="n">
        <v>9.69877109908469</v>
      </c>
      <c r="S40" s="169" t="n">
        <v>-0.816059481488683</v>
      </c>
      <c r="T40" s="169" t="n">
        <v>-1.56233043304012</v>
      </c>
      <c r="U40" s="169" t="n">
        <v>-5.52806574487657</v>
      </c>
      <c r="V40" s="169" t="n">
        <v>-2.43896372522207</v>
      </c>
      <c r="W40" s="169" t="n">
        <v>-5.47184240439575</v>
      </c>
      <c r="X40" s="169" t="n">
        <v>-6.40305227462121</v>
      </c>
      <c r="Y40" s="169" t="n">
        <v>-4.74794480268924</v>
      </c>
      <c r="Z40" s="169" t="n">
        <v>-4.01835937884286</v>
      </c>
      <c r="AA40" s="169" t="n">
        <v>-1.13174785493598</v>
      </c>
      <c r="AB40" s="169" t="n">
        <v>-1.04794924545139</v>
      </c>
      <c r="AC40" s="169" t="n">
        <v>-6.12973379706366</v>
      </c>
      <c r="AD40" s="169" t="n">
        <v>-2.42374344356956</v>
      </c>
      <c r="AE40" s="169" t="n">
        <v>-5.26336490752947</v>
      </c>
      <c r="AF40" s="169" t="n">
        <v>-6.12084191079536</v>
      </c>
      <c r="AG40" s="169" t="n">
        <v>-2.3880101049222</v>
      </c>
      <c r="AH40" s="169" t="n">
        <v>2.72460156699436</v>
      </c>
      <c r="AI40" s="169" t="n">
        <v>-1.52118815597827</v>
      </c>
      <c r="AJ40" s="169" t="n">
        <v>-2.36386562712485</v>
      </c>
      <c r="AK40" s="169" t="n">
        <v>-4.36234408759841</v>
      </c>
      <c r="AL40" s="169" t="n">
        <v>-4.1211881939726</v>
      </c>
      <c r="AM40" s="169" t="n">
        <v>-6.78561046293489</v>
      </c>
      <c r="AN40" s="169" t="n">
        <v>-3.95404720856715</v>
      </c>
      <c r="AO40" s="169" t="n">
        <v>-3.12071901816005</v>
      </c>
      <c r="AP40" s="169" t="n">
        <v>0.931367888614347</v>
      </c>
      <c r="AQ40" s="169" t="n">
        <v>-1.57701118968365</v>
      </c>
      <c r="AR40" s="169" t="n">
        <v>-1.90485372331995</v>
      </c>
      <c r="AS40" s="169" t="n">
        <v>-4.94627264770336</v>
      </c>
      <c r="AT40" s="169" t="n">
        <v>-3.16860622670884</v>
      </c>
      <c r="AU40" s="169" t="n">
        <v>-7.43336170145879</v>
      </c>
      <c r="AV40" s="169" t="n">
        <v>-5.32146603769241</v>
      </c>
      <c r="AW40" s="169" t="n">
        <v>-4.63012754035028</v>
      </c>
      <c r="AX40" s="169" t="n">
        <v>12.2474952550124</v>
      </c>
      <c r="AY40" s="169" t="n">
        <v>-1.08636709873358</v>
      </c>
      <c r="AZ40" s="169" t="n">
        <v>0.314980376131587</v>
      </c>
      <c r="BA40" s="169" t="n">
        <v>-4.91210672791819</v>
      </c>
      <c r="BB40" s="169" t="n">
        <v>-3.66102536679279</v>
      </c>
      <c r="BC40" s="169" t="n">
        <v>-5.16115513558896</v>
      </c>
      <c r="BD40" s="169" t="n">
        <v>-4.91260915712729</v>
      </c>
      <c r="BE40" s="169" t="n">
        <v>-0.149404441221114</v>
      </c>
      <c r="BF40" s="169" t="n">
        <v>10.6102225952334</v>
      </c>
      <c r="BG40" s="169" t="n">
        <v>0.139183551025812</v>
      </c>
      <c r="BH40" s="169" t="n">
        <v>-2.024435023509</v>
      </c>
      <c r="BI40" s="169" t="n">
        <v>-4.14872054010372</v>
      </c>
      <c r="BJ40" s="169" t="n">
        <v>-0.620687902318174</v>
      </c>
      <c r="BK40" s="169" t="n">
        <v>0.890964378807306</v>
      </c>
      <c r="BL40" s="169" t="n">
        <v>-3.6734162506816</v>
      </c>
      <c r="BM40" s="169" t="n">
        <v>8.27870720172463</v>
      </c>
      <c r="BN40" s="169" t="n">
        <v>14.795037915171</v>
      </c>
      <c r="BO40" s="169" t="n">
        <v>-0.319860757211631</v>
      </c>
      <c r="BP40" s="169" t="n">
        <v>-3.37925147160403</v>
      </c>
      <c r="BQ40" s="169" t="n">
        <v>-10.6030000258292</v>
      </c>
      <c r="BR40" s="169" t="n">
        <v>-1.98463642859351</v>
      </c>
      <c r="BS40" s="169" t="n">
        <v>0.533287006074197</v>
      </c>
      <c r="BT40" s="169" t="n">
        <v>-3.27045511491485</v>
      </c>
      <c r="BU40" s="169" t="n">
        <v>8.51642612969969</v>
      </c>
      <c r="BV40" s="169" t="n">
        <v>-3.95372453676362</v>
      </c>
      <c r="BW40" s="169" t="n">
        <v>2.64243902973292</v>
      </c>
      <c r="BX40" s="169" t="n">
        <v>-2.65756249355625</v>
      </c>
      <c r="BY40" s="169" t="n">
        <v>-0.819296230456844</v>
      </c>
      <c r="BZ40" s="169" t="n">
        <v>1.66199881009762</v>
      </c>
      <c r="CA40" s="169" t="n">
        <v>2.58617804137281</v>
      </c>
      <c r="CB40" s="169" t="n">
        <v>-0.0791387826550225</v>
      </c>
      <c r="CC40" s="169" t="n">
        <v>5.57436603020016</v>
      </c>
      <c r="CD40" s="169" t="n">
        <v>-18.0011928919379</v>
      </c>
      <c r="CE40" s="169" t="n">
        <v>-0.264452388448619</v>
      </c>
      <c r="CF40" s="169" t="n">
        <v>-2.08455357035248</v>
      </c>
      <c r="CG40" s="169" t="n">
        <v>2.10088805876472</v>
      </c>
      <c r="CH40" s="169" t="n">
        <v>-0.150871934967703</v>
      </c>
      <c r="CI40" s="169" t="n">
        <v>-0.927596517026873</v>
      </c>
      <c r="CJ40" s="169" t="n">
        <v>-2.5893769289582</v>
      </c>
      <c r="CK40" s="169" t="n">
        <v>1.54553153728528</v>
      </c>
      <c r="CL40" s="169" t="n">
        <v>-13.9310368214758</v>
      </c>
      <c r="CM40" s="169" t="n">
        <v>-2.58380983668072</v>
      </c>
      <c r="CN40" s="169" t="n">
        <v>-1.29317634965348</v>
      </c>
      <c r="CO40" s="169" t="n">
        <v>3.00648607542673</v>
      </c>
      <c r="CP40" s="169" t="n">
        <v>-1.93107514684961</v>
      </c>
      <c r="CQ40" s="169" t="n">
        <v>-0.21052355441672</v>
      </c>
      <c r="CR40" s="169" t="n">
        <v>-3.9305632684923</v>
      </c>
      <c r="CS40" s="169" t="n">
        <v>-3.04140074846234</v>
      </c>
      <c r="CT40" s="169" t="n">
        <v>-1.53427371465835</v>
      </c>
      <c r="CU40" s="169" t="n">
        <v>0.544546013631508</v>
      </c>
      <c r="CV40" s="169" t="n">
        <v>-2.49147871360478</v>
      </c>
      <c r="CW40" s="169" t="n">
        <v>2.45943712132553</v>
      </c>
      <c r="CX40" s="169" t="n">
        <v>0.861134668784533</v>
      </c>
      <c r="CY40" s="169" t="n">
        <v>-0.216936201808638</v>
      </c>
      <c r="CZ40" s="169" t="n">
        <v>-1.90409944098492</v>
      </c>
      <c r="DA40" s="169" t="n">
        <v>1.55802285438752</v>
      </c>
      <c r="DB40" s="169" t="n">
        <v>7.78687892678016</v>
      </c>
      <c r="DC40" s="169" t="n">
        <v>2.41922222734884</v>
      </c>
      <c r="DD40" s="169" t="n">
        <v>-1.51360021333386</v>
      </c>
      <c r="DE40" s="169" t="n">
        <v>3.27163333950663</v>
      </c>
      <c r="DF40" s="169" t="n">
        <v>3.38891704990066</v>
      </c>
      <c r="DG40" s="169" t="n">
        <v>1.14194220923324</v>
      </c>
      <c r="DH40" s="169" t="n">
        <v>2.07345435007864</v>
      </c>
      <c r="DI40" s="169" t="n">
        <v>4.2393283119887</v>
      </c>
      <c r="DJ40" s="169" t="n">
        <v>-4.87150304645044</v>
      </c>
      <c r="DK40" s="169" t="n">
        <v>5.43593819072103</v>
      </c>
      <c r="DL40" s="169" t="n">
        <v>1.22017700380772</v>
      </c>
      <c r="DM40" s="169" t="n">
        <v>5.16664930863309</v>
      </c>
      <c r="DN40" s="169" t="n">
        <v>1.86639574571668</v>
      </c>
      <c r="DO40" s="169" t="n">
        <v>3.41119466585766</v>
      </c>
      <c r="DP40" s="169" t="n">
        <v>4.41659899781024</v>
      </c>
      <c r="DQ40" s="169" t="n">
        <v>3.38572065606931</v>
      </c>
      <c r="DR40" s="169" t="n">
        <v>-4.76338355530424</v>
      </c>
      <c r="DS40" s="169" t="n">
        <v>2.98203107689546</v>
      </c>
      <c r="DT40" s="169" t="n">
        <v>3.0168963719798</v>
      </c>
      <c r="DU40" s="169" t="n">
        <v>5.91351403172903</v>
      </c>
      <c r="DV40" s="169" t="n">
        <v>3.78789997797124</v>
      </c>
      <c r="DW40" s="169" t="n">
        <v>4.03403430841916</v>
      </c>
      <c r="DX40" s="169" t="n">
        <v>1.12369512758142</v>
      </c>
      <c r="DY40" s="169" t="n">
        <v>7.81762715263729</v>
      </c>
      <c r="DZ40" s="169" t="n">
        <v>-7.61613905790974</v>
      </c>
      <c r="EA40" s="169" t="n">
        <v>3.40529800591206</v>
      </c>
      <c r="EB40" s="169" t="n">
        <v>4.66409594498564</v>
      </c>
      <c r="EC40" s="169" t="n">
        <v>8.01249790175642</v>
      </c>
      <c r="ED40" s="169" t="n">
        <v>3.24956086775838</v>
      </c>
      <c r="EE40" s="169" t="n">
        <v>11.022481686887</v>
      </c>
      <c r="EF40" s="169" t="n">
        <v>4.60205664305027</v>
      </c>
      <c r="EG40" s="169" t="n">
        <v>7.59291606273692</v>
      </c>
      <c r="EH40" s="169" t="n">
        <v>-6.19316389109352</v>
      </c>
      <c r="EI40" s="169" t="n">
        <v>2.12304642424551</v>
      </c>
      <c r="EJ40" s="169" t="n">
        <v>5.19487523691295</v>
      </c>
      <c r="EK40" s="169" t="n">
        <v>7.44071131772475</v>
      </c>
      <c r="EL40" s="169" t="n">
        <v>5.01614692078983</v>
      </c>
      <c r="EM40" s="169" t="n">
        <v>16.34881127752</v>
      </c>
      <c r="EN40" s="169" t="n">
        <v>6.72376986572515</v>
      </c>
      <c r="EO40" s="169" t="n">
        <v>0.947970794846111</v>
      </c>
      <c r="EP40" s="169" t="n">
        <v>-0.461584871135244</v>
      </c>
      <c r="EQ40" s="169" t="n">
        <v>1.3740086760674</v>
      </c>
      <c r="ER40" s="169" t="n">
        <v>3.51771528306089</v>
      </c>
      <c r="ES40" s="169" t="n">
        <v>5.70447640991239</v>
      </c>
      <c r="ET40" s="169" t="n">
        <v>4.80584439505919</v>
      </c>
      <c r="EU40" s="169" t="n">
        <v>5.51200958468406</v>
      </c>
      <c r="EV40" s="169" t="n">
        <v>3.44831257705503</v>
      </c>
      <c r="EW40" s="169" t="n">
        <v>-1.07642879629359</v>
      </c>
      <c r="EX40" s="169" t="n">
        <v>3.32594046550776</v>
      </c>
      <c r="EY40" s="169" t="n">
        <v>-1.73276523237698</v>
      </c>
      <c r="EZ40" s="169" t="n">
        <v>3.10259098797006</v>
      </c>
      <c r="FA40" s="169" t="n">
        <v>3.56507162474129</v>
      </c>
      <c r="FB40" s="169" t="n">
        <v>1.80003321552456</v>
      </c>
      <c r="FC40" s="169" t="n">
        <v>6.84370890544709</v>
      </c>
      <c r="FD40" s="169" t="n">
        <v>4.22460226365581</v>
      </c>
      <c r="FE40" s="169" t="n">
        <v>-2.92922428976796</v>
      </c>
      <c r="FF40" s="169" t="n">
        <v>2.70268077084993</v>
      </c>
      <c r="FG40" s="169" t="n">
        <v>-3.62121376234917</v>
      </c>
      <c r="FH40" s="169" t="n">
        <v>2.64851573253313</v>
      </c>
      <c r="FI40" s="169" t="n">
        <v>2.68973256270599</v>
      </c>
      <c r="FJ40" s="169" t="n">
        <v>0.904582177525706</v>
      </c>
      <c r="FK40" s="169" t="n">
        <v>-0.624584141693912</v>
      </c>
      <c r="FL40" s="169" t="n">
        <v>5.75026400227281</v>
      </c>
      <c r="FM40" s="169" t="n">
        <v>-6.18579086667991</v>
      </c>
      <c r="FN40" s="169" t="n">
        <v>-6.0075746460369</v>
      </c>
      <c r="FO40" s="169" t="n">
        <v>-1.26301071703869</v>
      </c>
      <c r="FP40" s="169" t="n">
        <v>1.19422568062148</v>
      </c>
      <c r="FQ40" s="169" t="n">
        <v>4.58838529811687</v>
      </c>
      <c r="FR40" s="169" t="n">
        <v>1.44171353501488</v>
      </c>
      <c r="FS40" s="169" t="n">
        <v>-3.35718214581335</v>
      </c>
      <c r="FT40" s="169" t="n">
        <v>10.0623965256314</v>
      </c>
      <c r="FU40" s="169" t="n">
        <v>-3.603283482621</v>
      </c>
      <c r="FV40" s="169" t="n">
        <v>0.744944718345293</v>
      </c>
      <c r="FW40" s="169" t="n">
        <v>-1.65660581781161</v>
      </c>
      <c r="FX40" s="169" t="n">
        <v>0.309120797784548</v>
      </c>
      <c r="FY40" s="169" t="n">
        <v>0.0411907903378567</v>
      </c>
      <c r="FZ40" s="169" t="n">
        <v>-0.30804142536668</v>
      </c>
      <c r="GA40" s="169" t="n">
        <v>-1.53148918932224</v>
      </c>
      <c r="GB40" s="169" t="n">
        <v>7.26652491464103</v>
      </c>
      <c r="GC40" s="169" t="n">
        <v>-5.1269469065997</v>
      </c>
      <c r="GD40" s="169" t="n">
        <v>1.56520221390243</v>
      </c>
      <c r="GE40" s="169" t="n">
        <v>-1.27300354781302</v>
      </c>
      <c r="GF40" s="169" t="n">
        <v>0.473649374737986</v>
      </c>
      <c r="GG40" s="169" t="n">
        <v>-1.5990443787131</v>
      </c>
      <c r="GH40" s="169" t="n">
        <v>-0.0176298985855744</v>
      </c>
      <c r="GI40" s="169" t="n">
        <v>-1.20003900840695</v>
      </c>
      <c r="GJ40" s="169" t="n">
        <v>0.540216838129899</v>
      </c>
      <c r="GK40" s="169" t="n">
        <v>-6.76843478986681</v>
      </c>
      <c r="GL40" s="142" t="n">
        <v>2.8207186803341</v>
      </c>
    </row>
    <row r="41" customFormat="false" ht="12.75" hidden="false" customHeight="false" outlineLevel="0" collapsed="false">
      <c r="B41" s="111" t="s">
        <v>88</v>
      </c>
      <c r="C41" s="169" t="n">
        <v>0.0127783651817221</v>
      </c>
      <c r="D41" s="169" t="n">
        <v>0.00194513294819328</v>
      </c>
      <c r="E41" s="169" t="n">
        <v>0.0149205901587858</v>
      </c>
      <c r="F41" s="169" t="n">
        <v>0.0162962606736056</v>
      </c>
      <c r="G41" s="169" t="n">
        <v>0.024443326441572</v>
      </c>
      <c r="H41" s="169" t="n">
        <v>-0.00498684998610398</v>
      </c>
      <c r="I41" s="169" t="n">
        <v>0.0195371246907612</v>
      </c>
      <c r="J41" s="169" t="n">
        <v>0.00503782933588968</v>
      </c>
      <c r="K41" s="169" t="n">
        <v>0.0121144964165138</v>
      </c>
      <c r="L41" s="169" t="n">
        <v>0.000156466880978609</v>
      </c>
      <c r="M41" s="169" t="n">
        <v>0.00828541825568857</v>
      </c>
      <c r="N41" s="169" t="n">
        <v>0.0131783005494333</v>
      </c>
      <c r="O41" s="169" t="n">
        <v>0.0113438504222656</v>
      </c>
      <c r="P41" s="169" t="n">
        <v>-0.0100572402294664</v>
      </c>
      <c r="Q41" s="169" t="n">
        <v>0.0206164019088467</v>
      </c>
      <c r="R41" s="169" t="n">
        <v>-0.0523362531011243</v>
      </c>
      <c r="S41" s="169" t="n">
        <v>0.00520825228476307</v>
      </c>
      <c r="T41" s="169" t="n">
        <v>0.000371319382531381</v>
      </c>
      <c r="U41" s="169" t="n">
        <v>0.0112805265291785</v>
      </c>
      <c r="V41" s="169" t="n">
        <v>0.0109357525049564</v>
      </c>
      <c r="W41" s="169" t="n">
        <v>0.00854260013367581</v>
      </c>
      <c r="X41" s="169" t="n">
        <v>-0.00307391601607025</v>
      </c>
      <c r="Y41" s="169" t="n">
        <v>0.0193330262092258</v>
      </c>
      <c r="Z41" s="169" t="n">
        <v>-0.010468523577435</v>
      </c>
      <c r="AA41" s="169" t="n">
        <v>0.00600865499433317</v>
      </c>
      <c r="AB41" s="169" t="n">
        <v>-0.00505420009940963</v>
      </c>
      <c r="AC41" s="169" t="n">
        <v>0.0113364320749577</v>
      </c>
      <c r="AD41" s="169" t="n">
        <v>0.0048808232540099</v>
      </c>
      <c r="AE41" s="169" t="n">
        <v>0.010477076429113</v>
      </c>
      <c r="AF41" s="169" t="n">
        <v>0.000313682546030669</v>
      </c>
      <c r="AG41" s="169" t="n">
        <v>0.00702665032735036</v>
      </c>
      <c r="AH41" s="169" t="n">
        <v>-0.0387026543203878</v>
      </c>
      <c r="AI41" s="169" t="n">
        <v>0.00659637970024097</v>
      </c>
      <c r="AJ41" s="169" t="n">
        <v>-0.00283019312315154</v>
      </c>
      <c r="AK41" s="169" t="n">
        <v>0.00277776886944186</v>
      </c>
      <c r="AL41" s="169" t="n">
        <v>0.0122462586290501</v>
      </c>
      <c r="AM41" s="169" t="n">
        <v>0.0144124729648169</v>
      </c>
      <c r="AN41" s="169" t="n">
        <v>-0.0126345754195304</v>
      </c>
      <c r="AO41" s="169" t="n">
        <v>0.0093303492819211</v>
      </c>
      <c r="AP41" s="169" t="n">
        <v>-0.0519663676189633</v>
      </c>
      <c r="AQ41" s="169" t="n">
        <v>0.00378793515566187</v>
      </c>
      <c r="AR41" s="169" t="n">
        <v>-0.00493866065707492</v>
      </c>
      <c r="AS41" s="169" t="n">
        <v>0.000252174067572411</v>
      </c>
      <c r="AT41" s="169" t="n">
        <v>0.0128325413283427</v>
      </c>
      <c r="AU41" s="169" t="n">
        <v>0.0209018270690374</v>
      </c>
      <c r="AV41" s="169" t="n">
        <v>-0.00570370978847746</v>
      </c>
      <c r="AW41" s="169" t="n">
        <v>0.0152962002181178</v>
      </c>
      <c r="AX41" s="169" t="n">
        <v>-0.0971014129689276</v>
      </c>
      <c r="AY41" s="169" t="n">
        <v>0.00658154241406783</v>
      </c>
      <c r="AZ41" s="169" t="n">
        <v>0.00622422802771965</v>
      </c>
      <c r="BA41" s="169" t="n">
        <v>0.00309373571481939</v>
      </c>
      <c r="BB41" s="169" t="n">
        <v>0.011591404818582</v>
      </c>
      <c r="BC41" s="169" t="n">
        <v>-0.0273101877701723</v>
      </c>
      <c r="BD41" s="169" t="n">
        <v>-0.00413505366617513</v>
      </c>
      <c r="BE41" s="169" t="n">
        <v>-0.0295054761584679</v>
      </c>
      <c r="BF41" s="169" t="n">
        <v>-0.0596380602987631</v>
      </c>
      <c r="BG41" s="169" t="n">
        <v>0.00428907802041109</v>
      </c>
      <c r="BH41" s="169" t="n">
        <v>0.0542162363263495</v>
      </c>
      <c r="BI41" s="169" t="n">
        <v>-0.000358558530382236</v>
      </c>
      <c r="BJ41" s="169" t="n">
        <v>0.0091176587877472</v>
      </c>
      <c r="BK41" s="169" t="n">
        <v>-0.00510841082047591</v>
      </c>
      <c r="BL41" s="169" t="n">
        <v>0.011593706762426</v>
      </c>
      <c r="BM41" s="169" t="n">
        <v>-0.0547401070794703</v>
      </c>
      <c r="BN41" s="169" t="n">
        <v>-0.0241187779373125</v>
      </c>
      <c r="BO41" s="169" t="n">
        <v>-0.00770017683031072</v>
      </c>
      <c r="BP41" s="169" t="n">
        <v>0.025927501710986</v>
      </c>
      <c r="BQ41" s="169" t="n">
        <v>0.0312131447664956</v>
      </c>
      <c r="BR41" s="169" t="n">
        <v>0.014504621353772</v>
      </c>
      <c r="BS41" s="169" t="n">
        <v>0.00132724804146143</v>
      </c>
      <c r="BT41" s="169" t="n">
        <v>-0.000421228509989128</v>
      </c>
      <c r="BU41" s="169" t="n">
        <v>-0.0855505813225088</v>
      </c>
      <c r="BV41" s="169" t="n">
        <v>0.055459474128806</v>
      </c>
      <c r="BW41" s="169" t="n">
        <v>-0.00764081375618472</v>
      </c>
      <c r="BX41" s="169" t="n">
        <v>0.0172630225113267</v>
      </c>
      <c r="BY41" s="169" t="n">
        <v>-0.00369022994724589</v>
      </c>
      <c r="BZ41" s="169" t="n">
        <v>0.00497829431575833</v>
      </c>
      <c r="CA41" s="169" t="n">
        <v>-0.00350748478778439</v>
      </c>
      <c r="CB41" s="169" t="n">
        <v>-0.0144588185909082</v>
      </c>
      <c r="CC41" s="169" t="n">
        <v>-0.0689883397176093</v>
      </c>
      <c r="CD41" s="169" t="n">
        <v>0.0681829543463278</v>
      </c>
      <c r="CE41" s="169" t="n">
        <v>-0.0162202213025785</v>
      </c>
      <c r="CF41" s="169" t="n">
        <v>0.0158361405690496</v>
      </c>
      <c r="CG41" s="169" t="n">
        <v>-0.0249502666179228</v>
      </c>
      <c r="CH41" s="169" t="n">
        <v>0.00716817259473847</v>
      </c>
      <c r="CI41" s="169" t="n">
        <v>0.0213648326054339</v>
      </c>
      <c r="CJ41" s="169" t="n">
        <v>0.00324686994682782</v>
      </c>
      <c r="CK41" s="169" t="n">
        <v>-0.0480143760211388</v>
      </c>
      <c r="CL41" s="169" t="n">
        <v>0.0554510897816652</v>
      </c>
      <c r="CM41" s="169" t="n">
        <v>0.00707685134087494</v>
      </c>
      <c r="CN41" s="169" t="n">
        <v>0.0101616441648561</v>
      </c>
      <c r="CO41" s="169" t="n">
        <v>-0.0125156494376227</v>
      </c>
      <c r="CP41" s="169" t="n">
        <v>0.0133442847064614</v>
      </c>
      <c r="CQ41" s="169" t="n">
        <v>0.0212537741505547</v>
      </c>
      <c r="CR41" s="169" t="n">
        <v>0.00810429275412069</v>
      </c>
      <c r="CS41" s="169" t="n">
        <v>-0.0129186134021551</v>
      </c>
      <c r="CT41" s="169" t="n">
        <v>-0.00102284476225681</v>
      </c>
      <c r="CU41" s="169" t="n">
        <v>-0.0110996465631297</v>
      </c>
      <c r="CV41" s="169" t="n">
        <v>0.0116036575457853</v>
      </c>
      <c r="CW41" s="169" t="n">
        <v>-0.00595822996595727</v>
      </c>
      <c r="CX41" s="169" t="n">
        <v>-0.00173079987900942</v>
      </c>
      <c r="CY41" s="169" t="n">
        <v>0.0279750554737522</v>
      </c>
      <c r="CZ41" s="169" t="n">
        <v>-0.00564438456075127</v>
      </c>
      <c r="DA41" s="169" t="n">
        <v>-0.0222203017536308</v>
      </c>
      <c r="DB41" s="169" t="n">
        <v>-0.0619507498223673</v>
      </c>
      <c r="DC41" s="169" t="n">
        <v>-0.00901523755777382</v>
      </c>
      <c r="DD41" s="169" t="n">
        <v>0.00781919538586976</v>
      </c>
      <c r="DE41" s="169" t="n">
        <v>-0.0161402740718722</v>
      </c>
      <c r="DF41" s="169" t="n">
        <v>-0.00754627804241489</v>
      </c>
      <c r="DG41" s="169" t="n">
        <v>0.0154897882786588</v>
      </c>
      <c r="DH41" s="169" t="n">
        <v>-0.00533560254509032</v>
      </c>
      <c r="DI41" s="169" t="n">
        <v>-0.0175631655853614</v>
      </c>
      <c r="DJ41" s="169" t="n">
        <v>0.0194532757077092</v>
      </c>
      <c r="DK41" s="169" t="n">
        <v>-0.00724525115448923</v>
      </c>
      <c r="DL41" s="169" t="n">
        <v>-0.00145230783213435</v>
      </c>
      <c r="DM41" s="169" t="n">
        <v>-0.0180893937333484</v>
      </c>
      <c r="DN41" s="169" t="n">
        <v>-0.00734522604042973</v>
      </c>
      <c r="DO41" s="169" t="n">
        <v>0.00325244887677283</v>
      </c>
      <c r="DP41" s="169" t="n">
        <v>-0.0129619246038475</v>
      </c>
      <c r="DQ41" s="169" t="n">
        <v>0.00543787229995274</v>
      </c>
      <c r="DR41" s="169" t="n">
        <v>0.0237484897770037</v>
      </c>
      <c r="DS41" s="169" t="n">
        <v>-0.00559147776792569</v>
      </c>
      <c r="DT41" s="169" t="n">
        <v>-0.00966911331564104</v>
      </c>
      <c r="DU41" s="169" t="n">
        <v>-0.0283689139485375</v>
      </c>
      <c r="DV41" s="169" t="n">
        <v>-0.0122299843227291</v>
      </c>
      <c r="DW41" s="169" t="n">
        <v>-0.00967260843593598</v>
      </c>
      <c r="DX41" s="169" t="n">
        <v>0.00618188571773479</v>
      </c>
      <c r="DY41" s="169" t="n">
        <v>-0.00146303617192603</v>
      </c>
      <c r="DZ41" s="169" t="n">
        <v>0.0825217583690048</v>
      </c>
      <c r="EA41" s="169" t="n">
        <v>0.00407616413210393</v>
      </c>
      <c r="EB41" s="169" t="n">
        <v>-0.0244750672662241</v>
      </c>
      <c r="EC41" s="169" t="n">
        <v>-0.028382785981475</v>
      </c>
      <c r="ED41" s="169" t="n">
        <v>-0.0058061174741507</v>
      </c>
      <c r="EE41" s="169" t="n">
        <v>-0.0204962347111923</v>
      </c>
      <c r="EF41" s="169" t="n">
        <v>-0.0240420532437079</v>
      </c>
      <c r="EG41" s="169" t="n">
        <v>0.00770675961396509</v>
      </c>
      <c r="EH41" s="169" t="n">
        <v>0.0245163432139922</v>
      </c>
      <c r="EI41" s="169" t="n">
        <v>-0.00157022590710983</v>
      </c>
      <c r="EJ41" s="169" t="n">
        <v>-0.0273523064804514</v>
      </c>
      <c r="EK41" s="169" t="n">
        <v>-0.0336150342975361</v>
      </c>
      <c r="EL41" s="169" t="n">
        <v>-0.0169487925242477</v>
      </c>
      <c r="EM41" s="169" t="n">
        <v>-0.0549906211748698</v>
      </c>
      <c r="EN41" s="169" t="n">
        <v>-0.026073151073137</v>
      </c>
      <c r="EO41" s="169" t="n">
        <v>0.0234148865381493</v>
      </c>
      <c r="EP41" s="169" t="n">
        <v>-0.00602129799692077</v>
      </c>
      <c r="EQ41" s="169" t="n">
        <v>-0.0241387881066277</v>
      </c>
      <c r="ER41" s="169" t="n">
        <v>-0.0270115177491806</v>
      </c>
      <c r="ES41" s="169" t="n">
        <v>-0.0211021042784845</v>
      </c>
      <c r="ET41" s="169" t="n">
        <v>-0.0292761387559542</v>
      </c>
      <c r="EU41" s="169" t="n">
        <v>-0.025901182431794</v>
      </c>
      <c r="EV41" s="169" t="n">
        <v>0.00319011503810181</v>
      </c>
      <c r="EW41" s="169" t="n">
        <v>0.00649268939082308</v>
      </c>
      <c r="EX41" s="169" t="n">
        <v>-0.0295152542495713</v>
      </c>
      <c r="EY41" s="169" t="n">
        <v>-0.00936896087739569</v>
      </c>
      <c r="EZ41" s="169" t="n">
        <v>-0.0277935449857837</v>
      </c>
      <c r="FA41" s="169" t="n">
        <v>0.000404142141498609</v>
      </c>
      <c r="FB41" s="169" t="n">
        <v>-0.0140420340046117</v>
      </c>
      <c r="FC41" s="169" t="n">
        <v>-0.014362278186693</v>
      </c>
      <c r="FD41" s="169" t="n">
        <v>0.0164753541189441</v>
      </c>
      <c r="FE41" s="169" t="n">
        <v>0.0225174831723661</v>
      </c>
      <c r="FF41" s="169" t="n">
        <v>-0.0509187912990348</v>
      </c>
      <c r="FG41" s="169" t="n">
        <v>-0.000257639673514009</v>
      </c>
      <c r="FH41" s="169" t="n">
        <v>-0.0159830336943594</v>
      </c>
      <c r="FI41" s="169" t="n">
        <v>0.0214182127695259</v>
      </c>
      <c r="FJ41" s="169" t="n">
        <v>-0.00706569965203809</v>
      </c>
      <c r="FK41" s="169" t="n">
        <v>-0.00340784712467575</v>
      </c>
      <c r="FL41" s="169" t="n">
        <v>0.0258006247983067</v>
      </c>
      <c r="FM41" s="169" t="n">
        <v>0.0432385961848026</v>
      </c>
      <c r="FN41" s="169" t="n">
        <v>0.0510042324948696</v>
      </c>
      <c r="FO41" s="169" t="n">
        <v>0.00645587231414235</v>
      </c>
      <c r="FP41" s="169" t="n">
        <v>-0.00277623923698143</v>
      </c>
      <c r="FQ41" s="169" t="n">
        <v>0.0255442429443111</v>
      </c>
      <c r="FR41" s="169" t="n">
        <v>-0.0120280428318367</v>
      </c>
      <c r="FS41" s="169" t="n">
        <v>-0.00697762373995619</v>
      </c>
      <c r="FT41" s="169" t="n">
        <v>0.015984456483505</v>
      </c>
      <c r="FU41" s="169" t="n">
        <v>0.0351994709567674</v>
      </c>
      <c r="FV41" s="169" t="n">
        <v>0.0405248005429546</v>
      </c>
      <c r="FW41" s="169" t="n">
        <v>0.0132548969317023</v>
      </c>
      <c r="FX41" s="169" t="n">
        <v>-0.000333272599020267</v>
      </c>
      <c r="FY41" s="169" t="n">
        <v>0.0233337462698467</v>
      </c>
      <c r="FZ41" s="169" t="n">
        <v>-0.011450871371331</v>
      </c>
      <c r="GA41" s="169" t="n">
        <v>-0.00327812162400144</v>
      </c>
      <c r="GB41" s="169" t="n">
        <v>0.00719390069689325</v>
      </c>
      <c r="GC41" s="169" t="n">
        <v>0.0455788266880635</v>
      </c>
      <c r="GD41" s="169" t="n">
        <v>0.0457315527515133</v>
      </c>
      <c r="GE41" s="169" t="n">
        <v>0.0116199506105019</v>
      </c>
      <c r="GF41" s="169" t="n">
        <v>-0.00185508841422754</v>
      </c>
      <c r="GG41" s="169" t="n">
        <v>0.039311306248263</v>
      </c>
      <c r="GH41" s="169" t="n">
        <v>-0.00560438861770248</v>
      </c>
      <c r="GI41" s="169" t="n">
        <v>-0.00577170007956344</v>
      </c>
      <c r="GJ41" s="169" t="n">
        <v>0.0314436193703612</v>
      </c>
      <c r="GK41" s="169" t="n">
        <v>0.0602376597311659</v>
      </c>
      <c r="GL41" s="142" t="n">
        <v>0.0121291875033232</v>
      </c>
    </row>
    <row r="42" customFormat="false" ht="12.75" hidden="false" customHeight="false" outlineLevel="0" collapsed="false">
      <c r="B42" s="111" t="s">
        <v>91</v>
      </c>
      <c r="C42" s="169" t="n">
        <v>0.0710204491362417</v>
      </c>
      <c r="D42" s="169" t="n">
        <v>0.0170308221309061</v>
      </c>
      <c r="E42" s="169" t="n">
        <v>0.0349173895783905</v>
      </c>
      <c r="F42" s="169" t="n">
        <v>0.021063650840094</v>
      </c>
      <c r="G42" s="169" t="n">
        <v>0.0280249237440412</v>
      </c>
      <c r="H42" s="169" t="n">
        <v>-0.00336360526534198</v>
      </c>
      <c r="I42" s="169" t="n">
        <v>0.00372714949040815</v>
      </c>
      <c r="J42" s="169" t="n">
        <v>0.0227944961409043</v>
      </c>
      <c r="K42" s="169" t="n">
        <v>0.047075039828973</v>
      </c>
      <c r="L42" s="169" t="n">
        <v>0.0170602847261354</v>
      </c>
      <c r="M42" s="169" t="n">
        <v>0.0381182667145985</v>
      </c>
      <c r="N42" s="169" t="n">
        <v>0.0177874928193951</v>
      </c>
      <c r="O42" s="169" t="n">
        <v>0.0390240898411145</v>
      </c>
      <c r="P42" s="169" t="n">
        <v>-0.0205092317332243</v>
      </c>
      <c r="Q42" s="169" t="n">
        <v>0.00715608321377818</v>
      </c>
      <c r="R42" s="169" t="n">
        <v>-0.0543838952949154</v>
      </c>
      <c r="S42" s="169" t="n">
        <v>0.00685060421677089</v>
      </c>
      <c r="T42" s="169" t="n">
        <v>0.0160240475145279</v>
      </c>
      <c r="U42" s="169" t="n">
        <v>0.0365462187867512</v>
      </c>
      <c r="V42" s="169" t="n">
        <v>0.0165897661731761</v>
      </c>
      <c r="W42" s="169" t="n">
        <v>0.0205731167943493</v>
      </c>
      <c r="X42" s="169" t="n">
        <v>0.00924194072210005</v>
      </c>
      <c r="Y42" s="169" t="n">
        <v>0.00501498775171415</v>
      </c>
      <c r="Z42" s="169" t="n">
        <v>-0.0488303821510097</v>
      </c>
      <c r="AA42" s="169" t="n">
        <v>0.00416525794251137</v>
      </c>
      <c r="AB42" s="169" t="n">
        <v>0.0139864707456819</v>
      </c>
      <c r="AC42" s="169" t="n">
        <v>0.0316691529571923</v>
      </c>
      <c r="AD42" s="169" t="n">
        <v>0.0169752637625161</v>
      </c>
      <c r="AE42" s="169" t="n">
        <v>0.0377198136442605</v>
      </c>
      <c r="AF42" s="169" t="n">
        <v>0.0144207414594314</v>
      </c>
      <c r="AG42" s="169" t="n">
        <v>0.00260744774425929</v>
      </c>
      <c r="AH42" s="169" t="n">
        <v>-0.0339899391451024</v>
      </c>
      <c r="AI42" s="169" t="n">
        <v>0.0079636295170932</v>
      </c>
      <c r="AJ42" s="169" t="n">
        <v>0.0149110878748958</v>
      </c>
      <c r="AK42" s="169" t="n">
        <v>0.0286454134734847</v>
      </c>
      <c r="AL42" s="169" t="n">
        <v>0.0203854167913203</v>
      </c>
      <c r="AM42" s="169" t="n">
        <v>0.0369907938489632</v>
      </c>
      <c r="AN42" s="169" t="n">
        <v>0.0043077403828062</v>
      </c>
      <c r="AO42" s="169" t="n">
        <v>0.00377566363682583</v>
      </c>
      <c r="AP42" s="169" t="n">
        <v>-0.0126932989161604</v>
      </c>
      <c r="AQ42" s="169" t="n">
        <v>0.00353732507818984</v>
      </c>
      <c r="AR42" s="169" t="n">
        <v>0.0184718667873792</v>
      </c>
      <c r="AS42" s="169" t="n">
        <v>0.0322241135752845</v>
      </c>
      <c r="AT42" s="169" t="n">
        <v>0.0277531123909375</v>
      </c>
      <c r="AU42" s="169" t="n">
        <v>0.0321829307829926</v>
      </c>
      <c r="AV42" s="169" t="n">
        <v>0.0171771768234926</v>
      </c>
      <c r="AW42" s="169" t="n">
        <v>0.00347566924002399</v>
      </c>
      <c r="AX42" s="169" t="n">
        <v>-0.109509867334584</v>
      </c>
      <c r="AY42" s="169" t="n">
        <v>0.000360144462615971</v>
      </c>
      <c r="AZ42" s="169" t="n">
        <v>0.0286771537944226</v>
      </c>
      <c r="BA42" s="169" t="n">
        <v>0.0177003136506892</v>
      </c>
      <c r="BB42" s="169" t="n">
        <v>0.0210879272654559</v>
      </c>
      <c r="BC42" s="169" t="n">
        <v>0.0142072138356677</v>
      </c>
      <c r="BD42" s="169" t="n">
        <v>0.0291514296617286</v>
      </c>
      <c r="BE42" s="169" t="n">
        <v>0.0327406987327932</v>
      </c>
      <c r="BF42" s="169" t="n">
        <v>-0.0602084537898719</v>
      </c>
      <c r="BG42" s="169" t="n">
        <v>-0.0255807807612293</v>
      </c>
      <c r="BH42" s="169" t="n">
        <v>-0.00904987905463543</v>
      </c>
      <c r="BI42" s="169" t="n">
        <v>-0.0321448573097374</v>
      </c>
      <c r="BJ42" s="169" t="n">
        <v>0.00779447235139492</v>
      </c>
      <c r="BK42" s="169" t="n">
        <v>0.000516371308495388</v>
      </c>
      <c r="BL42" s="169" t="n">
        <v>0.0170706944079064</v>
      </c>
      <c r="BM42" s="169" t="n">
        <v>0.00794483409355559</v>
      </c>
      <c r="BN42" s="169" t="n">
        <v>-0.0487171709751318</v>
      </c>
      <c r="BO42" s="169" t="n">
        <v>-0.0290972651287905</v>
      </c>
      <c r="BP42" s="169" t="n">
        <v>-0.0333765742788849</v>
      </c>
      <c r="BQ42" s="169" t="n">
        <v>-0.0248194544356749</v>
      </c>
      <c r="BR42" s="169" t="n">
        <v>-0.00581121784125364</v>
      </c>
      <c r="BS42" s="169" t="n">
        <v>-0.041717183719817</v>
      </c>
      <c r="BT42" s="169" t="n">
        <v>0.00629324519602371</v>
      </c>
      <c r="BU42" s="169" t="n">
        <v>0.00130868927918171</v>
      </c>
      <c r="BV42" s="169" t="n">
        <v>0.0165398379067264</v>
      </c>
      <c r="BW42" s="169" t="n">
        <v>-0.0369612603682481</v>
      </c>
      <c r="BX42" s="169" t="n">
        <v>-0.0158922136744695</v>
      </c>
      <c r="BY42" s="169" t="n">
        <v>-0.0557687529017921</v>
      </c>
      <c r="BZ42" s="169" t="n">
        <v>-0.00223890349083576</v>
      </c>
      <c r="CA42" s="169" t="n">
        <v>-0.0275206408281591</v>
      </c>
      <c r="CB42" s="169" t="n">
        <v>-0.016855177675995</v>
      </c>
      <c r="CC42" s="169" t="n">
        <v>-0.00269045017932341</v>
      </c>
      <c r="CD42" s="169" t="n">
        <v>-0.0179364435314505</v>
      </c>
      <c r="CE42" s="169" t="n">
        <v>-0.0165869522403901</v>
      </c>
      <c r="CF42" s="169" t="n">
        <v>-0.0074977415666369</v>
      </c>
      <c r="CG42" s="169" t="n">
        <v>-0.0633608769566736</v>
      </c>
      <c r="CH42" s="169" t="n">
        <v>-0.0158415912642678</v>
      </c>
      <c r="CI42" s="169" t="n">
        <v>-0.00248711425703063</v>
      </c>
      <c r="CJ42" s="169" t="n">
        <v>0.00386488681842419</v>
      </c>
      <c r="CK42" s="169" t="n">
        <v>0.00878848150416376</v>
      </c>
      <c r="CL42" s="169" t="n">
        <v>-0.0343275809719932</v>
      </c>
      <c r="CM42" s="169" t="n">
        <v>0.00484151477108119</v>
      </c>
      <c r="CN42" s="169" t="n">
        <v>-0.0110120443160024</v>
      </c>
      <c r="CO42" s="169" t="n">
        <v>-0.0505354812311612</v>
      </c>
      <c r="CP42" s="169" t="n">
        <v>-0.0151469541972846</v>
      </c>
      <c r="CQ42" s="169" t="n">
        <v>-0.00362274965941781</v>
      </c>
      <c r="CR42" s="169" t="n">
        <v>-0.00203947844191919</v>
      </c>
      <c r="CS42" s="169" t="n">
        <v>0.00127893610091125</v>
      </c>
      <c r="CT42" s="169" t="n">
        <v>-0.0525606649430412</v>
      </c>
      <c r="CU42" s="169" t="n">
        <v>-0.0592081764213565</v>
      </c>
      <c r="CV42" s="169" t="n">
        <v>-0.00953372327037855</v>
      </c>
      <c r="CW42" s="169" t="n">
        <v>-0.0341666287106186</v>
      </c>
      <c r="CX42" s="169" t="n">
        <v>-0.00971895327521842</v>
      </c>
      <c r="CY42" s="169" t="n">
        <v>0.000769868304735485</v>
      </c>
      <c r="CZ42" s="169" t="n">
        <v>-0.00218593939351464</v>
      </c>
      <c r="DA42" s="169" t="n">
        <v>-0.0241601408032994</v>
      </c>
      <c r="DB42" s="169" t="n">
        <v>-0.115247950876748</v>
      </c>
      <c r="DC42" s="169" t="n">
        <v>-0.058450532542174</v>
      </c>
      <c r="DD42" s="169" t="n">
        <v>-0.00922059980467016</v>
      </c>
      <c r="DE42" s="169" t="n">
        <v>-0.0280407061829655</v>
      </c>
      <c r="DF42" s="169" t="n">
        <v>-0.0147717226004242</v>
      </c>
      <c r="DG42" s="169" t="n">
        <v>0.0060053181902752</v>
      </c>
      <c r="DH42" s="169" t="n">
        <v>-0.0113543744448949</v>
      </c>
      <c r="DI42" s="169" t="n">
        <v>-0.0333011125642686</v>
      </c>
      <c r="DJ42" s="169" t="n">
        <v>-0.0360619717962162</v>
      </c>
      <c r="DK42" s="169" t="n">
        <v>-0.049611485410837</v>
      </c>
      <c r="DL42" s="169" t="n">
        <v>-0.00932349018925663</v>
      </c>
      <c r="DM42" s="169" t="n">
        <v>-0.0178697558188835</v>
      </c>
      <c r="DN42" s="169" t="n">
        <v>-0.0112898577519598</v>
      </c>
      <c r="DO42" s="169" t="n">
        <v>-0.00664573788681718</v>
      </c>
      <c r="DP42" s="169" t="n">
        <v>-0.0155209421669187</v>
      </c>
      <c r="DQ42" s="169" t="n">
        <v>-0.00727253163438873</v>
      </c>
      <c r="DR42" s="169" t="n">
        <v>0.0719609878888093</v>
      </c>
      <c r="DS42" s="169" t="n">
        <v>-0.0207506819851643</v>
      </c>
      <c r="DT42" s="169" t="n">
        <v>-0.0152602698490114</v>
      </c>
      <c r="DU42" s="169" t="n">
        <v>-0.0221282892455831</v>
      </c>
      <c r="DV42" s="169" t="n">
        <v>-0.0150295310793709</v>
      </c>
      <c r="DW42" s="169" t="n">
        <v>-0.0187289735705765</v>
      </c>
      <c r="DX42" s="169" t="n">
        <v>0.00484917004658379</v>
      </c>
      <c r="DY42" s="169" t="n">
        <v>-0.0132136462074215</v>
      </c>
      <c r="DZ42" s="169" t="n">
        <v>0.0269578119426489</v>
      </c>
      <c r="EA42" s="169" t="n">
        <v>0.0145765465827482</v>
      </c>
      <c r="EB42" s="169" t="n">
        <v>-0.0387289004822023</v>
      </c>
      <c r="EC42" s="169" t="n">
        <v>-0.0337024844164346</v>
      </c>
      <c r="ED42" s="169" t="n">
        <v>-0.0254428698237938</v>
      </c>
      <c r="EE42" s="169" t="n">
        <v>-0.0420845449616362</v>
      </c>
      <c r="EF42" s="169" t="n">
        <v>-0.00368704304952059</v>
      </c>
      <c r="EG42" s="169" t="n">
        <v>-0.0509178335271061</v>
      </c>
      <c r="EH42" s="169" t="n">
        <v>0.0626111519819576</v>
      </c>
      <c r="EI42" s="169" t="n">
        <v>-0.0302250041845737</v>
      </c>
      <c r="EJ42" s="169" t="n">
        <v>-0.0529416439171892</v>
      </c>
      <c r="EK42" s="169" t="n">
        <v>-0.0339360517305251</v>
      </c>
      <c r="EL42" s="169" t="n">
        <v>-0.0284328574654623</v>
      </c>
      <c r="EM42" s="169" t="n">
        <v>-0.082248020779113</v>
      </c>
      <c r="EN42" s="169" t="n">
        <v>-0.0365077757383292</v>
      </c>
      <c r="EO42" s="169" t="n">
        <v>-0.0313340766908625</v>
      </c>
      <c r="EP42" s="169" t="n">
        <v>0.0324139972846928</v>
      </c>
      <c r="EQ42" s="169" t="n">
        <v>-0.0361881334173154</v>
      </c>
      <c r="ER42" s="169" t="n">
        <v>-0.00339289861427519</v>
      </c>
      <c r="ES42" s="169" t="n">
        <v>0.00514380966406349</v>
      </c>
      <c r="ET42" s="169" t="n">
        <v>0.000534307524943513</v>
      </c>
      <c r="EU42" s="169" t="n">
        <v>-0.0259365886323748</v>
      </c>
      <c r="EV42" s="169" t="n">
        <v>-0.0124442046134138</v>
      </c>
      <c r="EW42" s="169" t="n">
        <v>-0.0170142270441062</v>
      </c>
      <c r="EX42" s="169" t="n">
        <v>0.066863110242634</v>
      </c>
      <c r="EY42" s="169" t="n">
        <v>0.0233848316829829</v>
      </c>
      <c r="EZ42" s="169" t="n">
        <v>0.00879715242849985</v>
      </c>
      <c r="FA42" s="169" t="n">
        <v>0.0444723014973329</v>
      </c>
      <c r="FB42" s="169" t="n">
        <v>-0.00215024388282792</v>
      </c>
      <c r="FC42" s="169" t="n">
        <v>-0.0152906143693255</v>
      </c>
      <c r="FD42" s="169" t="n">
        <v>-0.00926723450006116</v>
      </c>
      <c r="FE42" s="169" t="n">
        <v>-0.000380503027223343</v>
      </c>
      <c r="FF42" s="169" t="n">
        <v>0.0798880342646558</v>
      </c>
      <c r="FG42" s="169" t="n">
        <v>0.0381584468576917</v>
      </c>
      <c r="FH42" s="169" t="n">
        <v>0.0113487691526031</v>
      </c>
      <c r="FI42" s="169" t="n">
        <v>0.0413459632177638</v>
      </c>
      <c r="FJ42" s="169" t="n">
        <v>0.000697828853017914</v>
      </c>
      <c r="FK42" s="169" t="n">
        <v>0.00391660273116601</v>
      </c>
      <c r="FL42" s="169" t="n">
        <v>-0.0113868952950286</v>
      </c>
      <c r="FM42" s="169" t="n">
        <v>0.0228466713494096</v>
      </c>
      <c r="FN42" s="169" t="n">
        <v>0.0853203357727564</v>
      </c>
      <c r="FO42" s="169" t="n">
        <v>0.0415281678376615</v>
      </c>
      <c r="FP42" s="169" t="n">
        <v>0.0210842539385008</v>
      </c>
      <c r="FQ42" s="169" t="n">
        <v>0.0311717907911339</v>
      </c>
      <c r="FR42" s="169" t="n">
        <v>-0.00712550408726612</v>
      </c>
      <c r="FS42" s="169" t="n">
        <v>0.00995381022021472</v>
      </c>
      <c r="FT42" s="169" t="n">
        <v>-0.019792552879784</v>
      </c>
      <c r="FU42" s="169" t="n">
        <v>0.0199751772573448</v>
      </c>
      <c r="FV42" s="169" t="n">
        <v>0.0842569653757782</v>
      </c>
      <c r="FW42" s="169" t="n">
        <v>0.0420503151760938</v>
      </c>
      <c r="FX42" s="169" t="n">
        <v>0.0225443133801721</v>
      </c>
      <c r="FY42" s="169" t="n">
        <v>0.0257327985140619</v>
      </c>
      <c r="FZ42" s="169" t="n">
        <v>-0.0033848132490655</v>
      </c>
      <c r="GA42" s="169" t="n">
        <v>0.0132193877141063</v>
      </c>
      <c r="GB42" s="169" t="n">
        <v>0.0102172015695143</v>
      </c>
      <c r="GC42" s="169" t="n">
        <v>0.0257227124607896</v>
      </c>
      <c r="GD42" s="169" t="n">
        <v>0.069422742822786</v>
      </c>
      <c r="GE42" s="169" t="n">
        <v>0.0571479993694112</v>
      </c>
      <c r="GF42" s="169" t="n">
        <v>0.0252937565438851</v>
      </c>
      <c r="GG42" s="169" t="n">
        <v>0.0287858065192942</v>
      </c>
      <c r="GH42" s="169" t="n">
        <v>0.00571578123677134</v>
      </c>
      <c r="GI42" s="169" t="n">
        <v>0.0231779277038817</v>
      </c>
      <c r="GJ42" s="169" t="n">
        <v>0.0483202281099235</v>
      </c>
      <c r="GK42" s="169" t="n">
        <v>0.0339213198228312</v>
      </c>
      <c r="GL42" s="142" t="n">
        <v>0.0054381481018662</v>
      </c>
    </row>
    <row r="43" customFormat="false" ht="12.75" hidden="false" customHeight="false" outlineLevel="0" collapsed="false">
      <c r="B43" s="111" t="s">
        <v>94</v>
      </c>
      <c r="C43" s="169" t="n">
        <v>-0.017405159059609</v>
      </c>
      <c r="D43" s="169" t="n">
        <v>0.00765686470605825</v>
      </c>
      <c r="E43" s="169" t="n">
        <v>0.0267310997903856</v>
      </c>
      <c r="F43" s="169" t="n">
        <v>0.0134044994568079</v>
      </c>
      <c r="G43" s="169" t="n">
        <v>0.0154842923546502</v>
      </c>
      <c r="H43" s="169" t="n">
        <v>0.028871284468112</v>
      </c>
      <c r="I43" s="169" t="n">
        <v>0.0231619378274058</v>
      </c>
      <c r="J43" s="169" t="n">
        <v>-0.0103211679055229</v>
      </c>
      <c r="K43" s="169" t="n">
        <v>-0.0199744883863513</v>
      </c>
      <c r="L43" s="169" t="n">
        <v>0.00759992281919607</v>
      </c>
      <c r="M43" s="169" t="n">
        <v>0.0159820620239449</v>
      </c>
      <c r="N43" s="169" t="n">
        <v>0.0166755282049066</v>
      </c>
      <c r="O43" s="169" t="n">
        <v>-0.00347482188115606</v>
      </c>
      <c r="P43" s="169" t="n">
        <v>0.0313847787022314</v>
      </c>
      <c r="Q43" s="169" t="n">
        <v>0.020370404333979</v>
      </c>
      <c r="R43" s="169" t="n">
        <v>-0.00803248292263751</v>
      </c>
      <c r="S43" s="169" t="n">
        <v>-1.59901754982432E-005</v>
      </c>
      <c r="T43" s="169" t="n">
        <v>0.00856391409327712</v>
      </c>
      <c r="U43" s="169" t="n">
        <v>0.0171152864223465</v>
      </c>
      <c r="V43" s="169" t="n">
        <v>0.0152293841570484</v>
      </c>
      <c r="W43" s="169" t="n">
        <v>0.0121846816063397</v>
      </c>
      <c r="X43" s="169" t="n">
        <v>0.0263916396541507</v>
      </c>
      <c r="Y43" s="169" t="n">
        <v>0.0252181430926318</v>
      </c>
      <c r="Z43" s="169" t="n">
        <v>0.0438943812477395</v>
      </c>
      <c r="AA43" s="169" t="n">
        <v>0.0113649015457712</v>
      </c>
      <c r="AB43" s="169" t="n">
        <v>0.00880727597799478</v>
      </c>
      <c r="AC43" s="169" t="n">
        <v>0.0250828519379356</v>
      </c>
      <c r="AD43" s="169" t="n">
        <v>0.00581855383322232</v>
      </c>
      <c r="AE43" s="169" t="n">
        <v>0.000583665111606294</v>
      </c>
      <c r="AF43" s="169" t="n">
        <v>0.0334430958998242</v>
      </c>
      <c r="AG43" s="169" t="n">
        <v>0.0115306405265598</v>
      </c>
      <c r="AH43" s="169" t="n">
        <v>-0.00584306533245508</v>
      </c>
      <c r="AI43" s="169" t="n">
        <v>0.0107133422501472</v>
      </c>
      <c r="AJ43" s="169" t="n">
        <v>0.0112765620064706</v>
      </c>
      <c r="AK43" s="169" t="n">
        <v>0.01431662355253</v>
      </c>
      <c r="AL43" s="169" t="n">
        <v>0.0134659050414896</v>
      </c>
      <c r="AM43" s="169" t="n">
        <v>0.00809159749059808</v>
      </c>
      <c r="AN43" s="169" t="n">
        <v>0.0260058750332016</v>
      </c>
      <c r="AO43" s="169" t="n">
        <v>0.0121644227057679</v>
      </c>
      <c r="AP43" s="169" t="n">
        <v>-0.0391064866100067</v>
      </c>
      <c r="AQ43" s="169" t="n">
        <v>0.015966970031019</v>
      </c>
      <c r="AR43" s="169" t="n">
        <v>0.00891902325696145</v>
      </c>
      <c r="AS43" s="169" t="n">
        <v>0.0172051837020797</v>
      </c>
      <c r="AT43" s="169" t="n">
        <v>0.00552564050804659</v>
      </c>
      <c r="AU43" s="169" t="n">
        <v>0.0208819564792049</v>
      </c>
      <c r="AV43" s="169" t="n">
        <v>0.0250325071131823</v>
      </c>
      <c r="AW43" s="169" t="n">
        <v>0.023414202763992</v>
      </c>
      <c r="AX43" s="169" t="n">
        <v>-0.00217541529672615</v>
      </c>
      <c r="AY43" s="169" t="n">
        <v>0.0178825172184788</v>
      </c>
      <c r="AZ43" s="169" t="n">
        <v>0.0129104356531815</v>
      </c>
      <c r="BA43" s="169" t="n">
        <v>0.0348958608693407</v>
      </c>
      <c r="BB43" s="169" t="n">
        <v>0.0121580979045788</v>
      </c>
      <c r="BC43" s="169" t="n">
        <v>0.000617880535217383</v>
      </c>
      <c r="BD43" s="169" t="n">
        <v>0.00815614124078179</v>
      </c>
      <c r="BE43" s="169" t="n">
        <v>-0.0198554479157434</v>
      </c>
      <c r="BF43" s="169" t="n">
        <v>-0.0513463580142512</v>
      </c>
      <c r="BG43" s="169" t="n">
        <v>0.0257628330779784</v>
      </c>
      <c r="BH43" s="169" t="n">
        <v>0.0587596400184466</v>
      </c>
      <c r="BI43" s="169" t="n">
        <v>0.050620953011798</v>
      </c>
      <c r="BJ43" s="169" t="n">
        <v>0.0135878316472027</v>
      </c>
      <c r="BK43" s="169" t="n">
        <v>-0.00584427690833887</v>
      </c>
      <c r="BL43" s="169" t="n">
        <v>0.0368963694640169</v>
      </c>
      <c r="BM43" s="169" t="n">
        <v>-0.0494608236188738</v>
      </c>
      <c r="BN43" s="169" t="n">
        <v>-0.0890860895736031</v>
      </c>
      <c r="BO43" s="169" t="n">
        <v>0.0275922732762692</v>
      </c>
      <c r="BP43" s="169" t="n">
        <v>0.0578634032431707</v>
      </c>
      <c r="BQ43" s="169" t="n">
        <v>0.0586735452842231</v>
      </c>
      <c r="BR43" s="169" t="n">
        <v>0.023190592207596</v>
      </c>
      <c r="BS43" s="169" t="n">
        <v>0.0171369129519302</v>
      </c>
      <c r="BT43" s="169" t="n">
        <v>0.0206862074909964</v>
      </c>
      <c r="BU43" s="169" t="n">
        <v>-0.0490078850366901</v>
      </c>
      <c r="BV43" s="169" t="n">
        <v>0.0509395707505997</v>
      </c>
      <c r="BW43" s="169" t="n">
        <v>0.0275137566515329</v>
      </c>
      <c r="BX43" s="169" t="n">
        <v>0.0392744688119521</v>
      </c>
      <c r="BY43" s="169" t="n">
        <v>0.0410049059606272</v>
      </c>
      <c r="BZ43" s="169" t="n">
        <v>0.00973278177675416</v>
      </c>
      <c r="CA43" s="169" t="n">
        <v>0.0108625459637566</v>
      </c>
      <c r="CB43" s="169" t="n">
        <v>0.0179045850527566</v>
      </c>
      <c r="CC43" s="169" t="n">
        <v>-0.0158514186305302</v>
      </c>
      <c r="CD43" s="169" t="n">
        <v>0.139840074786407</v>
      </c>
      <c r="CE43" s="169" t="n">
        <v>0.00441623855503707</v>
      </c>
      <c r="CF43" s="169" t="n">
        <v>0.0216512104228949</v>
      </c>
      <c r="CG43" s="169" t="n">
        <v>0.0110200562329325</v>
      </c>
      <c r="CH43" s="169" t="n">
        <v>0.00824493401517593</v>
      </c>
      <c r="CI43" s="169" t="n">
        <v>0.00602766379157455</v>
      </c>
      <c r="CJ43" s="169" t="n">
        <v>0.00129668571946403</v>
      </c>
      <c r="CK43" s="169" t="n">
        <v>0.000334670949263892</v>
      </c>
      <c r="CL43" s="169" t="n">
        <v>0.158751792208244</v>
      </c>
      <c r="CM43" s="169" t="n">
        <v>0.0100230912502741</v>
      </c>
      <c r="CN43" s="169" t="n">
        <v>0.0107770534100065</v>
      </c>
      <c r="CO43" s="169" t="n">
        <v>-0.00243841481594691</v>
      </c>
      <c r="CP43" s="169" t="n">
        <v>0.0169194593417313</v>
      </c>
      <c r="CQ43" s="169" t="n">
        <v>0.00644944560918129</v>
      </c>
      <c r="CR43" s="169" t="n">
        <v>0.0014706460348696</v>
      </c>
      <c r="CS43" s="169" t="n">
        <v>0.011594786685006</v>
      </c>
      <c r="CT43" s="169" t="n">
        <v>0.0578488189756224</v>
      </c>
      <c r="CU43" s="169" t="n">
        <v>0.0202227036063534</v>
      </c>
      <c r="CV43" s="169" t="n">
        <v>0.00847389500360174</v>
      </c>
      <c r="CW43" s="169" t="n">
        <v>-0.0149190391281559</v>
      </c>
      <c r="CX43" s="169" t="n">
        <v>-0.000365059930588848</v>
      </c>
      <c r="CY43" s="169" t="n">
        <v>0.0127685308958233</v>
      </c>
      <c r="CZ43" s="169" t="n">
        <v>-0.0229975697869475</v>
      </c>
      <c r="DA43" s="169" t="n">
        <v>-0.00435455555514161</v>
      </c>
      <c r="DB43" s="169" t="n">
        <v>0.0572721618355036</v>
      </c>
      <c r="DC43" s="169" t="n">
        <v>0.0211674270064912</v>
      </c>
      <c r="DD43" s="169" t="n">
        <v>-0.00481823912312153</v>
      </c>
      <c r="DE43" s="169" t="n">
        <v>-0.0308500167943629</v>
      </c>
      <c r="DF43" s="169" t="n">
        <v>-0.012949283805936</v>
      </c>
      <c r="DG43" s="169" t="n">
        <v>-0.000464461643636979</v>
      </c>
      <c r="DH43" s="169" t="n">
        <v>-0.0160634525664731</v>
      </c>
      <c r="DI43" s="169" t="n">
        <v>-0.0141660226194828</v>
      </c>
      <c r="DJ43" s="169" t="n">
        <v>0.0932197154039445</v>
      </c>
      <c r="DK43" s="169" t="n">
        <v>0.0162174889172545</v>
      </c>
      <c r="DL43" s="169" t="n">
        <v>-0.0176760634370027</v>
      </c>
      <c r="DM43" s="169" t="n">
        <v>-0.0325749965437098</v>
      </c>
      <c r="DN43" s="169" t="n">
        <v>-0.0176144676725563</v>
      </c>
      <c r="DO43" s="169" t="n">
        <v>0.0098250949427193</v>
      </c>
      <c r="DP43" s="169" t="n">
        <v>-0.0215838540895461</v>
      </c>
      <c r="DQ43" s="169" t="n">
        <v>-0.0277262288521245</v>
      </c>
      <c r="DR43" s="169" t="n">
        <v>-0.0317510411472601</v>
      </c>
      <c r="DS43" s="169" t="n">
        <v>-0.00110582536072558</v>
      </c>
      <c r="DT43" s="169" t="n">
        <v>-0.0214820204859514</v>
      </c>
      <c r="DU43" s="169" t="n">
        <v>-0.0330912164064655</v>
      </c>
      <c r="DV43" s="169" t="n">
        <v>-0.0164083170236099</v>
      </c>
      <c r="DW43" s="169" t="n">
        <v>0.0184086694669974</v>
      </c>
      <c r="DX43" s="169" t="n">
        <v>-0.0294481002596078</v>
      </c>
      <c r="DY43" s="169" t="n">
        <v>-0.0356369399086546</v>
      </c>
      <c r="DZ43" s="169" t="n">
        <v>0.062970707775549</v>
      </c>
      <c r="EA43" s="169" t="n">
        <v>-0.00648274203005933</v>
      </c>
      <c r="EB43" s="169" t="n">
        <v>-0.0188709284927885</v>
      </c>
      <c r="EC43" s="169" t="n">
        <v>-0.0353872678087475</v>
      </c>
      <c r="ED43" s="169" t="n">
        <v>0.00353327450036271</v>
      </c>
      <c r="EE43" s="169" t="n">
        <v>0.0132996874635315</v>
      </c>
      <c r="EF43" s="169" t="n">
        <v>-0.0538249946760191</v>
      </c>
      <c r="EG43" s="169" t="n">
        <v>-0.00389394812101477</v>
      </c>
      <c r="EH43" s="169" t="n">
        <v>-0.0210332870734389</v>
      </c>
      <c r="EI43" s="169" t="n">
        <v>0.00750979606562781</v>
      </c>
      <c r="EJ43" s="169" t="n">
        <v>-0.0179191455066269</v>
      </c>
      <c r="EK43" s="169" t="n">
        <v>-0.0444019255685337</v>
      </c>
      <c r="EL43" s="169" t="n">
        <v>-0.00582216832577485</v>
      </c>
      <c r="EM43" s="169" t="n">
        <v>0.00381982152833436</v>
      </c>
      <c r="EN43" s="169" t="n">
        <v>-0.0345547140989823</v>
      </c>
      <c r="EO43" s="169" t="n">
        <v>0.0200743560013005</v>
      </c>
      <c r="EP43" s="169" t="n">
        <v>0.00580676093134829</v>
      </c>
      <c r="EQ43" s="169" t="n">
        <v>-0.0138689878273757</v>
      </c>
      <c r="ER43" s="169" t="n">
        <v>-0.0408926206545128</v>
      </c>
      <c r="ES43" s="169" t="n">
        <v>-0.0373366192451691</v>
      </c>
      <c r="ET43" s="169" t="n">
        <v>-0.0392004632449915</v>
      </c>
      <c r="EU43" s="169" t="n">
        <v>-0.012700718034744</v>
      </c>
      <c r="EV43" s="169" t="n">
        <v>-0.0104474272506931</v>
      </c>
      <c r="EW43" s="169" t="n">
        <v>0.000387696617701012</v>
      </c>
      <c r="EX43" s="169" t="n">
        <v>-0.119038647550499</v>
      </c>
      <c r="EY43" s="169" t="n">
        <v>-0.0417695773659709</v>
      </c>
      <c r="EZ43" s="169" t="n">
        <v>-0.041288776872802</v>
      </c>
      <c r="FA43" s="169" t="n">
        <v>-0.0409140979343211</v>
      </c>
      <c r="FB43" s="169" t="n">
        <v>-0.0136703602827504</v>
      </c>
      <c r="FC43" s="169" t="n">
        <v>-0.00696146352772043</v>
      </c>
      <c r="FD43" s="169" t="n">
        <v>-0.0105056249257514</v>
      </c>
      <c r="FE43" s="169" t="n">
        <v>0.0186754648481058</v>
      </c>
      <c r="FF43" s="169" t="n">
        <v>-0.104853639336047</v>
      </c>
      <c r="FG43" s="169" t="n">
        <v>-0.0366796921222007</v>
      </c>
      <c r="FH43" s="169" t="n">
        <v>-0.0280546849797557</v>
      </c>
      <c r="FI43" s="169" t="n">
        <v>-0.012830444338076</v>
      </c>
      <c r="FJ43" s="169" t="n">
        <v>-0.0142498658461551</v>
      </c>
      <c r="FK43" s="169" t="n">
        <v>-0.0136068852527159</v>
      </c>
      <c r="FL43" s="169" t="n">
        <v>-0.0026080616358382</v>
      </c>
      <c r="FM43" s="169" t="n">
        <v>0.0164404192825203</v>
      </c>
      <c r="FN43" s="169" t="n">
        <v>-0.0451908918984859</v>
      </c>
      <c r="FO43" s="169" t="n">
        <v>-0.0282533699120621</v>
      </c>
      <c r="FP43" s="169" t="n">
        <v>-0.0214545339507406</v>
      </c>
      <c r="FQ43" s="169" t="n">
        <v>-0.0100125253602895</v>
      </c>
      <c r="FR43" s="169" t="n">
        <v>-0.0135932909138115</v>
      </c>
      <c r="FS43" s="169" t="n">
        <v>-0.0323586958987889</v>
      </c>
      <c r="FT43" s="169" t="n">
        <v>-3.78580802860985E-005</v>
      </c>
      <c r="FU43" s="169" t="n">
        <v>0.00590301739012592</v>
      </c>
      <c r="FV43" s="169" t="n">
        <v>-0.0678091709371511</v>
      </c>
      <c r="FW43" s="169" t="n">
        <v>-0.0228912242952038</v>
      </c>
      <c r="FX43" s="169" t="n">
        <v>-0.0233770485123156</v>
      </c>
      <c r="FY43" s="169" t="n">
        <v>-0.00888080968552078</v>
      </c>
      <c r="FZ43" s="169" t="n">
        <v>-0.0105029437937601</v>
      </c>
      <c r="GA43" s="169" t="n">
        <v>-0.0346782842023053</v>
      </c>
      <c r="GB43" s="169" t="n">
        <v>-0.0309970963876482</v>
      </c>
      <c r="GC43" s="169" t="n">
        <v>0.00862634149030243</v>
      </c>
      <c r="GD43" s="169" t="n">
        <v>-0.0619068047652158</v>
      </c>
      <c r="GE43" s="169" t="n">
        <v>-0.0279062829171745</v>
      </c>
      <c r="GF43" s="169" t="n">
        <v>-0.026699607407594</v>
      </c>
      <c r="GG43" s="169" t="n">
        <v>-0.00901105515884039</v>
      </c>
      <c r="GH43" s="169" t="n">
        <v>-0.0131102617549885</v>
      </c>
      <c r="GI43" s="169" t="n">
        <v>-0.0463528388420613</v>
      </c>
      <c r="GJ43" s="169" t="n">
        <v>-0.0244710621157939</v>
      </c>
      <c r="GK43" s="169" t="n">
        <v>0.022056765743608</v>
      </c>
      <c r="GL43" s="142" t="n">
        <v>-0.0130494355516606</v>
      </c>
    </row>
    <row r="44" customFormat="false" ht="12.75" hidden="false" customHeight="false" outlineLevel="0" collapsed="false">
      <c r="B44" s="111" t="s">
        <v>97</v>
      </c>
      <c r="C44" s="169" t="n">
        <v>0.0109318387742683</v>
      </c>
      <c r="D44" s="169" t="n">
        <v>0.00216755102291727</v>
      </c>
      <c r="E44" s="169" t="n">
        <v>0.00180968670741972</v>
      </c>
      <c r="F44" s="169" t="n">
        <v>0.00312380440142668</v>
      </c>
      <c r="G44" s="169" t="n">
        <v>-0.00532745997373132</v>
      </c>
      <c r="H44" s="169" t="n">
        <v>-0.00843159096750459</v>
      </c>
      <c r="I44" s="169" t="n">
        <v>-0.00644044461870484</v>
      </c>
      <c r="J44" s="169" t="n">
        <v>0.00258288558719577</v>
      </c>
      <c r="K44" s="169" t="n">
        <v>0.0115516106136998</v>
      </c>
      <c r="L44" s="169" t="n">
        <v>0.000163227936150702</v>
      </c>
      <c r="M44" s="169" t="n">
        <v>-0.0011628235078876</v>
      </c>
      <c r="N44" s="169" t="n">
        <v>0.00518361201314591</v>
      </c>
      <c r="O44" s="169" t="n">
        <v>-0.00508587614518326</v>
      </c>
      <c r="P44" s="169" t="n">
        <v>-0.0010761155313855</v>
      </c>
      <c r="Q44" s="169" t="n">
        <v>-0.00655525459780146</v>
      </c>
      <c r="R44" s="169" t="n">
        <v>0.0249212488741719</v>
      </c>
      <c r="S44" s="169" t="n">
        <v>-0.00230639319933058</v>
      </c>
      <c r="T44" s="169" t="n">
        <v>-0.00172109682409896</v>
      </c>
      <c r="U44" s="169" t="n">
        <v>-0.00311473523098616</v>
      </c>
      <c r="V44" s="169" t="n">
        <v>0.00121721801695481</v>
      </c>
      <c r="W44" s="169" t="n">
        <v>-0.00204423129490719</v>
      </c>
      <c r="X44" s="169" t="n">
        <v>-0.00117807613220009</v>
      </c>
      <c r="Y44" s="169" t="n">
        <v>-0.00393053265351975</v>
      </c>
      <c r="Z44" s="169" t="n">
        <v>0.00635740350332489</v>
      </c>
      <c r="AA44" s="169" t="n">
        <v>0.00175845391714819</v>
      </c>
      <c r="AB44" s="169" t="n">
        <v>0.000435993567387528</v>
      </c>
      <c r="AC44" s="169" t="n">
        <v>-0.00334571801459033</v>
      </c>
      <c r="AD44" s="169" t="n">
        <v>0.0017956814156611</v>
      </c>
      <c r="AE44" s="169" t="n">
        <v>-0.00533505137473568</v>
      </c>
      <c r="AF44" s="169" t="n">
        <v>0.00276035309233823</v>
      </c>
      <c r="AG44" s="169" t="n">
        <v>-0.00818595366905238</v>
      </c>
      <c r="AH44" s="169" t="n">
        <v>0.00850602464427377</v>
      </c>
      <c r="AI44" s="169" t="n">
        <v>0.00364059550125035</v>
      </c>
      <c r="AJ44" s="169" t="n">
        <v>0.0015392817313868</v>
      </c>
      <c r="AK44" s="169" t="n">
        <v>-0.00078162893327261</v>
      </c>
      <c r="AL44" s="169" t="n">
        <v>0.00126220774403715</v>
      </c>
      <c r="AM44" s="169" t="n">
        <v>-0.00439713599723731</v>
      </c>
      <c r="AN44" s="169" t="n">
        <v>0.00291860343298036</v>
      </c>
      <c r="AO44" s="169" t="n">
        <v>-0.0110178980816444</v>
      </c>
      <c r="AP44" s="169" t="n">
        <v>0.00986758693525007</v>
      </c>
      <c r="AQ44" s="169" t="n">
        <v>0.00323472804436723</v>
      </c>
      <c r="AR44" s="169" t="n">
        <v>0.00214447451808841</v>
      </c>
      <c r="AS44" s="169" t="n">
        <v>-0.00127779424542422</v>
      </c>
      <c r="AT44" s="169" t="n">
        <v>-0.0020683835402301</v>
      </c>
      <c r="AU44" s="169" t="n">
        <v>-0.00202863949872164</v>
      </c>
      <c r="AV44" s="169" t="n">
        <v>0.000628783703365599</v>
      </c>
      <c r="AW44" s="169" t="n">
        <v>-0.00895089225859156</v>
      </c>
      <c r="AX44" s="169" t="n">
        <v>-0.0051840533971202</v>
      </c>
      <c r="AY44" s="169" t="n">
        <v>0.00643832273728158</v>
      </c>
      <c r="AZ44" s="169" t="n">
        <v>0.00646321944834037</v>
      </c>
      <c r="BA44" s="169" t="n">
        <v>0.00425455361584574</v>
      </c>
      <c r="BB44" s="169" t="n">
        <v>-0.00105011016406247</v>
      </c>
      <c r="BC44" s="169" t="n">
        <v>0.00276300176957977</v>
      </c>
      <c r="BD44" s="169" t="n">
        <v>-0.00148792722440243</v>
      </c>
      <c r="BE44" s="169" t="n">
        <v>0.0113011231410435</v>
      </c>
      <c r="BF44" s="169" t="n">
        <v>-0.0225514069230793</v>
      </c>
      <c r="BG44" s="169" t="n">
        <v>0.00496844715869192</v>
      </c>
      <c r="BH44" s="169" t="n">
        <v>-0.0027484318757292</v>
      </c>
      <c r="BI44" s="169" t="n">
        <v>-0.00891913819322866</v>
      </c>
      <c r="BJ44" s="169" t="n">
        <v>0.000502571786066989</v>
      </c>
      <c r="BK44" s="169" t="n">
        <v>0.00156768084530051</v>
      </c>
      <c r="BL44" s="169" t="n">
        <v>0.0164645900232267</v>
      </c>
      <c r="BM44" s="169" t="n">
        <v>0.0127733568746763</v>
      </c>
      <c r="BN44" s="169" t="n">
        <v>-0.0281241393078294</v>
      </c>
      <c r="BO44" s="169" t="n">
        <v>0.00677445928632375</v>
      </c>
      <c r="BP44" s="169" t="n">
        <v>0.00148567575702385</v>
      </c>
      <c r="BQ44" s="169" t="n">
        <v>-0.0153824110390898</v>
      </c>
      <c r="BR44" s="169" t="n">
        <v>-0.00635580412550964</v>
      </c>
      <c r="BS44" s="169" t="n">
        <v>0.00190648175591608</v>
      </c>
      <c r="BT44" s="169" t="n">
        <v>0.0178951980539585</v>
      </c>
      <c r="BU44" s="169" t="n">
        <v>0.0145257304272804</v>
      </c>
      <c r="BV44" s="169" t="n">
        <v>0.000205644197183411</v>
      </c>
      <c r="BW44" s="169" t="n">
        <v>-0.000766653941436886</v>
      </c>
      <c r="BX44" s="169" t="n">
        <v>0.00141260667917825</v>
      </c>
      <c r="BY44" s="169" t="n">
        <v>-0.00923855975483633</v>
      </c>
      <c r="BZ44" s="169" t="n">
        <v>-0.00248822425609318</v>
      </c>
      <c r="CA44" s="169" t="n">
        <v>0.000600437170799222</v>
      </c>
      <c r="CB44" s="169" t="n">
        <v>0.0268733651958946</v>
      </c>
      <c r="CC44" s="169" t="n">
        <v>0.0245875240097247</v>
      </c>
      <c r="CD44" s="169" t="n">
        <v>0.0491255148910227</v>
      </c>
      <c r="CE44" s="169" t="n">
        <v>-0.000434786483995714</v>
      </c>
      <c r="CF44" s="169" t="n">
        <v>-0.00376938641829668</v>
      </c>
      <c r="CG44" s="169" t="n">
        <v>-0.00618882923415153</v>
      </c>
      <c r="CH44" s="169" t="n">
        <v>-0.0100072654229884</v>
      </c>
      <c r="CI44" s="169" t="n">
        <v>-0.00336165023715524</v>
      </c>
      <c r="CJ44" s="169" t="n">
        <v>0.0135287813746083</v>
      </c>
      <c r="CK44" s="169" t="n">
        <v>0.0175879337063428</v>
      </c>
      <c r="CL44" s="169" t="n">
        <v>0.0230200750313333</v>
      </c>
      <c r="CM44" s="169" t="n">
        <v>0.00247805068274084</v>
      </c>
      <c r="CN44" s="169" t="n">
        <v>-0.00343389323666088</v>
      </c>
      <c r="CO44" s="169" t="n">
        <v>-0.00821609326640517</v>
      </c>
      <c r="CP44" s="169" t="n">
        <v>-0.00829349074149007</v>
      </c>
      <c r="CQ44" s="169" t="n">
        <v>-0.00723001280106721</v>
      </c>
      <c r="CR44" s="169" t="n">
        <v>0.000351726570709968</v>
      </c>
      <c r="CS44" s="169" t="n">
        <v>0.00102454437626869</v>
      </c>
      <c r="CT44" s="169" t="n">
        <v>0.0329744711641615</v>
      </c>
      <c r="CU44" s="169" t="n">
        <v>-0.0100728811410725</v>
      </c>
      <c r="CV44" s="169" t="n">
        <v>-0.00248047063303216</v>
      </c>
      <c r="CW44" s="169" t="n">
        <v>-0.00325434731888178</v>
      </c>
      <c r="CX44" s="169" t="n">
        <v>-0.00218490687403273</v>
      </c>
      <c r="CY44" s="169" t="n">
        <v>-0.00561220130806641</v>
      </c>
      <c r="CZ44" s="169" t="n">
        <v>-0.00181848152766056</v>
      </c>
      <c r="DA44" s="169" t="n">
        <v>0.00105079055789985</v>
      </c>
      <c r="DB44" s="169" t="n">
        <v>0.0230498761231023</v>
      </c>
      <c r="DC44" s="169" t="n">
        <v>-0.0138261067528617</v>
      </c>
      <c r="DD44" s="169" t="n">
        <v>-0.00491380197509491</v>
      </c>
      <c r="DE44" s="169" t="n">
        <v>-0.0009169246373179</v>
      </c>
      <c r="DF44" s="169" t="n">
        <v>-0.00256504541916619</v>
      </c>
      <c r="DG44" s="169" t="n">
        <v>-0.00698210556330684</v>
      </c>
      <c r="DH44" s="169" t="n">
        <v>-0.0076800114545216</v>
      </c>
      <c r="DI44" s="169" t="n">
        <v>-0.00884456027693701</v>
      </c>
      <c r="DJ44" s="169" t="n">
        <v>0.0147741794924792</v>
      </c>
      <c r="DK44" s="169" t="n">
        <v>-0.0121552722677518</v>
      </c>
      <c r="DL44" s="169" t="n">
        <v>-0.00691288503826456</v>
      </c>
      <c r="DM44" s="169" t="n">
        <v>0.00903791751948588</v>
      </c>
      <c r="DN44" s="169" t="n">
        <v>-0.00442022202542058</v>
      </c>
      <c r="DO44" s="169" t="n">
        <v>-0.00288960288936786</v>
      </c>
      <c r="DP44" s="169" t="n">
        <v>-0.00180213087021403</v>
      </c>
      <c r="DQ44" s="169" t="n">
        <v>-0.0135840801081369</v>
      </c>
      <c r="DR44" s="169" t="n">
        <v>0.00259778640193088</v>
      </c>
      <c r="DS44" s="169" t="n">
        <v>-0.00835073550943897</v>
      </c>
      <c r="DT44" s="169" t="n">
        <v>-0.00410908903391786</v>
      </c>
      <c r="DU44" s="169" t="n">
        <v>0.0112256593330796</v>
      </c>
      <c r="DV44" s="169" t="n">
        <v>0.000423097450676742</v>
      </c>
      <c r="DW44" s="169" t="n">
        <v>0.0126194823900793</v>
      </c>
      <c r="DX44" s="169" t="n">
        <v>-0.00472936949063131</v>
      </c>
      <c r="DY44" s="169" t="n">
        <v>-0.0182188214903208</v>
      </c>
      <c r="DZ44" s="169" t="n">
        <v>-0.00355888733237569</v>
      </c>
      <c r="EA44" s="169" t="n">
        <v>-0.00268464968405364</v>
      </c>
      <c r="EB44" s="169" t="n">
        <v>-0.000651048020077499</v>
      </c>
      <c r="EC44" s="169" t="n">
        <v>0.0041971677278994</v>
      </c>
      <c r="ED44" s="169" t="n">
        <v>0.0055395158469881</v>
      </c>
      <c r="EE44" s="169" t="n">
        <v>0.00950250952666379</v>
      </c>
      <c r="EF44" s="169" t="n">
        <v>-0.000299841740437557</v>
      </c>
      <c r="EG44" s="169" t="n">
        <v>-0.0104211199194561</v>
      </c>
      <c r="EH44" s="169" t="n">
        <v>0.0103589104690837</v>
      </c>
      <c r="EI44" s="169" t="n">
        <v>0.000592997239789504</v>
      </c>
      <c r="EJ44" s="169" t="n">
        <v>0.00318679539308361</v>
      </c>
      <c r="EK44" s="169" t="n">
        <v>0.00282832727809983</v>
      </c>
      <c r="EL44" s="169" t="n">
        <v>0.00408662636690402</v>
      </c>
      <c r="EM44" s="169" t="n">
        <v>0.00509416698214211</v>
      </c>
      <c r="EN44" s="169" t="n">
        <v>0.00131123044929535</v>
      </c>
      <c r="EO44" s="169" t="n">
        <v>0.00190571663275117</v>
      </c>
      <c r="EP44" s="169" t="n">
        <v>0.015399776353265</v>
      </c>
      <c r="EQ44" s="169" t="n">
        <v>-0.00530403022937641</v>
      </c>
      <c r="ER44" s="169" t="n">
        <v>0.0101382476758168</v>
      </c>
      <c r="ES44" s="169" t="n">
        <v>0.0137700475660939</v>
      </c>
      <c r="ET44" s="169" t="n">
        <v>0.00524583063120507</v>
      </c>
      <c r="EU44" s="169" t="n">
        <v>0.00747353140343509</v>
      </c>
      <c r="EV44" s="169" t="n">
        <v>-0.00290803244591862</v>
      </c>
      <c r="EW44" s="169" t="n">
        <v>0.00223823573130197</v>
      </c>
      <c r="EX44" s="169" t="n">
        <v>0.00736857238406722</v>
      </c>
      <c r="EY44" s="169" t="n">
        <v>-0.000892230568541628</v>
      </c>
      <c r="EZ44" s="169" t="n">
        <v>-0.000623931949531999</v>
      </c>
      <c r="FA44" s="169" t="n">
        <v>0.016000905105242</v>
      </c>
      <c r="FB44" s="169" t="n">
        <v>0.0100800547622377</v>
      </c>
      <c r="FC44" s="169" t="n">
        <v>0.00422740639655424</v>
      </c>
      <c r="FD44" s="169" t="n">
        <v>-0.00792249419730627</v>
      </c>
      <c r="FE44" s="169" t="n">
        <v>0.0066042673401367</v>
      </c>
      <c r="FF44" s="169" t="n">
        <v>-0.018522020553106</v>
      </c>
      <c r="FG44" s="169" t="n">
        <v>0.00133934458065046</v>
      </c>
      <c r="FH44" s="169" t="n">
        <v>-0.000142911841234754</v>
      </c>
      <c r="FI44" s="169" t="n">
        <v>0.00681091413799546</v>
      </c>
      <c r="FJ44" s="169" t="n">
        <v>0.00335563860654275</v>
      </c>
      <c r="FK44" s="169" t="n">
        <v>0.00310605066605469</v>
      </c>
      <c r="FL44" s="169" t="n">
        <v>-0.0175811960605567</v>
      </c>
      <c r="FM44" s="169" t="n">
        <v>0.0021141771614878</v>
      </c>
      <c r="FN44" s="169" t="n">
        <v>-0.0417113726747603</v>
      </c>
      <c r="FO44" s="169" t="n">
        <v>0.00175624125559216</v>
      </c>
      <c r="FP44" s="169" t="n">
        <v>0.00262865711545228</v>
      </c>
      <c r="FQ44" s="169" t="n">
        <v>-0.00221274699439011</v>
      </c>
      <c r="FR44" s="169" t="n">
        <v>-0.00116789619427947</v>
      </c>
      <c r="FS44" s="169" t="n">
        <v>-0.00334948834553255</v>
      </c>
      <c r="FT44" s="169" t="n">
        <v>-0.014067613836196</v>
      </c>
      <c r="FU44" s="169" t="n">
        <v>0.000355655176721566</v>
      </c>
      <c r="FV44" s="169" t="n">
        <v>-0.038965715357885</v>
      </c>
      <c r="FW44" s="169" t="n">
        <v>0.00121496016021777</v>
      </c>
      <c r="FX44" s="169" t="n">
        <v>-0.000309118051010945</v>
      </c>
      <c r="FY44" s="169" t="n">
        <v>-0.00157586338237313</v>
      </c>
      <c r="FZ44" s="169" t="n">
        <v>-0.000912037137776243</v>
      </c>
      <c r="GA44" s="169" t="n">
        <v>0.00067580420396311</v>
      </c>
      <c r="GB44" s="169" t="n">
        <v>-0.00827212580795436</v>
      </c>
      <c r="GC44" s="169" t="n">
        <v>-0.000482574400819344</v>
      </c>
      <c r="GD44" s="169" t="n">
        <v>-0.0500785015487871</v>
      </c>
      <c r="GE44" s="169" t="n">
        <v>0.000113689825835764</v>
      </c>
      <c r="GF44" s="169" t="n">
        <v>5.03340521216936E-005</v>
      </c>
      <c r="GG44" s="169" t="n">
        <v>-0.00434756523832901</v>
      </c>
      <c r="GH44" s="169" t="n">
        <v>-0.000302473140799712</v>
      </c>
      <c r="GI44" s="169" t="n">
        <v>0.00410690231852283</v>
      </c>
      <c r="GJ44" s="169" t="n">
        <v>-0.00347762460948944</v>
      </c>
      <c r="GK44" s="169" t="n">
        <v>0.000563076939348703</v>
      </c>
      <c r="GL44" s="142" t="n">
        <v>-0.0224138589569054</v>
      </c>
    </row>
    <row r="45" customFormat="false" ht="12.75" hidden="false" customHeight="false" outlineLevel="0" collapsed="false">
      <c r="B45" s="111" t="s">
        <v>100</v>
      </c>
      <c r="C45" s="169" t="n">
        <v>-0.032519501056137</v>
      </c>
      <c r="D45" s="169" t="n">
        <v>0.0111603139155521</v>
      </c>
      <c r="E45" s="169" t="n">
        <v>-0.000196546975823578</v>
      </c>
      <c r="F45" s="169" t="n">
        <v>-0.00723768255102237</v>
      </c>
      <c r="G45" s="169" t="n">
        <v>0.00708232046611873</v>
      </c>
      <c r="H45" s="169" t="n">
        <v>0.0244842030562827</v>
      </c>
      <c r="I45" s="169" t="n">
        <v>0.0218750764055342</v>
      </c>
      <c r="J45" s="169" t="n">
        <v>-0.00244271816511143</v>
      </c>
      <c r="K45" s="169" t="n">
        <v>-0.0243659445486123</v>
      </c>
      <c r="L45" s="169" t="n">
        <v>0.0139046152588337</v>
      </c>
      <c r="M45" s="169" t="n">
        <v>-0.0134651408935538</v>
      </c>
      <c r="N45" s="169" t="n">
        <v>0.00882611079928047</v>
      </c>
      <c r="O45" s="169" t="n">
        <v>-0.00309475944626724</v>
      </c>
      <c r="P45" s="169" t="n">
        <v>0.0346290549042416</v>
      </c>
      <c r="Q45" s="169" t="n">
        <v>0.0200983764690123</v>
      </c>
      <c r="R45" s="169" t="n">
        <v>0.0493088845349878</v>
      </c>
      <c r="S45" s="169" t="n">
        <v>-0.000357437485088298</v>
      </c>
      <c r="T45" s="169" t="n">
        <v>0.0159351501344258</v>
      </c>
      <c r="U45" s="169" t="n">
        <v>-0.00371741656553969</v>
      </c>
      <c r="V45" s="169" t="n">
        <v>0.00475603538620215</v>
      </c>
      <c r="W45" s="169" t="n">
        <v>0.0120232900878734</v>
      </c>
      <c r="X45" s="169" t="n">
        <v>0.0110749130502899</v>
      </c>
      <c r="Y45" s="169" t="n">
        <v>0.036598006138627</v>
      </c>
      <c r="Z45" s="169" t="n">
        <v>0.0524410666733643</v>
      </c>
      <c r="AA45" s="169" t="n">
        <v>0.0038732177606861</v>
      </c>
      <c r="AB45" s="169" t="n">
        <v>0.0181285447071821</v>
      </c>
      <c r="AC45" s="169" t="n">
        <v>-0.00168376385880253</v>
      </c>
      <c r="AD45" s="169" t="n">
        <v>0.00940336546525582</v>
      </c>
      <c r="AE45" s="169" t="n">
        <v>0.00242645376371367</v>
      </c>
      <c r="AF45" s="169" t="n">
        <v>0.0138727311882947</v>
      </c>
      <c r="AG45" s="169" t="n">
        <v>0.0239458546216128</v>
      </c>
      <c r="AH45" s="169" t="n">
        <v>0.0184723402206389</v>
      </c>
      <c r="AI45" s="169" t="n">
        <v>0.00874109910419414</v>
      </c>
      <c r="AJ45" s="169" t="n">
        <v>0.0169564816393801</v>
      </c>
      <c r="AK45" s="169" t="n">
        <v>-0.00644873903994823</v>
      </c>
      <c r="AL45" s="169" t="n">
        <v>0.00765323903015625</v>
      </c>
      <c r="AM45" s="169" t="n">
        <v>0.0134047262883577</v>
      </c>
      <c r="AN45" s="169" t="n">
        <v>0.0278702296182612</v>
      </c>
      <c r="AO45" s="169" t="n">
        <v>0.0306619270387278</v>
      </c>
      <c r="AP45" s="169" t="n">
        <v>0.012730465328466</v>
      </c>
      <c r="AQ45" s="169" t="n">
        <v>0.0121915620419655</v>
      </c>
      <c r="AR45" s="169" t="n">
        <v>0.0168489044076937</v>
      </c>
      <c r="AS45" s="169" t="n">
        <v>-0.00197455990704471</v>
      </c>
      <c r="AT45" s="169" t="n">
        <v>0.00986507434314282</v>
      </c>
      <c r="AU45" s="169" t="n">
        <v>0.0115153462480198</v>
      </c>
      <c r="AV45" s="169" t="n">
        <v>0.0156587834244884</v>
      </c>
      <c r="AW45" s="169" t="n">
        <v>0.0341545099824043</v>
      </c>
      <c r="AX45" s="169" t="n">
        <v>0.0390012883055665</v>
      </c>
      <c r="AY45" s="169" t="n">
        <v>0.0131388753761034</v>
      </c>
      <c r="AZ45" s="169" t="n">
        <v>0.0100378365528852</v>
      </c>
      <c r="BA45" s="169" t="n">
        <v>0.00865747573034009</v>
      </c>
      <c r="BB45" s="169" t="n">
        <v>0.0141988533928234</v>
      </c>
      <c r="BC45" s="169" t="n">
        <v>0.0287516146260014</v>
      </c>
      <c r="BD45" s="169" t="n">
        <v>8.33630778493946E-005</v>
      </c>
      <c r="BE45" s="169" t="n">
        <v>0.000176522245806168</v>
      </c>
      <c r="BF45" s="169" t="n">
        <v>0.00720254191517312</v>
      </c>
      <c r="BG45" s="169" t="n">
        <v>0.00680982615721127</v>
      </c>
      <c r="BH45" s="169" t="n">
        <v>-0.00655625864812675</v>
      </c>
      <c r="BI45" s="169" t="n">
        <v>-0.000365839878195603</v>
      </c>
      <c r="BJ45" s="169" t="n">
        <v>0.0124577256529442</v>
      </c>
      <c r="BK45" s="169" t="n">
        <v>-0.0330824341745537</v>
      </c>
      <c r="BL45" s="169" t="n">
        <v>-0.0187998678053896</v>
      </c>
      <c r="BM45" s="169" t="n">
        <v>-0.0263552316721841</v>
      </c>
      <c r="BN45" s="169" t="n">
        <v>-0.0109608625048233</v>
      </c>
      <c r="BO45" s="169" t="n">
        <v>0.0338002727115922</v>
      </c>
      <c r="BP45" s="169" t="n">
        <v>0.00585221436021043</v>
      </c>
      <c r="BQ45" s="169" t="n">
        <v>-0.00550283854001916</v>
      </c>
      <c r="BR45" s="169" t="n">
        <v>0.0125216676379997</v>
      </c>
      <c r="BS45" s="169" t="n">
        <v>-0.0218841272670777</v>
      </c>
      <c r="BT45" s="169" t="n">
        <v>-0.0438387360355747</v>
      </c>
      <c r="BU45" s="169" t="n">
        <v>-0.0339298284552408</v>
      </c>
      <c r="BV45" s="169" t="n">
        <v>-0.00662712162207941</v>
      </c>
      <c r="BW45" s="169" t="n">
        <v>0.0455366780037071</v>
      </c>
      <c r="BX45" s="169" t="n">
        <v>-0.00102998252857709</v>
      </c>
      <c r="BY45" s="169" t="n">
        <v>0.00296218372639494</v>
      </c>
      <c r="BZ45" s="169" t="n">
        <v>-0.00411018292311254</v>
      </c>
      <c r="CA45" s="169" t="n">
        <v>-0.0187330984162106</v>
      </c>
      <c r="CB45" s="169" t="n">
        <v>-0.0138258788524675</v>
      </c>
      <c r="CC45" s="169" t="n">
        <v>-0.032217329196718</v>
      </c>
      <c r="CD45" s="169" t="n">
        <v>0.0575824415231659</v>
      </c>
      <c r="CE45" s="169" t="n">
        <v>0.0104635015676783</v>
      </c>
      <c r="CF45" s="169" t="n">
        <v>-0.00496971090053273</v>
      </c>
      <c r="CG45" s="169" t="n">
        <v>0.00160115488397216</v>
      </c>
      <c r="CH45" s="169" t="n">
        <v>0.00805621312199113</v>
      </c>
      <c r="CI45" s="169" t="n">
        <v>-0.0539478264757312</v>
      </c>
      <c r="CJ45" s="169" t="n">
        <v>-0.042601638982393</v>
      </c>
      <c r="CK45" s="169" t="n">
        <v>-0.0459218697242055</v>
      </c>
      <c r="CL45" s="169" t="n">
        <v>0.0742139216117417</v>
      </c>
      <c r="CM45" s="169" t="n">
        <v>0.00442532673557427</v>
      </c>
      <c r="CN45" s="169" t="n">
        <v>-0.0068243854706636</v>
      </c>
      <c r="CO45" s="169" t="n">
        <v>0.00179669578142027</v>
      </c>
      <c r="CP45" s="169" t="n">
        <v>0.00583019553518642</v>
      </c>
      <c r="CQ45" s="169" t="n">
        <v>-0.0478304779998684</v>
      </c>
      <c r="CR45" s="169" t="n">
        <v>-0.0328800408909033</v>
      </c>
      <c r="CS45" s="169" t="n">
        <v>-0.0444681282982513</v>
      </c>
      <c r="CT45" s="169" t="n">
        <v>0.0674367979056368</v>
      </c>
      <c r="CU45" s="169" t="n">
        <v>0.0295622225903881</v>
      </c>
      <c r="CV45" s="169" t="n">
        <v>-0.010426411118145</v>
      </c>
      <c r="CW45" s="169" t="n">
        <v>-0.00913687726510987</v>
      </c>
      <c r="CX45" s="169" t="n">
        <v>-0.000144345423114352</v>
      </c>
      <c r="CY45" s="169" t="n">
        <v>-0.0412599690304978</v>
      </c>
      <c r="CZ45" s="169" t="n">
        <v>-0.0592629960982597</v>
      </c>
      <c r="DA45" s="169" t="n">
        <v>-0.0259296760026112</v>
      </c>
      <c r="DB45" s="169" t="n">
        <v>0.0507970978527151</v>
      </c>
      <c r="DC45" s="169" t="n">
        <v>0.0264278106020785</v>
      </c>
      <c r="DD45" s="169" t="n">
        <v>-0.0196905573198556</v>
      </c>
      <c r="DE45" s="169" t="n">
        <v>-0.0182143053298012</v>
      </c>
      <c r="DF45" s="169" t="n">
        <v>-0.0110659030591269</v>
      </c>
      <c r="DG45" s="169" t="n">
        <v>-0.0463207743231557</v>
      </c>
      <c r="DH45" s="169" t="n">
        <v>-0.0275027258689706</v>
      </c>
      <c r="DI45" s="169" t="n">
        <v>-0.0238016323256476</v>
      </c>
      <c r="DJ45" s="169" t="n">
        <v>-2.51492258617859E-005</v>
      </c>
      <c r="DK45" s="169" t="n">
        <v>0.0355892044704954</v>
      </c>
      <c r="DL45" s="169" t="n">
        <v>-0.0241251355313599</v>
      </c>
      <c r="DM45" s="169" t="n">
        <v>-0.0132720069384733</v>
      </c>
      <c r="DN45" s="169" t="n">
        <v>-0.0162360685417436</v>
      </c>
      <c r="DO45" s="169" t="n">
        <v>-0.0180921600467143</v>
      </c>
      <c r="DP45" s="169" t="n">
        <v>-0.0185818443658199</v>
      </c>
      <c r="DQ45" s="169" t="n">
        <v>-0.0383139159220182</v>
      </c>
      <c r="DR45" s="169" t="n">
        <v>-0.108068111954759</v>
      </c>
      <c r="DS45" s="169" t="n">
        <v>0.0100468608972872</v>
      </c>
      <c r="DT45" s="169" t="n">
        <v>-0.0204276440548488</v>
      </c>
      <c r="DU45" s="169" t="n">
        <v>-0.0245806610414773</v>
      </c>
      <c r="DV45" s="169" t="n">
        <v>-0.0289701639198078</v>
      </c>
      <c r="DW45" s="169" t="n">
        <v>0.00635168755360263</v>
      </c>
      <c r="DX45" s="169" t="n">
        <v>-0.022077981965853</v>
      </c>
      <c r="DY45" s="169" t="n">
        <v>-0.0422116069367047</v>
      </c>
      <c r="DZ45" s="169" t="n">
        <v>0.0221388091851719</v>
      </c>
      <c r="EA45" s="169" t="n">
        <v>-0.00847431403743397</v>
      </c>
      <c r="EB45" s="169" t="n">
        <v>-0.0140848568638207</v>
      </c>
      <c r="EC45" s="169" t="n">
        <v>-0.0121500119432049</v>
      </c>
      <c r="ED45" s="169" t="n">
        <v>0.00104465226378802</v>
      </c>
      <c r="EE45" s="169" t="n">
        <v>0.0197191901071505</v>
      </c>
      <c r="EF45" s="169" t="n">
        <v>-0.0348091437568651</v>
      </c>
      <c r="EG45" s="169" t="n">
        <v>0.0100055840622972</v>
      </c>
      <c r="EH45" s="169" t="n">
        <v>-0.0836454151878083</v>
      </c>
      <c r="EI45" s="169" t="n">
        <v>-0.00267645322819057</v>
      </c>
      <c r="EJ45" s="169" t="n">
        <v>-0.00139442802916283</v>
      </c>
      <c r="EK45" s="169" t="n">
        <v>-0.00794157868613813</v>
      </c>
      <c r="EL45" s="169" t="n">
        <v>-0.0144378831216132</v>
      </c>
      <c r="EM45" s="169" t="n">
        <v>0.0303646937624732</v>
      </c>
      <c r="EN45" s="169" t="n">
        <v>-0.014337061331375</v>
      </c>
      <c r="EO45" s="169" t="n">
        <v>0.00445224175531623</v>
      </c>
      <c r="EP45" s="169" t="n">
        <v>-0.0246760074842004</v>
      </c>
      <c r="EQ45" s="169" t="n">
        <v>-0.00331267495197014</v>
      </c>
      <c r="ER45" s="169" t="n">
        <v>0.00796801560475452</v>
      </c>
      <c r="ES45" s="169" t="n">
        <v>0.00404694938577814</v>
      </c>
      <c r="ET45" s="169" t="n">
        <v>-0.0132789932700787</v>
      </c>
      <c r="EU45" s="169" t="n">
        <v>0.050247669252282</v>
      </c>
      <c r="EV45" s="169" t="n">
        <v>0.0338299826156042</v>
      </c>
      <c r="EW45" s="169" t="n">
        <v>0.0314555477685039</v>
      </c>
      <c r="EX45" s="169" t="n">
        <v>-0.0608499895221285</v>
      </c>
      <c r="EY45" s="169" t="n">
        <v>-0.0342967711184632</v>
      </c>
      <c r="EZ45" s="169" t="n">
        <v>0.000538885718220814</v>
      </c>
      <c r="FA45" s="169" t="n">
        <v>0.00501218508272748</v>
      </c>
      <c r="FB45" s="169" t="n">
        <v>0.00222502185940082</v>
      </c>
      <c r="FC45" s="169" t="n">
        <v>0.063271228237561</v>
      </c>
      <c r="FD45" s="169" t="n">
        <v>0.073421477788496</v>
      </c>
      <c r="FE45" s="169" t="n">
        <v>0.0276508694762309</v>
      </c>
      <c r="FF45" s="169" t="n">
        <v>-0.138655834880653</v>
      </c>
      <c r="FG45" s="169" t="n">
        <v>-0.0389208671754243</v>
      </c>
      <c r="FH45" s="169" t="n">
        <v>-0.000892807090299081</v>
      </c>
      <c r="FI45" s="169" t="n">
        <v>0.00372585887806237</v>
      </c>
      <c r="FJ45" s="169" t="n">
        <v>-0.000576576571492548</v>
      </c>
      <c r="FK45" s="169" t="n">
        <v>0.0387262896105588</v>
      </c>
      <c r="FL45" s="169" t="n">
        <v>0.0502845139236827</v>
      </c>
      <c r="FM45" s="169" t="n">
        <v>0.0216353372603601</v>
      </c>
      <c r="FN45" s="169" t="n">
        <v>0.00315807185890137</v>
      </c>
      <c r="FO45" s="169" t="n">
        <v>-0.0401963798651617</v>
      </c>
      <c r="FP45" s="169" t="n">
        <v>-0.000801098063388955</v>
      </c>
      <c r="FQ45" s="169" t="n">
        <v>0.0323129718446844</v>
      </c>
      <c r="FR45" s="169" t="n">
        <v>-0.0021196181372529</v>
      </c>
      <c r="FS45" s="169" t="n">
        <v>0.00170282816343031</v>
      </c>
      <c r="FT45" s="169" t="n">
        <v>0.0577936925531817</v>
      </c>
      <c r="FU45" s="169" t="n">
        <v>0.0148153372934861</v>
      </c>
      <c r="FV45" s="169" t="n">
        <v>-0.0223074472312609</v>
      </c>
      <c r="FW45" s="169" t="n">
        <v>-0.0203983327190822</v>
      </c>
      <c r="FX45" s="169" t="n">
        <v>0.00259139177044886</v>
      </c>
      <c r="FY45" s="169" t="n">
        <v>0.0249343959147518</v>
      </c>
      <c r="FZ45" s="169" t="n">
        <v>0.00280898123922908</v>
      </c>
      <c r="GA45" s="169" t="n">
        <v>0.00592569686329292</v>
      </c>
      <c r="GB45" s="169" t="n">
        <v>0.00752772581439023</v>
      </c>
      <c r="GC45" s="169" t="n">
        <v>0.0144228919798379</v>
      </c>
      <c r="GD45" s="169" t="n">
        <v>-0.00442244266421154</v>
      </c>
      <c r="GE45" s="169" t="n">
        <v>-0.0350877818333909</v>
      </c>
      <c r="GF45" s="169" t="n">
        <v>-0.00869907845080449</v>
      </c>
      <c r="GG45" s="169" t="n">
        <v>0.0336004156350071</v>
      </c>
      <c r="GH45" s="169" t="n">
        <v>-0.00146971820903379</v>
      </c>
      <c r="GI45" s="169" t="n">
        <v>-0.0072674078503632</v>
      </c>
      <c r="GJ45" s="169" t="n">
        <v>-0.0220127550611825</v>
      </c>
      <c r="GK45" s="169" t="n">
        <v>0.0212011360358399</v>
      </c>
      <c r="GL45" s="142" t="n">
        <v>0.00819737352737645</v>
      </c>
    </row>
    <row r="46" customFormat="false" ht="12.75" hidden="false" customHeight="false" outlineLevel="0" collapsed="false">
      <c r="B46" s="111" t="s">
        <v>103</v>
      </c>
      <c r="C46" s="169" t="n">
        <v>0.0300764100078111</v>
      </c>
      <c r="D46" s="169" t="n">
        <v>-0.0133671517082534</v>
      </c>
      <c r="E46" s="169" t="n">
        <v>0.000224432582367972</v>
      </c>
      <c r="F46" s="169" t="n">
        <v>0.00430942371687115</v>
      </c>
      <c r="G46" s="169" t="n">
        <v>-0.00763031292905325</v>
      </c>
      <c r="H46" s="169" t="n">
        <v>-0.0197573979425167</v>
      </c>
      <c r="I46" s="169" t="n">
        <v>-0.0185156396016125</v>
      </c>
      <c r="J46" s="169" t="n">
        <v>0.00822391967010493</v>
      </c>
      <c r="K46" s="169" t="n">
        <v>0.0178194372623479</v>
      </c>
      <c r="L46" s="169" t="n">
        <v>-0.0146880259965599</v>
      </c>
      <c r="M46" s="169" t="n">
        <v>0.0156690744210051</v>
      </c>
      <c r="N46" s="169" t="n">
        <v>-0.0131143652182453</v>
      </c>
      <c r="O46" s="169" t="n">
        <v>0.00233449322906537</v>
      </c>
      <c r="P46" s="169" t="n">
        <v>-0.0351255498290546</v>
      </c>
      <c r="Q46" s="169" t="n">
        <v>-0.0148298054704589</v>
      </c>
      <c r="R46" s="169" t="n">
        <v>-0.0643852796897263</v>
      </c>
      <c r="S46" s="169" t="n">
        <v>0.000483362734604778</v>
      </c>
      <c r="T46" s="169" t="n">
        <v>-0.0156819325326275</v>
      </c>
      <c r="U46" s="169" t="n">
        <v>0.00603442232579135</v>
      </c>
      <c r="V46" s="169" t="n">
        <v>-0.00652945003216482</v>
      </c>
      <c r="W46" s="169" t="n">
        <v>-0.0165924305815382</v>
      </c>
      <c r="X46" s="169" t="n">
        <v>-0.00992008819972048</v>
      </c>
      <c r="Y46" s="169" t="n">
        <v>-0.0347722132271816</v>
      </c>
      <c r="Z46" s="169" t="n">
        <v>-0.0540661317839342</v>
      </c>
      <c r="AA46" s="169" t="n">
        <v>-0.00600644415734094</v>
      </c>
      <c r="AB46" s="169" t="n">
        <v>-0.019468155282673</v>
      </c>
      <c r="AC46" s="169" t="n">
        <v>0.00515175272148353</v>
      </c>
      <c r="AD46" s="169" t="n">
        <v>-0.0113427478280764</v>
      </c>
      <c r="AE46" s="169" t="n">
        <v>-0.00174065503008926</v>
      </c>
      <c r="AF46" s="169" t="n">
        <v>-0.0147928958606993</v>
      </c>
      <c r="AG46" s="169" t="n">
        <v>-0.0169455183509378</v>
      </c>
      <c r="AH46" s="169" t="n">
        <v>-0.0214521169852642</v>
      </c>
      <c r="AI46" s="169" t="n">
        <v>-0.0119242240253178</v>
      </c>
      <c r="AJ46" s="169" t="n">
        <v>-0.0192100240022821</v>
      </c>
      <c r="AK46" s="169" t="n">
        <v>0.00796271986966885</v>
      </c>
      <c r="AL46" s="169" t="n">
        <v>-0.00900666681058101</v>
      </c>
      <c r="AM46" s="169" t="n">
        <v>-0.01550753589281</v>
      </c>
      <c r="AN46" s="169" t="n">
        <v>-0.0305852141819847</v>
      </c>
      <c r="AO46" s="169" t="n">
        <v>-0.021618373175014</v>
      </c>
      <c r="AP46" s="169" t="n">
        <v>-0.0147855722634513</v>
      </c>
      <c r="AQ46" s="169" t="n">
        <v>-0.0157275642301425</v>
      </c>
      <c r="AR46" s="169" t="n">
        <v>-0.0197811185490218</v>
      </c>
      <c r="AS46" s="169" t="n">
        <v>0.00433574720858499</v>
      </c>
      <c r="AT46" s="169" t="n">
        <v>-0.00966274683241448</v>
      </c>
      <c r="AU46" s="169" t="n">
        <v>-0.0147220954019024</v>
      </c>
      <c r="AV46" s="169" t="n">
        <v>-0.0160442137389132</v>
      </c>
      <c r="AW46" s="169" t="n">
        <v>-0.0265939633315718</v>
      </c>
      <c r="AX46" s="169" t="n">
        <v>-0.0314492896033412</v>
      </c>
      <c r="AY46" s="169" t="n">
        <v>-0.0199736942857221</v>
      </c>
      <c r="AZ46" s="169" t="n">
        <v>-0.0157343984855233</v>
      </c>
      <c r="BA46" s="169" t="n">
        <v>-0.0125151896105166</v>
      </c>
      <c r="BB46" s="169" t="n">
        <v>-0.0144651122567118</v>
      </c>
      <c r="BC46" s="169" t="n">
        <v>-0.0375668772707765</v>
      </c>
      <c r="BD46" s="169" t="n">
        <v>-0.000801087319202876</v>
      </c>
      <c r="BE46" s="169" t="n">
        <v>-0.00850775575048601</v>
      </c>
      <c r="BF46" s="169" t="n">
        <v>0.0153355549002298</v>
      </c>
      <c r="BG46" s="169" t="n">
        <v>-0.0130977517053155</v>
      </c>
      <c r="BH46" s="169" t="n">
        <v>0.00947110647592126</v>
      </c>
      <c r="BI46" s="169" t="n">
        <v>0.00199583997585504</v>
      </c>
      <c r="BJ46" s="169" t="n">
        <v>-0.0135653613487369</v>
      </c>
      <c r="BK46" s="169" t="n">
        <v>0.0312936241604043</v>
      </c>
      <c r="BL46" s="169" t="n">
        <v>0.00443503248236841</v>
      </c>
      <c r="BM46" s="169" t="n">
        <v>0.013372198854219</v>
      </c>
      <c r="BN46" s="169" t="n">
        <v>0.036717310135291</v>
      </c>
      <c r="BO46" s="169" t="n">
        <v>-0.0457431240133238</v>
      </c>
      <c r="BP46" s="169" t="n">
        <v>-0.00833773010279038</v>
      </c>
      <c r="BQ46" s="169" t="n">
        <v>0.0148008262440708</v>
      </c>
      <c r="BR46" s="169" t="n">
        <v>-0.00928698903458227</v>
      </c>
      <c r="BS46" s="169" t="n">
        <v>0.0211263450640325</v>
      </c>
      <c r="BT46" s="169" t="n">
        <v>0.0308316221746939</v>
      </c>
      <c r="BU46" s="169" t="n">
        <v>0.0163101477572363</v>
      </c>
      <c r="BV46" s="169" t="n">
        <v>0.00898432405498593</v>
      </c>
      <c r="BW46" s="169" t="n">
        <v>-0.0535809746571838</v>
      </c>
      <c r="BX46" s="169" t="n">
        <v>-0.00170254949082348</v>
      </c>
      <c r="BY46" s="169" t="n">
        <v>0.000296807662235927</v>
      </c>
      <c r="BZ46" s="169" t="n">
        <v>0.00517686837266392</v>
      </c>
      <c r="CA46" s="169" t="n">
        <v>0.0208781093295166</v>
      </c>
      <c r="CB46" s="169" t="n">
        <v>-0.00774949514906254</v>
      </c>
      <c r="CC46" s="169" t="n">
        <v>0.00577094957892225</v>
      </c>
      <c r="CD46" s="169" t="n">
        <v>-0.101150226235683</v>
      </c>
      <c r="CE46" s="169" t="n">
        <v>-0.0122500790804302</v>
      </c>
      <c r="CF46" s="169" t="n">
        <v>0.00762811867388547</v>
      </c>
      <c r="CG46" s="169" t="n">
        <v>0.000319391204430741</v>
      </c>
      <c r="CH46" s="169" t="n">
        <v>-0.00319196305633323</v>
      </c>
      <c r="CI46" s="169" t="n">
        <v>0.0627122915336767</v>
      </c>
      <c r="CJ46" s="169" t="n">
        <v>0.0322427274561571</v>
      </c>
      <c r="CK46" s="169" t="n">
        <v>0.027989163540666</v>
      </c>
      <c r="CL46" s="169" t="n">
        <v>-0.102938199681668</v>
      </c>
      <c r="CM46" s="169" t="n">
        <v>-0.00855042347684295</v>
      </c>
      <c r="CN46" s="169" t="n">
        <v>0.00990564366925221</v>
      </c>
      <c r="CO46" s="169" t="n">
        <v>0.00383490303777266</v>
      </c>
      <c r="CP46" s="169" t="n">
        <v>-0.00212039216793027</v>
      </c>
      <c r="CQ46" s="169" t="n">
        <v>0.0604839203711289</v>
      </c>
      <c r="CR46" s="169" t="n">
        <v>0.0328459100806143</v>
      </c>
      <c r="CS46" s="169" t="n">
        <v>0.0431548938207147</v>
      </c>
      <c r="CT46" s="169" t="n">
        <v>-0.105907957285386</v>
      </c>
      <c r="CU46" s="169" t="n">
        <v>-0.0243797713954102</v>
      </c>
      <c r="CV46" s="169" t="n">
        <v>0.012940015688848</v>
      </c>
      <c r="CW46" s="169" t="n">
        <v>0.0125971258623292</v>
      </c>
      <c r="CX46" s="169" t="n">
        <v>0.00100871474973726</v>
      </c>
      <c r="CY46" s="169" t="n">
        <v>0.0507468681721969</v>
      </c>
      <c r="CZ46" s="169" t="n">
        <v>0.065535502730355</v>
      </c>
      <c r="DA46" s="169" t="n">
        <v>0.0260936241237305</v>
      </c>
      <c r="DB46" s="169" t="n">
        <v>-0.0772794666739599</v>
      </c>
      <c r="DC46" s="169" t="n">
        <v>-0.0173368040999486</v>
      </c>
      <c r="DD46" s="169" t="n">
        <v>0.0247480461410624</v>
      </c>
      <c r="DE46" s="169" t="n">
        <v>0.0211984641846735</v>
      </c>
      <c r="DF46" s="169" t="n">
        <v>0.0118896696198434</v>
      </c>
      <c r="DG46" s="169" t="n">
        <v>0.0584550065697017</v>
      </c>
      <c r="DH46" s="169" t="n">
        <v>0.0352025392719705</v>
      </c>
      <c r="DI46" s="169" t="n">
        <v>0.032751957746649</v>
      </c>
      <c r="DJ46" s="169" t="n">
        <v>-0.0180908767921647</v>
      </c>
      <c r="DK46" s="169" t="n">
        <v>-0.027136789056562</v>
      </c>
      <c r="DL46" s="169" t="n">
        <v>0.0317225052382181</v>
      </c>
      <c r="DM46" s="169" t="n">
        <v>0.0111043728463661</v>
      </c>
      <c r="DN46" s="169" t="n">
        <v>0.0202846348502856</v>
      </c>
      <c r="DO46" s="169" t="n">
        <v>0.0258020889415857</v>
      </c>
      <c r="DP46" s="169" t="n">
        <v>0.0233903541075736</v>
      </c>
      <c r="DQ46" s="169" t="n">
        <v>0.0542866485399687</v>
      </c>
      <c r="DR46" s="169" t="n">
        <v>0.109710492235063</v>
      </c>
      <c r="DS46" s="169" t="n">
        <v>-0.000367868003646119</v>
      </c>
      <c r="DT46" s="169" t="n">
        <v>0.0254608875510525</v>
      </c>
      <c r="DU46" s="169" t="n">
        <v>0.0214540967503863</v>
      </c>
      <c r="DV46" s="169" t="n">
        <v>0.0328874475753414</v>
      </c>
      <c r="DW46" s="169" t="n">
        <v>-0.0117587163356153</v>
      </c>
      <c r="DX46" s="169" t="n">
        <v>0.0295237002853636</v>
      </c>
      <c r="DY46" s="169" t="n">
        <v>0.0625346697079878</v>
      </c>
      <c r="DZ46" s="169" t="n">
        <v>-0.0259457758732521</v>
      </c>
      <c r="EA46" s="169" t="n">
        <v>0.0160193394410634</v>
      </c>
      <c r="EB46" s="169" t="n">
        <v>0.0166465742408575</v>
      </c>
      <c r="EC46" s="169" t="n">
        <v>0.012002521678284</v>
      </c>
      <c r="ED46" s="169" t="n">
        <v>-0.00157233972519847</v>
      </c>
      <c r="EE46" s="169" t="n">
        <v>-0.0244563397822212</v>
      </c>
      <c r="EF46" s="169" t="n">
        <v>0.0387948223084764</v>
      </c>
      <c r="EG46" s="169" t="n">
        <v>0.000185515225306651</v>
      </c>
      <c r="EH46" s="169" t="n">
        <v>0.0825802585066319</v>
      </c>
      <c r="EI46" s="169" t="n">
        <v>0.00487806672061641</v>
      </c>
      <c r="EJ46" s="169" t="n">
        <v>0.000573714514531672</v>
      </c>
      <c r="EK46" s="169" t="n">
        <v>0.00827515861344253</v>
      </c>
      <c r="EL46" s="169" t="n">
        <v>0.0175191684281357</v>
      </c>
      <c r="EM46" s="169" t="n">
        <v>-0.0312449324165872</v>
      </c>
      <c r="EN46" s="169" t="n">
        <v>0.0134738795897858</v>
      </c>
      <c r="EO46" s="169" t="n">
        <v>-0.00346014956763903</v>
      </c>
      <c r="EP46" s="169" t="n">
        <v>0.0155051783587405</v>
      </c>
      <c r="EQ46" s="169" t="n">
        <v>0.00623273725907411</v>
      </c>
      <c r="ER46" s="169" t="n">
        <v>-0.0143752293644418</v>
      </c>
      <c r="ES46" s="169" t="n">
        <v>-0.0123979436139736</v>
      </c>
      <c r="ET46" s="169" t="n">
        <v>0.0120043228235248</v>
      </c>
      <c r="EU46" s="169" t="n">
        <v>-0.0555605009405767</v>
      </c>
      <c r="EV46" s="169" t="n">
        <v>-0.0361157512932702</v>
      </c>
      <c r="EW46" s="169" t="n">
        <v>-0.0321412299267423</v>
      </c>
      <c r="EX46" s="169" t="n">
        <v>0.0570271165740056</v>
      </c>
      <c r="EY46" s="169" t="n">
        <v>0.0381181964349199</v>
      </c>
      <c r="EZ46" s="169" t="n">
        <v>-0.0010439131696581</v>
      </c>
      <c r="FA46" s="169" t="n">
        <v>-0.0189387312197798</v>
      </c>
      <c r="FB46" s="169" t="n">
        <v>-0.00768986884706295</v>
      </c>
      <c r="FC46" s="169" t="n">
        <v>-0.0694296195352282</v>
      </c>
      <c r="FD46" s="169" t="n">
        <v>-0.0722727029463526</v>
      </c>
      <c r="FE46" s="169" t="n">
        <v>-0.0330890177319401</v>
      </c>
      <c r="FF46" s="169" t="n">
        <v>0.15938815454274</v>
      </c>
      <c r="FG46" s="169" t="n">
        <v>0.0412247954183981</v>
      </c>
      <c r="FH46" s="169" t="n">
        <v>-0.000557317045221824</v>
      </c>
      <c r="FI46" s="169" t="n">
        <v>-0.0123089445971409</v>
      </c>
      <c r="FJ46" s="169" t="n">
        <v>-0.00145370716129816</v>
      </c>
      <c r="FK46" s="169" t="n">
        <v>-0.0445759237883096</v>
      </c>
      <c r="FL46" s="169" t="n">
        <v>-0.0406765005310073</v>
      </c>
      <c r="FM46" s="169" t="n">
        <v>-0.0226618686889832</v>
      </c>
      <c r="FN46" s="169" t="n">
        <v>0.023550267657038</v>
      </c>
      <c r="FO46" s="169" t="n">
        <v>0.0423986737559414</v>
      </c>
      <c r="FP46" s="169" t="n">
        <v>-0.00204252547079612</v>
      </c>
      <c r="FQ46" s="169" t="n">
        <v>-0.0317660766760277</v>
      </c>
      <c r="FR46" s="169" t="n">
        <v>0.00232790383217527</v>
      </c>
      <c r="FS46" s="169" t="n">
        <v>0.000583856589457642</v>
      </c>
      <c r="FT46" s="169" t="n">
        <v>-0.0503323066907853</v>
      </c>
      <c r="FU46" s="169" t="n">
        <v>-0.0143092037431326</v>
      </c>
      <c r="FV46" s="169" t="n">
        <v>0.0538669353680069</v>
      </c>
      <c r="FW46" s="169" t="n">
        <v>0.0212625290572604</v>
      </c>
      <c r="FX46" s="169" t="n">
        <v>-0.00254211262786528</v>
      </c>
      <c r="FY46" s="169" t="n">
        <v>-0.0252089873680128</v>
      </c>
      <c r="FZ46" s="169" t="n">
        <v>-0.00413161280806664</v>
      </c>
      <c r="GA46" s="169" t="n">
        <v>-0.00709004932793236</v>
      </c>
      <c r="GB46" s="169" t="n">
        <v>-0.00111353870353086</v>
      </c>
      <c r="GC46" s="169" t="n">
        <v>-0.013381884121525</v>
      </c>
      <c r="GD46" s="169" t="n">
        <v>0.0428364959313984</v>
      </c>
      <c r="GE46" s="169" t="n">
        <v>0.0375619640951428</v>
      </c>
      <c r="GF46" s="169" t="n">
        <v>0.00943557163490881</v>
      </c>
      <c r="GG46" s="169" t="n">
        <v>-0.034121784103303</v>
      </c>
      <c r="GH46" s="169" t="n">
        <v>-0.000274830841176167</v>
      </c>
      <c r="GI46" s="169" t="n">
        <v>0.00345938527187947</v>
      </c>
      <c r="GJ46" s="169" t="n">
        <v>0.0290106518987343</v>
      </c>
      <c r="GK46" s="169" t="n">
        <v>-0.021623146208192</v>
      </c>
      <c r="GL46" s="142" t="n">
        <v>0.00372488493358859</v>
      </c>
    </row>
    <row r="47" customFormat="false" ht="12.75" hidden="false" customHeight="false" outlineLevel="0" collapsed="false">
      <c r="B47" s="111" t="s">
        <v>105</v>
      </c>
      <c r="C47" s="169" t="n">
        <v>0.0160298783049991</v>
      </c>
      <c r="D47" s="169" t="n">
        <v>-0.00223142030099205</v>
      </c>
      <c r="E47" s="169" t="n">
        <v>-0.00963241730597307</v>
      </c>
      <c r="F47" s="169" t="n">
        <v>-0.00714780812874922</v>
      </c>
      <c r="G47" s="169" t="n">
        <v>-0.00422400968065792</v>
      </c>
      <c r="H47" s="169" t="n">
        <v>-0.00656116625039236</v>
      </c>
      <c r="I47" s="169" t="n">
        <v>-0.00983037523282236</v>
      </c>
      <c r="J47" s="169" t="n">
        <v>-0.00324113049603963</v>
      </c>
      <c r="K47" s="169" t="n">
        <v>0.0026344436399385</v>
      </c>
      <c r="L47" s="169" t="n">
        <v>-0.000941752298510232</v>
      </c>
      <c r="M47" s="169" t="n">
        <v>-0.0101135809847465</v>
      </c>
      <c r="N47" s="169" t="n">
        <v>-0.00748798716600195</v>
      </c>
      <c r="O47" s="169" t="n">
        <v>-0.000693788466910617</v>
      </c>
      <c r="P47" s="169" t="n">
        <v>-0.0127427213552228</v>
      </c>
      <c r="Q47" s="169" t="n">
        <v>-0.00965014828486144</v>
      </c>
      <c r="R47" s="169" t="n">
        <v>-0.0141774180817083</v>
      </c>
      <c r="S47" s="169" t="n">
        <v>-0.00116827847417999</v>
      </c>
      <c r="T47" s="169" t="n">
        <v>-0.00085007479029188</v>
      </c>
      <c r="U47" s="169" t="n">
        <v>-0.00981530620015824</v>
      </c>
      <c r="V47" s="169" t="n">
        <v>-0.00686287973071684</v>
      </c>
      <c r="W47" s="169" t="n">
        <v>-0.00317476759038779</v>
      </c>
      <c r="X47" s="169" t="n">
        <v>-0.00802133723595415</v>
      </c>
      <c r="Y47" s="169" t="n">
        <v>-0.0106511890649188</v>
      </c>
      <c r="Z47" s="169" t="n">
        <v>-0.003742925405788</v>
      </c>
      <c r="AA47" s="169" t="n">
        <v>-0.00174562660164364</v>
      </c>
      <c r="AB47" s="169" t="n">
        <v>0.000267670081111987</v>
      </c>
      <c r="AC47" s="169" t="n">
        <v>-0.00857706438816189</v>
      </c>
      <c r="AD47" s="169" t="n">
        <v>-0.00811042249048609</v>
      </c>
      <c r="AE47" s="169" t="n">
        <v>-0.0044908301794693</v>
      </c>
      <c r="AF47" s="169" t="n">
        <v>-0.00247328869891744</v>
      </c>
      <c r="AG47" s="169" t="n">
        <v>-0.00868668835693875</v>
      </c>
      <c r="AH47" s="169" t="n">
        <v>-0.00873061158909063</v>
      </c>
      <c r="AI47" s="169" t="n">
        <v>-0.00299616527107951</v>
      </c>
      <c r="AJ47" s="169" t="n">
        <v>0.000694950896604425</v>
      </c>
      <c r="AK47" s="169" t="n">
        <v>-0.0110808779694584</v>
      </c>
      <c r="AL47" s="169" t="n">
        <v>-0.0054072907928774</v>
      </c>
      <c r="AM47" s="169" t="n">
        <v>-0.00715602443534512</v>
      </c>
      <c r="AN47" s="169" t="n">
        <v>-0.00130783537396119</v>
      </c>
      <c r="AO47" s="169" t="n">
        <v>-0.0113729620941737</v>
      </c>
      <c r="AP47" s="169" t="n">
        <v>-0.0111972262038308</v>
      </c>
      <c r="AQ47" s="169" t="n">
        <v>-0.00213048993416546</v>
      </c>
      <c r="AR47" s="169" t="n">
        <v>0.000994753869840823</v>
      </c>
      <c r="AS47" s="169" t="n">
        <v>-0.010466256208977</v>
      </c>
      <c r="AT47" s="169" t="n">
        <v>-0.00380883060102768</v>
      </c>
      <c r="AU47" s="169" t="n">
        <v>-0.00823399203348911</v>
      </c>
      <c r="AV47" s="169" t="n">
        <v>0.00232947348220946</v>
      </c>
      <c r="AW47" s="169" t="n">
        <v>-0.00983387975801636</v>
      </c>
      <c r="AX47" s="169" t="n">
        <v>-0.0180446598844441</v>
      </c>
      <c r="AY47" s="169" t="n">
        <v>-0.00360537688389164</v>
      </c>
      <c r="AZ47" s="169" t="n">
        <v>0.00073088186459355</v>
      </c>
      <c r="BA47" s="169" t="n">
        <v>-0.00519112630150527</v>
      </c>
      <c r="BB47" s="169" t="n">
        <v>-0.00366520776366274</v>
      </c>
      <c r="BC47" s="169" t="n">
        <v>-0.00698391324252151</v>
      </c>
      <c r="BD47" s="169" t="n">
        <v>-0.0069456866492552</v>
      </c>
      <c r="BE47" s="169" t="n">
        <v>-0.016376573970378</v>
      </c>
      <c r="BF47" s="169" t="n">
        <v>-0.00559991547726647</v>
      </c>
      <c r="BG47" s="169" t="n">
        <v>-0.00809468566184604</v>
      </c>
      <c r="BH47" s="169" t="n">
        <v>-0.0105086261814252</v>
      </c>
      <c r="BI47" s="169" t="n">
        <v>-0.00759815140417495</v>
      </c>
      <c r="BJ47" s="169" t="n">
        <v>-0.00631566455157352</v>
      </c>
      <c r="BK47" s="169" t="n">
        <v>-0.0210928603015688</v>
      </c>
      <c r="BL47" s="169" t="n">
        <v>0.00387245825120705</v>
      </c>
      <c r="BM47" s="169" t="n">
        <v>-0.0307439945478681</v>
      </c>
      <c r="BN47" s="169" t="n">
        <v>-0.0321652139568571</v>
      </c>
      <c r="BO47" s="169" t="n">
        <v>-0.0123265665267579</v>
      </c>
      <c r="BP47" s="169" t="n">
        <v>-0.0141332941045744</v>
      </c>
      <c r="BQ47" s="169" t="n">
        <v>-0.00265306221504407</v>
      </c>
      <c r="BR47" s="169" t="n">
        <v>-0.00458264233500421</v>
      </c>
      <c r="BS47" s="169" t="n">
        <v>-0.0162041906656151</v>
      </c>
      <c r="BT47" s="169" t="n">
        <v>-0.000423323524909184</v>
      </c>
      <c r="BU47" s="169" t="n">
        <v>-0.0171770406738089</v>
      </c>
      <c r="BV47" s="169" t="n">
        <v>-0.0138677663847778</v>
      </c>
      <c r="BW47" s="169" t="n">
        <v>-0.0115925973712283</v>
      </c>
      <c r="BX47" s="169" t="n">
        <v>-0.00669484402071317</v>
      </c>
      <c r="BY47" s="169" t="n">
        <v>-0.00154927429987845</v>
      </c>
      <c r="BZ47" s="169" t="n">
        <v>0.00152714174622987</v>
      </c>
      <c r="CA47" s="169" t="n">
        <v>0.000936217679921306</v>
      </c>
      <c r="CB47" s="169" t="n">
        <v>-0.0096109300317803</v>
      </c>
      <c r="CC47" s="169" t="n">
        <v>-0.00463214081339116</v>
      </c>
      <c r="CD47" s="169" t="n">
        <v>0.000729840749559885</v>
      </c>
      <c r="CE47" s="169" t="n">
        <v>0.000941234805808114</v>
      </c>
      <c r="CF47" s="169" t="n">
        <v>-0.00175652607185883</v>
      </c>
      <c r="CG47" s="169" t="n">
        <v>-0.000463954064454544</v>
      </c>
      <c r="CH47" s="169" t="n">
        <v>-0.00609128476357556</v>
      </c>
      <c r="CI47" s="169" t="n">
        <v>0.00604558602136253</v>
      </c>
      <c r="CJ47" s="169" t="n">
        <v>0.000596105218943648</v>
      </c>
      <c r="CK47" s="169" t="n">
        <v>0.00915076384802877</v>
      </c>
      <c r="CL47" s="169" t="n">
        <v>0.0128807537735376</v>
      </c>
      <c r="CM47" s="169" t="n">
        <v>0.00210684439925874</v>
      </c>
      <c r="CN47" s="169" t="n">
        <v>-0.00501078405462461</v>
      </c>
      <c r="CO47" s="169" t="n">
        <v>0.00129589499225521</v>
      </c>
      <c r="CP47" s="169" t="n">
        <v>-0.00122165161577245</v>
      </c>
      <c r="CQ47" s="169" t="n">
        <v>0.00719338492738247</v>
      </c>
      <c r="CR47" s="169" t="n">
        <v>0.00411138849294228</v>
      </c>
      <c r="CS47" s="169" t="n">
        <v>0.0131258561325361</v>
      </c>
      <c r="CT47" s="169" t="n">
        <v>-0.000733217315147533</v>
      </c>
      <c r="CU47" s="169" t="n">
        <v>-0.0118275046355937</v>
      </c>
      <c r="CV47" s="169" t="n">
        <v>-0.00364894142111033</v>
      </c>
      <c r="CW47" s="169" t="n">
        <v>-0.00206158055651797</v>
      </c>
      <c r="CX47" s="169" t="n">
        <v>0.00679815982210937</v>
      </c>
      <c r="CY47" s="169" t="n">
        <v>0.0081859616171315</v>
      </c>
      <c r="CZ47" s="169" t="n">
        <v>0.0014343846407192</v>
      </c>
      <c r="DA47" s="169" t="n">
        <v>0.0103334764874481</v>
      </c>
      <c r="DB47" s="169" t="n">
        <v>0.00952607866007484</v>
      </c>
      <c r="DC47" s="169" t="n">
        <v>-0.00964083689746634</v>
      </c>
      <c r="DD47" s="169" t="n">
        <v>-0.00457742305856646</v>
      </c>
      <c r="DE47" s="169" t="n">
        <v>-0.00193967957074216</v>
      </c>
      <c r="DF47" s="169" t="n">
        <v>0.000647294297290782</v>
      </c>
      <c r="DG47" s="169" t="n">
        <v>0.0058284241590005</v>
      </c>
      <c r="DH47" s="169" t="n">
        <v>-0.00180053208743701</v>
      </c>
      <c r="DI47" s="169" t="n">
        <v>0.00760438245771268</v>
      </c>
      <c r="DJ47" s="169" t="n">
        <v>0.0190430029304071</v>
      </c>
      <c r="DK47" s="169" t="n">
        <v>-0.0080245880407216</v>
      </c>
      <c r="DL47" s="169" t="n">
        <v>-0.0026662682223491</v>
      </c>
      <c r="DM47" s="169" t="n">
        <v>-0.00135247881829837</v>
      </c>
      <c r="DN47" s="169" t="n">
        <v>0.00271537504510605</v>
      </c>
      <c r="DO47" s="169" t="n">
        <v>0.00517184438441687</v>
      </c>
      <c r="DP47" s="169" t="n">
        <v>-0.00381912131409123</v>
      </c>
      <c r="DQ47" s="169" t="n">
        <v>0.00649291634560482</v>
      </c>
      <c r="DR47" s="169" t="n">
        <v>0.0155873161265755</v>
      </c>
      <c r="DS47" s="169" t="n">
        <v>-0.00251407515366669</v>
      </c>
      <c r="DT47" s="169" t="n">
        <v>-0.0036635343788012</v>
      </c>
      <c r="DU47" s="169" t="n">
        <v>0.00405284047142723</v>
      </c>
      <c r="DV47" s="169" t="n">
        <v>-0.000601438452319851</v>
      </c>
      <c r="DW47" s="169" t="n">
        <v>0.00464776049291655</v>
      </c>
      <c r="DX47" s="169" t="n">
        <v>-0.00820658360126027</v>
      </c>
      <c r="DY47" s="169" t="n">
        <v>0.00696548755759194</v>
      </c>
      <c r="DZ47" s="169" t="n">
        <v>0.0120962723275202</v>
      </c>
      <c r="EA47" s="169" t="n">
        <v>0.00522684641838877</v>
      </c>
      <c r="EB47" s="169" t="n">
        <v>-0.000764516934305977</v>
      </c>
      <c r="EC47" s="169" t="n">
        <v>0.000878230777784444</v>
      </c>
      <c r="ED47" s="169" t="n">
        <v>0.00277745272168911</v>
      </c>
      <c r="EE47" s="169" t="n">
        <v>-0.001712879965833</v>
      </c>
      <c r="EF47" s="169" t="n">
        <v>0.00147639056502447</v>
      </c>
      <c r="EG47" s="169" t="n">
        <v>-0.000263954859447029</v>
      </c>
      <c r="EH47" s="169" t="n">
        <v>-0.00215109643042187</v>
      </c>
      <c r="EI47" s="169" t="n">
        <v>-0.00386957175560312</v>
      </c>
      <c r="EJ47" s="169" t="n">
        <v>-0.0016082392336742</v>
      </c>
      <c r="EK47" s="169" t="n">
        <v>0.000140156562957152</v>
      </c>
      <c r="EL47" s="169" t="n">
        <v>-0.000331512060096301</v>
      </c>
      <c r="EM47" s="169" t="n">
        <v>-0.012543462003815</v>
      </c>
      <c r="EN47" s="169" t="n">
        <v>-0.000803744605531546</v>
      </c>
      <c r="EO47" s="169" t="n">
        <v>0.00482770456385123</v>
      </c>
      <c r="EP47" s="169" t="n">
        <v>0.0191046381688011</v>
      </c>
      <c r="EQ47" s="169" t="n">
        <v>0.000311494106643205</v>
      </c>
      <c r="ER47" s="169" t="n">
        <v>0.00374591990736401</v>
      </c>
      <c r="ES47" s="169" t="n">
        <v>0.010900519487537</v>
      </c>
      <c r="ET47" s="169" t="n">
        <v>0.00695026677645144</v>
      </c>
      <c r="EU47" s="169" t="n">
        <v>0.000763047066293144</v>
      </c>
      <c r="EV47" s="169" t="n">
        <v>0.00767268655224047</v>
      </c>
      <c r="EW47" s="169" t="n">
        <v>0.013996544395401</v>
      </c>
      <c r="EX47" s="169" t="n">
        <v>0.00604826264269268</v>
      </c>
      <c r="EY47" s="169" t="n">
        <v>0.00488636895861721</v>
      </c>
      <c r="EZ47" s="169" t="n">
        <v>0.00944083207445691</v>
      </c>
      <c r="FA47" s="169" t="n">
        <v>0.0137300097392142</v>
      </c>
      <c r="FB47" s="169" t="n">
        <v>0.0108382937917843</v>
      </c>
      <c r="FC47" s="169" t="n">
        <v>0.00741304528589769</v>
      </c>
      <c r="FD47" s="169" t="n">
        <v>0.000361699738033057</v>
      </c>
      <c r="FE47" s="169" t="n">
        <v>0.0116735291347424</v>
      </c>
      <c r="FF47" s="169" t="n">
        <v>0.00761138667281177</v>
      </c>
      <c r="FG47" s="169" t="n">
        <v>0.00886137361484896</v>
      </c>
      <c r="FH47" s="169" t="n">
        <v>0.0101385446735313</v>
      </c>
      <c r="FI47" s="169" t="n">
        <v>0.0140606403955529</v>
      </c>
      <c r="FJ47" s="169" t="n">
        <v>0.00775312505368744</v>
      </c>
      <c r="FK47" s="169" t="n">
        <v>0.0117510364868436</v>
      </c>
      <c r="FL47" s="169" t="n">
        <v>0.00483704995977628</v>
      </c>
      <c r="FM47" s="169" t="n">
        <v>0.0107470630720375</v>
      </c>
      <c r="FN47" s="169" t="n">
        <v>0.00894621669322236</v>
      </c>
      <c r="FO47" s="169" t="n">
        <v>0.0103583911953111</v>
      </c>
      <c r="FP47" s="169" t="n">
        <v>0.0107459446317774</v>
      </c>
      <c r="FQ47" s="169" t="n">
        <v>0.0133217233893271</v>
      </c>
      <c r="FR47" s="169" t="n">
        <v>0.00587591468456876</v>
      </c>
      <c r="FS47" s="169" t="n">
        <v>0.00994770986001681</v>
      </c>
      <c r="FT47" s="169" t="n">
        <v>0.0090246441060976</v>
      </c>
      <c r="FU47" s="169" t="n">
        <v>0.0118647054207045</v>
      </c>
      <c r="FV47" s="169" t="n">
        <v>0.00446413914774864</v>
      </c>
      <c r="FW47" s="169" t="n">
        <v>0.01099187408775</v>
      </c>
      <c r="FX47" s="169" t="n">
        <v>0.0103198963768972</v>
      </c>
      <c r="FY47" s="169" t="n">
        <v>0.0139293354231675</v>
      </c>
      <c r="FZ47" s="169" t="n">
        <v>0.00723843559345621</v>
      </c>
      <c r="GA47" s="169" t="n">
        <v>0.0104323395047405</v>
      </c>
      <c r="GB47" s="169" t="n">
        <v>0.0119973615894132</v>
      </c>
      <c r="GC47" s="169" t="n">
        <v>0.0109867011684127</v>
      </c>
      <c r="GD47" s="169" t="n">
        <v>0.00723955852489377</v>
      </c>
      <c r="GE47" s="169" t="n">
        <v>0.0171876136762771</v>
      </c>
      <c r="GF47" s="169" t="n">
        <v>0.0119768506956185</v>
      </c>
      <c r="GG47" s="169" t="n">
        <v>0.0101854590488681</v>
      </c>
      <c r="GH47" s="169" t="n">
        <v>0.00851316091948504</v>
      </c>
      <c r="GI47" s="169" t="n">
        <v>0.00819436107968697</v>
      </c>
      <c r="GJ47" s="169" t="n">
        <v>0.0150026281321045</v>
      </c>
      <c r="GK47" s="169" t="n">
        <v>0.011449817072553</v>
      </c>
      <c r="GL47" s="142" t="n">
        <v>-0.0096262851924742</v>
      </c>
    </row>
    <row r="48" customFormat="false" ht="12.75" hidden="false" customHeight="false" outlineLevel="0" collapsed="false">
      <c r="B48" s="111" t="s">
        <v>127</v>
      </c>
      <c r="C48" s="169" t="n">
        <v>-0.0729028027250246</v>
      </c>
      <c r="D48" s="169" t="n">
        <v>-0.0197087191348653</v>
      </c>
      <c r="E48" s="169" t="n">
        <v>0.139726214594289</v>
      </c>
      <c r="F48" s="169" t="n">
        <v>-0.196180100062497</v>
      </c>
      <c r="G48" s="169" t="n">
        <v>-0.376283585468609</v>
      </c>
      <c r="H48" s="169" t="n">
        <v>-0.308639319794856</v>
      </c>
      <c r="I48" s="169" t="n">
        <v>-0.272310125327686</v>
      </c>
      <c r="J48" s="169" t="n">
        <v>0.497671651606146</v>
      </c>
      <c r="K48" s="169" t="n">
        <v>0.155265644589779</v>
      </c>
      <c r="L48" s="169" t="n">
        <v>-0.0775605165212932</v>
      </c>
      <c r="M48" s="169" t="n">
        <v>0.0383421000765423</v>
      </c>
      <c r="N48" s="169" t="n">
        <v>-0.141317164914373</v>
      </c>
      <c r="O48" s="169" t="n">
        <v>-0.240921648279552</v>
      </c>
      <c r="P48" s="169" t="n">
        <v>-0.565803652397515</v>
      </c>
      <c r="Q48" s="169" t="n">
        <v>-0.223350429860841</v>
      </c>
      <c r="R48" s="169" t="n">
        <v>0.588345654171627</v>
      </c>
      <c r="S48" s="169" t="n">
        <v>0.215233471301541</v>
      </c>
      <c r="T48" s="169" t="n">
        <v>-0.131888100224672</v>
      </c>
      <c r="U48" s="169" t="n">
        <v>0.0740474202638553</v>
      </c>
      <c r="V48" s="169" t="n">
        <v>0.0439119101348742</v>
      </c>
      <c r="W48" s="169" t="n">
        <v>-0.348612833427113</v>
      </c>
      <c r="X48" s="169" t="n">
        <v>-0.33903746199957</v>
      </c>
      <c r="Y48" s="169" t="n">
        <v>-0.240775412540346</v>
      </c>
      <c r="Z48" s="169" t="n">
        <v>0.19577836494009</v>
      </c>
      <c r="AA48" s="169" t="n">
        <v>0.0486868547852239</v>
      </c>
      <c r="AB48" s="169" t="n">
        <v>-0.098923793042968</v>
      </c>
      <c r="AC48" s="169" t="n">
        <v>0.171443756836496</v>
      </c>
      <c r="AD48" s="169" t="n">
        <v>0.100469283935019</v>
      </c>
      <c r="AE48" s="169" t="n">
        <v>-0.299774124615666</v>
      </c>
      <c r="AF48" s="169" t="n">
        <v>-0.514450177482945</v>
      </c>
      <c r="AG48" s="169" t="n">
        <v>-0.270945358908672</v>
      </c>
      <c r="AH48" s="169" t="n">
        <v>0.0978021604830211</v>
      </c>
      <c r="AI48" s="169" t="n">
        <v>-0.106995771008649</v>
      </c>
      <c r="AJ48" s="169" t="n">
        <v>-0.109056067516834</v>
      </c>
      <c r="AK48" s="169" t="n">
        <v>0.181945293668545</v>
      </c>
      <c r="AL48" s="169" t="n">
        <v>0.399308132950062</v>
      </c>
      <c r="AM48" s="169" t="n">
        <v>-0.427497304463856</v>
      </c>
      <c r="AN48" s="169" t="n">
        <v>-0.500914182000569</v>
      </c>
      <c r="AO48" s="169" t="n">
        <v>-0.265493436660554</v>
      </c>
      <c r="AP48" s="169" t="n">
        <v>-0.0645529101001757</v>
      </c>
      <c r="AQ48" s="169" t="n">
        <v>-0.0102203748995958</v>
      </c>
      <c r="AR48" s="169" t="n">
        <v>-0.0769873677960705</v>
      </c>
      <c r="AS48" s="169" t="n">
        <v>0.222396590461262</v>
      </c>
      <c r="AT48" s="169" t="n">
        <v>0.605665361552098</v>
      </c>
      <c r="AU48" s="169" t="n">
        <v>-0.601920531802567</v>
      </c>
      <c r="AV48" s="169" t="n">
        <v>-0.495356143507928</v>
      </c>
      <c r="AW48" s="169" t="n">
        <v>-0.250346363943289</v>
      </c>
      <c r="AX48" s="169" t="n">
        <v>0.0659396425550571</v>
      </c>
      <c r="AY48" s="169" t="n">
        <v>0.812045910520488</v>
      </c>
      <c r="AZ48" s="169" t="n">
        <v>1.21708334388563</v>
      </c>
      <c r="BA48" s="169" t="n">
        <v>0.70302831985132</v>
      </c>
      <c r="BB48" s="169" t="n">
        <v>0.951507150181301</v>
      </c>
      <c r="BC48" s="169" t="n">
        <v>0.425172041280995</v>
      </c>
      <c r="BD48" s="169" t="n">
        <v>0.303007830285632</v>
      </c>
      <c r="BE48" s="169" t="n">
        <v>1.00482711444025</v>
      </c>
      <c r="BF48" s="169" t="n">
        <v>2.1054014565059</v>
      </c>
      <c r="BG48" s="169" t="n">
        <v>0.290029226026346</v>
      </c>
      <c r="BH48" s="169" t="n">
        <v>0.853420748031497</v>
      </c>
      <c r="BI48" s="169" t="n">
        <v>0.368744866879949</v>
      </c>
      <c r="BJ48" s="169" t="n">
        <v>0.561953416400252</v>
      </c>
      <c r="BK48" s="169" t="n">
        <v>0.892856283862252</v>
      </c>
      <c r="BL48" s="169" t="n">
        <v>0.473729516809766</v>
      </c>
      <c r="BM48" s="169" t="n">
        <v>0.677436711858475</v>
      </c>
      <c r="BN48" s="169" t="n">
        <v>0.285098293163755</v>
      </c>
      <c r="BO48" s="169" t="n">
        <v>-0.133480287554943</v>
      </c>
      <c r="BP48" s="169" t="n">
        <v>0.063516578012404</v>
      </c>
      <c r="BQ48" s="169" t="n">
        <v>-0.0583640621775684</v>
      </c>
      <c r="BR48" s="169" t="n">
        <v>-0.0932852333957289</v>
      </c>
      <c r="BS48" s="169" t="n">
        <v>0.0966232845724147</v>
      </c>
      <c r="BT48" s="169" t="n">
        <v>0.210968180768633</v>
      </c>
      <c r="BU48" s="169" t="n">
        <v>0.400784667416981</v>
      </c>
      <c r="BV48" s="169" t="n">
        <v>0.361685358833198</v>
      </c>
      <c r="BW48" s="169" t="n">
        <v>-0.080808232873353</v>
      </c>
      <c r="BX48" s="169" t="n">
        <v>-0.0126439213130124</v>
      </c>
      <c r="BY48" s="169" t="n">
        <v>-0.119107615760564</v>
      </c>
      <c r="BZ48" s="169" t="n">
        <v>-0.1909369467938</v>
      </c>
      <c r="CA48" s="169" t="n">
        <v>-0.400667331153515</v>
      </c>
      <c r="CB48" s="169" t="n">
        <v>0.0625431443369987</v>
      </c>
      <c r="CC48" s="169" t="n">
        <v>0.125640563477772</v>
      </c>
      <c r="CD48" s="169" t="n">
        <v>-0.0169582905723372</v>
      </c>
      <c r="CE48" s="169" t="n">
        <v>-0.274518783114045</v>
      </c>
      <c r="CF48" s="169" t="n">
        <v>0.0252795613932851</v>
      </c>
      <c r="CG48" s="169" t="n">
        <v>-0.212297919596152</v>
      </c>
      <c r="CH48" s="169" t="n">
        <v>-0.322697515307957</v>
      </c>
      <c r="CI48" s="169" t="n">
        <v>-0.298181434243173</v>
      </c>
      <c r="CJ48" s="169" t="n">
        <v>0.233451561728849</v>
      </c>
      <c r="CK48" s="169" t="n">
        <v>0.0226262071781539</v>
      </c>
      <c r="CL48" s="169" t="n">
        <v>-0.424900530452444</v>
      </c>
      <c r="CM48" s="169" t="n">
        <v>-0.079227092578615</v>
      </c>
      <c r="CN48" s="169" t="n">
        <v>-0.0666687896502045</v>
      </c>
      <c r="CO48" s="169" t="n">
        <v>-0.237408953604446</v>
      </c>
      <c r="CP48" s="169" t="n">
        <v>0.00441596134934178</v>
      </c>
      <c r="CQ48" s="169" t="n">
        <v>-0.0888595333789964</v>
      </c>
      <c r="CR48" s="169" t="n">
        <v>0.151390180255569</v>
      </c>
      <c r="CS48" s="169" t="n">
        <v>-0.0920154955328811</v>
      </c>
      <c r="CT48" s="169" t="n">
        <v>-0.524637020930483</v>
      </c>
      <c r="CU48" s="169" t="n">
        <v>0.0403749857348502</v>
      </c>
      <c r="CV48" s="169" t="n">
        <v>-0.0497778596024022</v>
      </c>
      <c r="CW48" s="169" t="n">
        <v>-0.221665644799886</v>
      </c>
      <c r="CX48" s="169" t="n">
        <v>0.223597143101819</v>
      </c>
      <c r="CY48" s="169" t="n">
        <v>0.382128604106447</v>
      </c>
      <c r="CZ48" s="169" t="n">
        <v>0.451720754583632</v>
      </c>
      <c r="DA48" s="169" t="n">
        <v>-0.015096389490861</v>
      </c>
      <c r="DB48" s="169" t="n">
        <v>-0.449142046332971</v>
      </c>
      <c r="DC48" s="169" t="n">
        <v>-0.0285288210351287</v>
      </c>
      <c r="DD48" s="169" t="n">
        <v>-0.0454908084410987</v>
      </c>
      <c r="DE48" s="169" t="n">
        <v>-0.208325497849627</v>
      </c>
      <c r="DF48" s="169" t="n">
        <v>0.0558539049521995</v>
      </c>
      <c r="DG48" s="169" t="n">
        <v>0.27608603693336</v>
      </c>
      <c r="DH48" s="169" t="n">
        <v>0.33089742106597</v>
      </c>
      <c r="DI48" s="169" t="n">
        <v>0.165179479872515</v>
      </c>
      <c r="DJ48" s="169" t="n">
        <v>0.214632761852007</v>
      </c>
      <c r="DK48" s="169" t="n">
        <v>0.00943482642458744</v>
      </c>
      <c r="DL48" s="169" t="n">
        <v>0.0217991663898977</v>
      </c>
      <c r="DM48" s="169" t="n">
        <v>-0.246274599621715</v>
      </c>
      <c r="DN48" s="169" t="n">
        <v>-0.0175152838659421</v>
      </c>
      <c r="DO48" s="169" t="n">
        <v>0.198394868703361</v>
      </c>
      <c r="DP48" s="169" t="n">
        <v>0.352459365736397</v>
      </c>
      <c r="DQ48" s="169" t="n">
        <v>0.158566315437218</v>
      </c>
      <c r="DR48" s="169" t="n">
        <v>0.0631833679236817</v>
      </c>
      <c r="DS48" s="169" t="n">
        <v>-0.012121554168696</v>
      </c>
      <c r="DT48" s="169" t="n">
        <v>-0.0516216668270697</v>
      </c>
      <c r="DU48" s="169" t="n">
        <v>-0.138652846675131</v>
      </c>
      <c r="DV48" s="169" t="n">
        <v>-0.155240446629601</v>
      </c>
      <c r="DW48" s="169" t="n">
        <v>0.281442099382766</v>
      </c>
      <c r="DX48" s="169" t="n">
        <v>0.614064841546129</v>
      </c>
      <c r="DY48" s="169" t="n">
        <v>0.094517855579444</v>
      </c>
      <c r="DZ48" s="169" t="n">
        <v>-0.198537197967639</v>
      </c>
      <c r="EA48" s="169" t="n">
        <v>-0.291914512198408</v>
      </c>
      <c r="EB48" s="169" t="n">
        <v>-0.139204206855614</v>
      </c>
      <c r="EC48" s="169" t="n">
        <v>-0.149407654917792</v>
      </c>
      <c r="ED48" s="169" t="n">
        <v>-0.207163050546946</v>
      </c>
      <c r="EE48" s="169" t="n">
        <v>-0.0572780207663117</v>
      </c>
      <c r="EF48" s="169" t="n">
        <v>0.674783642970715</v>
      </c>
      <c r="EG48" s="169" t="n">
        <v>0.15567177444289</v>
      </c>
      <c r="EH48" s="169" t="n">
        <v>-0.775126079625793</v>
      </c>
      <c r="EI48" s="169" t="n">
        <v>0.185841699654556</v>
      </c>
      <c r="EJ48" s="169" t="n">
        <v>-0.227434236162241</v>
      </c>
      <c r="EK48" s="169" t="n">
        <v>-0.211456969285987</v>
      </c>
      <c r="EL48" s="169" t="n">
        <v>-0.349327348261944</v>
      </c>
      <c r="EM48" s="169" t="n">
        <v>0.212397326959655</v>
      </c>
      <c r="EN48" s="169" t="n">
        <v>0.549663849911792</v>
      </c>
      <c r="EO48" s="169" t="n">
        <v>-0.0933403212313558</v>
      </c>
      <c r="EP48" s="169" t="n">
        <v>-0.639020963257949</v>
      </c>
      <c r="EQ48" s="169" t="n">
        <v>-0.346933054762225</v>
      </c>
      <c r="ER48" s="169" t="n">
        <v>-0.162435171823996</v>
      </c>
      <c r="ES48" s="169" t="n">
        <v>-0.354862804554561</v>
      </c>
      <c r="ET48" s="169" t="n">
        <v>-0.126721896912721</v>
      </c>
      <c r="EU48" s="169" t="n">
        <v>-0.0638338987663941</v>
      </c>
      <c r="EV48" s="169" t="n">
        <v>0.193012501671129</v>
      </c>
      <c r="EW48" s="169" t="n">
        <v>-0.12016050929606</v>
      </c>
      <c r="EX48" s="169" t="n">
        <v>-0.679617904007599</v>
      </c>
      <c r="EY48" s="169" t="n">
        <v>-0.139702322920203</v>
      </c>
      <c r="EZ48" s="169" t="n">
        <v>-0.483144321056414</v>
      </c>
      <c r="FA48" s="169" t="n">
        <v>-0.193144320908531</v>
      </c>
      <c r="FB48" s="169" t="n">
        <v>-0.314259341532128</v>
      </c>
      <c r="FC48" s="169" t="n">
        <v>0.0802606050973347</v>
      </c>
      <c r="FD48" s="169" t="n">
        <v>-0.431660372029485</v>
      </c>
      <c r="FE48" s="169" t="n">
        <v>-0.328421759173568</v>
      </c>
      <c r="FF48" s="169" t="n">
        <v>-0.615565745016643</v>
      </c>
      <c r="FG48" s="169" t="n">
        <v>-0.0648601096766076</v>
      </c>
      <c r="FH48" s="169" t="n">
        <v>-0.213093140430961</v>
      </c>
      <c r="FI48" s="169" t="n">
        <v>0.164632552151878</v>
      </c>
      <c r="FJ48" s="169" t="n">
        <v>-0.21378544269231</v>
      </c>
      <c r="FK48" s="169" t="n">
        <v>0.208778504567752</v>
      </c>
      <c r="FL48" s="169" t="n">
        <v>-0.326453778913193</v>
      </c>
      <c r="FM48" s="169" t="n">
        <v>0.0115767309512957</v>
      </c>
      <c r="FN48" s="169" t="n">
        <v>-0.00349473922159181</v>
      </c>
      <c r="FO48" s="169" t="n">
        <v>-0.0835501920673626</v>
      </c>
      <c r="FP48" s="169" t="n">
        <v>-0.0786078851014942</v>
      </c>
      <c r="FQ48" s="169" t="n">
        <v>0.1419616924051</v>
      </c>
      <c r="FR48" s="169" t="n">
        <v>-0.131153699360281</v>
      </c>
      <c r="FS48" s="169" t="n">
        <v>0.118969191617255</v>
      </c>
      <c r="FT48" s="169" t="n">
        <v>-0.299154319653594</v>
      </c>
      <c r="FU48" s="169" t="n">
        <v>-0.1047260812827</v>
      </c>
      <c r="FV48" s="169" t="n">
        <v>-0.208121114205389</v>
      </c>
      <c r="FW48" s="169" t="n">
        <v>-0.111429483380706</v>
      </c>
      <c r="FX48" s="169" t="n">
        <v>-0.103017165765474</v>
      </c>
      <c r="FY48" s="169" t="n">
        <v>0.126561493031396</v>
      </c>
      <c r="FZ48" s="169" t="n">
        <v>-0.204560120214693</v>
      </c>
      <c r="GA48" s="169" t="n">
        <v>-0.0325005931385695</v>
      </c>
      <c r="GB48" s="169" t="n">
        <v>-0.553154437300408</v>
      </c>
      <c r="GC48" s="169" t="n">
        <v>-0.253607840013922</v>
      </c>
      <c r="GD48" s="169" t="n">
        <v>-0.0150206651178164</v>
      </c>
      <c r="GE48" s="169" t="n">
        <v>0.0802807759263053</v>
      </c>
      <c r="GF48" s="169" t="n">
        <v>-0.0338356604459198</v>
      </c>
      <c r="GG48" s="169" t="n">
        <v>0.0181385895313729</v>
      </c>
      <c r="GH48" s="169" t="n">
        <v>-0.282538674065974</v>
      </c>
      <c r="GI48" s="169" t="n">
        <v>0.0632219924208408</v>
      </c>
      <c r="GJ48" s="169" t="n">
        <v>-0.267068946591056</v>
      </c>
      <c r="GK48" s="169" t="n">
        <v>-0.286237897392222</v>
      </c>
      <c r="GL48" s="142" t="n">
        <v>0.139156494774438</v>
      </c>
    </row>
    <row r="49" customFormat="false" ht="12.75" hidden="false" customHeight="false" outlineLevel="0" collapsed="false">
      <c r="B49" s="111" t="s">
        <v>130</v>
      </c>
      <c r="C49" s="169" t="n">
        <v>-0.193392278634431</v>
      </c>
      <c r="D49" s="169" t="n">
        <v>-0.211787318515453</v>
      </c>
      <c r="E49" s="169" t="n">
        <v>-0.349661473466983</v>
      </c>
      <c r="F49" s="169" t="n">
        <v>0.118745120360623</v>
      </c>
      <c r="G49" s="169" t="n">
        <v>0.115732168856592</v>
      </c>
      <c r="H49" s="169" t="n">
        <v>-0.0143938256039901</v>
      </c>
      <c r="I49" s="169" t="n">
        <v>-0.0650718123644635</v>
      </c>
      <c r="J49" s="169" t="n">
        <v>-1.02789889224418</v>
      </c>
      <c r="K49" s="169" t="n">
        <v>0.170691729025041</v>
      </c>
      <c r="L49" s="169" t="n">
        <v>-0.243869241400322</v>
      </c>
      <c r="M49" s="169" t="n">
        <v>-0.27876499495219</v>
      </c>
      <c r="N49" s="169" t="n">
        <v>0.12840850371255</v>
      </c>
      <c r="O49" s="169" t="n">
        <v>-0.0276607308535132</v>
      </c>
      <c r="P49" s="169" t="n">
        <v>0.0705845368474899</v>
      </c>
      <c r="Q49" s="169" t="n">
        <v>-0.0565256384552846</v>
      </c>
      <c r="R49" s="169" t="n">
        <v>-1.19856616619761</v>
      </c>
      <c r="S49" s="169" t="n">
        <v>0.0710258263092666</v>
      </c>
      <c r="T49" s="169" t="n">
        <v>-0.239183059970334</v>
      </c>
      <c r="U49" s="169" t="n">
        <v>-0.325851823041888</v>
      </c>
      <c r="V49" s="169" t="n">
        <v>0.0644527606709825</v>
      </c>
      <c r="W49" s="169" t="n">
        <v>-0.00656954429837767</v>
      </c>
      <c r="X49" s="169" t="n">
        <v>-0.32318871243033</v>
      </c>
      <c r="Y49" s="169" t="n">
        <v>-0.298502934255906</v>
      </c>
      <c r="Z49" s="169" t="n">
        <v>-0.708974974855235</v>
      </c>
      <c r="AA49" s="169" t="n">
        <v>-0.0198605855541831</v>
      </c>
      <c r="AB49" s="169" t="n">
        <v>-0.240635366046572</v>
      </c>
      <c r="AC49" s="169" t="n">
        <v>-0.357894831257073</v>
      </c>
      <c r="AD49" s="169" t="n">
        <v>0.0736495527798971</v>
      </c>
      <c r="AE49" s="169" t="n">
        <v>0.0423036082343595</v>
      </c>
      <c r="AF49" s="169" t="n">
        <v>-0.330865253251422</v>
      </c>
      <c r="AG49" s="169" t="n">
        <v>-0.329058164426491</v>
      </c>
      <c r="AH49" s="169" t="n">
        <v>-0.748232762685402</v>
      </c>
      <c r="AI49" s="169" t="n">
        <v>-0.0688484015780551</v>
      </c>
      <c r="AJ49" s="169" t="n">
        <v>-0.204268717654745</v>
      </c>
      <c r="AK49" s="169" t="n">
        <v>-0.335279162340199</v>
      </c>
      <c r="AL49" s="169" t="n">
        <v>0.030036638195432</v>
      </c>
      <c r="AM49" s="169" t="n">
        <v>0.0952522821182476</v>
      </c>
      <c r="AN49" s="169" t="n">
        <v>-0.414433559151261</v>
      </c>
      <c r="AO49" s="169" t="n">
        <v>-0.394236302994345</v>
      </c>
      <c r="AP49" s="169" t="n">
        <v>-0.99394124499502</v>
      </c>
      <c r="AQ49" s="169" t="n">
        <v>-0.160449592114072</v>
      </c>
      <c r="AR49" s="169" t="n">
        <v>-0.235304889587612</v>
      </c>
      <c r="AS49" s="169" t="n">
        <v>-0.394405459443173</v>
      </c>
      <c r="AT49" s="169" t="n">
        <v>-0.0254045706358588</v>
      </c>
      <c r="AU49" s="169" t="n">
        <v>0.405825340688855</v>
      </c>
      <c r="AV49" s="169" t="n">
        <v>-0.411657282004987</v>
      </c>
      <c r="AW49" s="169" t="n">
        <v>-0.393026105219669</v>
      </c>
      <c r="AX49" s="169" t="n">
        <v>-0.835509084636966</v>
      </c>
      <c r="AY49" s="169" t="n">
        <v>-0.0395753624444107</v>
      </c>
      <c r="AZ49" s="169" t="n">
        <v>-0.229341215018206</v>
      </c>
      <c r="BA49" s="169" t="n">
        <v>-0.49937365397035</v>
      </c>
      <c r="BB49" s="169" t="n">
        <v>-0.0362577800805153</v>
      </c>
      <c r="BC49" s="169" t="n">
        <v>-0.01973400047362</v>
      </c>
      <c r="BD49" s="169" t="n">
        <v>-0.237837776247559</v>
      </c>
      <c r="BE49" s="169" t="n">
        <v>-0.349180620729173</v>
      </c>
      <c r="BF49" s="169" t="n">
        <v>-0.856274485820163</v>
      </c>
      <c r="BG49" s="169" t="n">
        <v>0.795044501519589</v>
      </c>
      <c r="BH49" s="169" t="n">
        <v>1.91395347471388</v>
      </c>
      <c r="BI49" s="169" t="n">
        <v>0.394979092658821</v>
      </c>
      <c r="BJ49" s="169" t="n">
        <v>0.696576272219141</v>
      </c>
      <c r="BK49" s="169" t="n">
        <v>1.78182463630168</v>
      </c>
      <c r="BL49" s="169" t="n">
        <v>0.958854526310401</v>
      </c>
      <c r="BM49" s="169" t="n">
        <v>0.933563370125673</v>
      </c>
      <c r="BN49" s="169" t="n">
        <v>0.979367512780109</v>
      </c>
      <c r="BO49" s="169" t="n">
        <v>-0.0211839860476954</v>
      </c>
      <c r="BP49" s="169" t="n">
        <v>0.499711767378259</v>
      </c>
      <c r="BQ49" s="169" t="n">
        <v>-0.0656996825284069</v>
      </c>
      <c r="BR49" s="169" t="n">
        <v>0.138491420034355</v>
      </c>
      <c r="BS49" s="169" t="n">
        <v>0.368322611834771</v>
      </c>
      <c r="BT49" s="169" t="n">
        <v>0.510726873649547</v>
      </c>
      <c r="BU49" s="169" t="n">
        <v>-0.202127934833786</v>
      </c>
      <c r="BV49" s="169" t="n">
        <v>-0.196051046171753</v>
      </c>
      <c r="BW49" s="169" t="n">
        <v>-0.200493940141913</v>
      </c>
      <c r="BX49" s="169" t="n">
        <v>0.121536331268932</v>
      </c>
      <c r="BY49" s="169" t="n">
        <v>0.0447665929126075</v>
      </c>
      <c r="BZ49" s="169" t="n">
        <v>-0.00370172879686151</v>
      </c>
      <c r="CA49" s="169" t="n">
        <v>-0.12419844944654</v>
      </c>
      <c r="CB49" s="169" t="n">
        <v>0.158265087533589</v>
      </c>
      <c r="CC49" s="169" t="n">
        <v>0.0200745698011244</v>
      </c>
      <c r="CD49" s="169" t="n">
        <v>-0.420521398723754</v>
      </c>
      <c r="CE49" s="169" t="n">
        <v>-0.375291570566499</v>
      </c>
      <c r="CF49" s="169" t="n">
        <v>0.0344343180998818</v>
      </c>
      <c r="CG49" s="169" t="n">
        <v>0.133132448398097</v>
      </c>
      <c r="CH49" s="169" t="n">
        <v>-0.102670154881018</v>
      </c>
      <c r="CI49" s="169" t="n">
        <v>-0.146147819212299</v>
      </c>
      <c r="CJ49" s="169" t="n">
        <v>-0.109162311501601</v>
      </c>
      <c r="CK49" s="169" t="n">
        <v>0.0546755019656935</v>
      </c>
      <c r="CL49" s="169" t="n">
        <v>-0.0910650343882815</v>
      </c>
      <c r="CM49" s="169" t="n">
        <v>-0.076868200667665</v>
      </c>
      <c r="CN49" s="169" t="n">
        <v>0.102931333036072</v>
      </c>
      <c r="CO49" s="169" t="n">
        <v>0.149186874009496</v>
      </c>
      <c r="CP49" s="169" t="n">
        <v>-0.153605806477556</v>
      </c>
      <c r="CQ49" s="169" t="n">
        <v>-0.175480117804542</v>
      </c>
      <c r="CR49" s="169" t="n">
        <v>-0.535534168035512</v>
      </c>
      <c r="CS49" s="169" t="n">
        <v>0.286885153522719</v>
      </c>
      <c r="CT49" s="169" t="n">
        <v>0.348006618044919</v>
      </c>
      <c r="CU49" s="169" t="n">
        <v>0.146801556872788</v>
      </c>
      <c r="CV49" s="169" t="n">
        <v>0.0856028578297836</v>
      </c>
      <c r="CW49" s="169" t="n">
        <v>0.0905800106108618</v>
      </c>
      <c r="CX49" s="169" t="n">
        <v>-0.280082564053063</v>
      </c>
      <c r="CY49" s="169" t="n">
        <v>-0.390450183715195</v>
      </c>
      <c r="CZ49" s="169" t="n">
        <v>-0.601233320554061</v>
      </c>
      <c r="DA49" s="169" t="n">
        <v>0.309996374137167</v>
      </c>
      <c r="DB49" s="169" t="n">
        <v>0.518317864917124</v>
      </c>
      <c r="DC49" s="169" t="n">
        <v>0.176128297493486</v>
      </c>
      <c r="DD49" s="169" t="n">
        <v>0.0965295764355678</v>
      </c>
      <c r="DE49" s="169" t="n">
        <v>0.0659560280774345</v>
      </c>
      <c r="DF49" s="169" t="n">
        <v>-0.0821656351237604</v>
      </c>
      <c r="DG49" s="169" t="n">
        <v>-0.357252519736767</v>
      </c>
      <c r="DH49" s="169" t="n">
        <v>-0.39788701571468</v>
      </c>
      <c r="DI49" s="169" t="n">
        <v>0.19255955093646</v>
      </c>
      <c r="DJ49" s="169" t="n">
        <v>0.790804395275195</v>
      </c>
      <c r="DK49" s="169" t="n">
        <v>0.114606935258693</v>
      </c>
      <c r="DL49" s="169" t="n">
        <v>0.0524987166681309</v>
      </c>
      <c r="DM49" s="169" t="n">
        <v>0.0524672156866713</v>
      </c>
      <c r="DN49" s="169" t="n">
        <v>-0.185578148228749</v>
      </c>
      <c r="DO49" s="169" t="n">
        <v>-0.163541784265367</v>
      </c>
      <c r="DP49" s="169" t="n">
        <v>-0.293693600361781</v>
      </c>
      <c r="DQ49" s="169" t="n">
        <v>0.25045485239496</v>
      </c>
      <c r="DR49" s="169" t="n">
        <v>1.53923353205305</v>
      </c>
      <c r="DS49" s="169" t="n">
        <v>0.17247262064748</v>
      </c>
      <c r="DT49" s="169" t="n">
        <v>0.125046667156303</v>
      </c>
      <c r="DU49" s="169" t="n">
        <v>0.0489521603770609</v>
      </c>
      <c r="DV49" s="169" t="n">
        <v>-0.209518081699716</v>
      </c>
      <c r="DW49" s="169" t="n">
        <v>0.0309263179085261</v>
      </c>
      <c r="DX49" s="169" t="n">
        <v>-0.135886707931796</v>
      </c>
      <c r="DY49" s="169" t="n">
        <v>0.407119927241102</v>
      </c>
      <c r="DZ49" s="169" t="n">
        <v>1.73274459794195</v>
      </c>
      <c r="EA49" s="169" t="n">
        <v>0.0476245739460669</v>
      </c>
      <c r="EB49" s="169" t="n">
        <v>0.276642727852482</v>
      </c>
      <c r="EC49" s="169" t="n">
        <v>0.329833945079523</v>
      </c>
      <c r="ED49" s="169" t="n">
        <v>-0.0729922133036242</v>
      </c>
      <c r="EE49" s="169" t="n">
        <v>-0.340900683817027</v>
      </c>
      <c r="EF49" s="169" t="n">
        <v>0.175454739526471</v>
      </c>
      <c r="EG49" s="169" t="n">
        <v>0.63805037813629</v>
      </c>
      <c r="EH49" s="169" t="n">
        <v>1.12612644826893</v>
      </c>
      <c r="EI49" s="169" t="n">
        <v>0.187908626025271</v>
      </c>
      <c r="EJ49" s="169" t="n">
        <v>0.0408158680963227</v>
      </c>
      <c r="EK49" s="169" t="n">
        <v>0.462566594153654</v>
      </c>
      <c r="EL49" s="169" t="n">
        <v>0.025253517268957</v>
      </c>
      <c r="EM49" s="169" t="n">
        <v>-0.562069172691014</v>
      </c>
      <c r="EN49" s="169" t="n">
        <v>0.337271771996279</v>
      </c>
      <c r="EO49" s="169" t="n">
        <v>0.247717644933746</v>
      </c>
      <c r="EP49" s="169" t="n">
        <v>1.16005839600044</v>
      </c>
      <c r="EQ49" s="169" t="n">
        <v>-0.172562408777179</v>
      </c>
      <c r="ER49" s="169" t="n">
        <v>-0.604153995239361</v>
      </c>
      <c r="ES49" s="169" t="n">
        <v>0.430943455044736</v>
      </c>
      <c r="ET49" s="169" t="n">
        <v>0.00902093305576821</v>
      </c>
      <c r="EU49" s="169" t="n">
        <v>-0.172068792376051</v>
      </c>
      <c r="EV49" s="169" t="n">
        <v>0.226324549275745</v>
      </c>
      <c r="EW49" s="169" t="n">
        <v>-0.382700685897251</v>
      </c>
      <c r="EX49" s="169" t="n">
        <v>0.491704422184168</v>
      </c>
      <c r="EY49" s="169" t="n">
        <v>-0.247045229660437</v>
      </c>
      <c r="EZ49" s="169" t="n">
        <v>-0.323822035360946</v>
      </c>
      <c r="FA49" s="169" t="n">
        <v>0.7017587669885</v>
      </c>
      <c r="FB49" s="169" t="n">
        <v>-0.0267637657436436</v>
      </c>
      <c r="FC49" s="169" t="n">
        <v>-0.308536591650661</v>
      </c>
      <c r="FD49" s="169" t="n">
        <v>0.381166075353288</v>
      </c>
      <c r="FE49" s="169" t="n">
        <v>-0.30675740066183</v>
      </c>
      <c r="FF49" s="169" t="n">
        <v>0.357072820753061</v>
      </c>
      <c r="FG49" s="169" t="n">
        <v>-0.104872509501681</v>
      </c>
      <c r="FH49" s="169" t="n">
        <v>-0.168801403160998</v>
      </c>
      <c r="FI49" s="169" t="n">
        <v>0.322698003842813</v>
      </c>
      <c r="FJ49" s="169" t="n">
        <v>-0.0877114859582589</v>
      </c>
      <c r="FK49" s="169" t="n">
        <v>0.0398413678653429</v>
      </c>
      <c r="FL49" s="169" t="n">
        <v>0.276766856965031</v>
      </c>
      <c r="FM49" s="169" t="n">
        <v>-0.330457970904438</v>
      </c>
      <c r="FN49" s="169" t="n">
        <v>-0.351079884603847</v>
      </c>
      <c r="FO49" s="169" t="n">
        <v>-0.0831518340063309</v>
      </c>
      <c r="FP49" s="169" t="n">
        <v>-0.211128189489036</v>
      </c>
      <c r="FQ49" s="169" t="n">
        <v>-0.209357741333846</v>
      </c>
      <c r="FR49" s="169" t="n">
        <v>-0.0158130670804119</v>
      </c>
      <c r="FS49" s="169" t="n">
        <v>-0.070842615354536</v>
      </c>
      <c r="FT49" s="169" t="n">
        <v>0.211670025212167</v>
      </c>
      <c r="FU49" s="169" t="n">
        <v>-0.2123856513983</v>
      </c>
      <c r="FV49" s="169" t="n">
        <v>-0.383458938445348</v>
      </c>
      <c r="FW49" s="169" t="n">
        <v>-0.0904482277978113</v>
      </c>
      <c r="FX49" s="169" t="n">
        <v>-0.208585803692052</v>
      </c>
      <c r="FY49" s="169" t="n">
        <v>-0.248000329747545</v>
      </c>
      <c r="FZ49" s="169" t="n">
        <v>-0.0350535399653019</v>
      </c>
      <c r="GA49" s="169" t="n">
        <v>-0.0138279960529831</v>
      </c>
      <c r="GB49" s="169" t="n">
        <v>0.269180624196083</v>
      </c>
      <c r="GC49" s="169" t="n">
        <v>-0.0451668249796985</v>
      </c>
      <c r="GD49" s="169" t="n">
        <v>-0.4889055520996</v>
      </c>
      <c r="GE49" s="169" t="n">
        <v>-0.0282605396054126</v>
      </c>
      <c r="GF49" s="169" t="n">
        <v>-0.228822403400044</v>
      </c>
      <c r="GG49" s="169" t="n">
        <v>-0.163532035758706</v>
      </c>
      <c r="GH49" s="169" t="n">
        <v>0.0326838237305872</v>
      </c>
      <c r="GI49" s="169" t="n">
        <v>-0.000747332059929822</v>
      </c>
      <c r="GJ49" s="169" t="n">
        <v>0.229507865922857</v>
      </c>
      <c r="GK49" s="169" t="n">
        <v>0.0241007239256482</v>
      </c>
      <c r="GL49" s="142" t="n">
        <v>-0.742957142351861</v>
      </c>
    </row>
    <row r="50" customFormat="false" ht="12.75" hidden="false" customHeight="false" outlineLevel="0" collapsed="false">
      <c r="B50" s="111" t="s">
        <v>133</v>
      </c>
      <c r="C50" s="169" t="n">
        <v>-0.303103435795101</v>
      </c>
      <c r="D50" s="169" t="n">
        <v>-0.117306840925269</v>
      </c>
      <c r="E50" s="169" t="n">
        <v>-0.0132203019325871</v>
      </c>
      <c r="F50" s="169" t="n">
        <v>0.136142393468789</v>
      </c>
      <c r="G50" s="169" t="n">
        <v>0.816623748677053</v>
      </c>
      <c r="H50" s="169" t="n">
        <v>0.0317911016070603</v>
      </c>
      <c r="I50" s="169" t="n">
        <v>-0.170243523747542</v>
      </c>
      <c r="J50" s="169" t="n">
        <v>-1.49952316950862</v>
      </c>
      <c r="K50" s="169" t="n">
        <v>-0.494354952249681</v>
      </c>
      <c r="L50" s="169" t="n">
        <v>-0.174444816410435</v>
      </c>
      <c r="M50" s="169" t="n">
        <v>-0.0591085832883156</v>
      </c>
      <c r="N50" s="169" t="n">
        <v>0.138633819776458</v>
      </c>
      <c r="O50" s="169" t="n">
        <v>1.1481790616544</v>
      </c>
      <c r="P50" s="169" t="n">
        <v>0.24946435743233</v>
      </c>
      <c r="Q50" s="169" t="n">
        <v>-0.220319870360227</v>
      </c>
      <c r="R50" s="169" t="n">
        <v>-1.93908752141216</v>
      </c>
      <c r="S50" s="169" t="n">
        <v>0.566849289213494</v>
      </c>
      <c r="T50" s="169" t="n">
        <v>-0.166475884551447</v>
      </c>
      <c r="U50" s="169" t="n">
        <v>0.0622891752117781</v>
      </c>
      <c r="V50" s="169" t="n">
        <v>0.413330944057991</v>
      </c>
      <c r="W50" s="169" t="n">
        <v>1.7080529484564</v>
      </c>
      <c r="X50" s="169" t="n">
        <v>0.246806551976053</v>
      </c>
      <c r="Y50" s="169" t="n">
        <v>-0.235022086548066</v>
      </c>
      <c r="Z50" s="169" t="n">
        <v>-2.07194448349011</v>
      </c>
      <c r="AA50" s="169" t="n">
        <v>0.252624143956069</v>
      </c>
      <c r="AB50" s="169" t="n">
        <v>-0.166569987288703</v>
      </c>
      <c r="AC50" s="169" t="n">
        <v>0.158016236494612</v>
      </c>
      <c r="AD50" s="169" t="n">
        <v>0.30967033787888</v>
      </c>
      <c r="AE50" s="169" t="n">
        <v>1.2185535111735</v>
      </c>
      <c r="AF50" s="169" t="n">
        <v>0.494340864983851</v>
      </c>
      <c r="AG50" s="169" t="n">
        <v>-0.269549811845054</v>
      </c>
      <c r="AH50" s="169" t="n">
        <v>-1.39677539373919</v>
      </c>
      <c r="AI50" s="169" t="n">
        <v>-0.0675203668094901</v>
      </c>
      <c r="AJ50" s="169" t="n">
        <v>-0.137360569250839</v>
      </c>
      <c r="AK50" s="169" t="n">
        <v>0.118621626965231</v>
      </c>
      <c r="AL50" s="169" t="n">
        <v>0.478574526036735</v>
      </c>
      <c r="AM50" s="169" t="n">
        <v>0.90822243408091</v>
      </c>
      <c r="AN50" s="169" t="n">
        <v>0.546745460237846</v>
      </c>
      <c r="AO50" s="169" t="n">
        <v>-0.396150245367807</v>
      </c>
      <c r="AP50" s="169" t="n">
        <v>-1.23406713520673</v>
      </c>
      <c r="AQ50" s="169" t="n">
        <v>-0.0933319500248431</v>
      </c>
      <c r="AR50" s="169" t="n">
        <v>-0.173484028592832</v>
      </c>
      <c r="AS50" s="169" t="n">
        <v>0.085531448789831</v>
      </c>
      <c r="AT50" s="169" t="n">
        <v>0.478480919528567</v>
      </c>
      <c r="AU50" s="169" t="n">
        <v>0.785839695406045</v>
      </c>
      <c r="AV50" s="169" t="n">
        <v>0.744024662447445</v>
      </c>
      <c r="AW50" s="169" t="n">
        <v>-0.363577500836021</v>
      </c>
      <c r="AX50" s="169" t="n">
        <v>-1.57225868149606</v>
      </c>
      <c r="AY50" s="169" t="n">
        <v>0.123394847116724</v>
      </c>
      <c r="AZ50" s="169" t="n">
        <v>-0.105202716650303</v>
      </c>
      <c r="BA50" s="169" t="n">
        <v>0.256520082731553</v>
      </c>
      <c r="BB50" s="169" t="n">
        <v>0.407033073897468</v>
      </c>
      <c r="BC50" s="169" t="n">
        <v>0.378338199440734</v>
      </c>
      <c r="BD50" s="169" t="n">
        <v>0.601694871622629</v>
      </c>
      <c r="BE50" s="169" t="n">
        <v>-0.362667400319825</v>
      </c>
      <c r="BF50" s="169" t="n">
        <v>-2.69728851591994</v>
      </c>
      <c r="BG50" s="169" t="n">
        <v>0.15540670328368</v>
      </c>
      <c r="BH50" s="169" t="n">
        <v>0.025292195766748</v>
      </c>
      <c r="BI50" s="169" t="n">
        <v>0.620370829900359</v>
      </c>
      <c r="BJ50" s="169" t="n">
        <v>0.168735091703404</v>
      </c>
      <c r="BK50" s="169" t="n">
        <v>1.07812305846778</v>
      </c>
      <c r="BL50" s="169" t="n">
        <v>0.29718008198171</v>
      </c>
      <c r="BM50" s="169" t="n">
        <v>-0.306973632830398</v>
      </c>
      <c r="BN50" s="169" t="n">
        <v>-1.64835482829132</v>
      </c>
      <c r="BO50" s="169" t="n">
        <v>-0.235368479118226</v>
      </c>
      <c r="BP50" s="169" t="n">
        <v>-0.148642205065857</v>
      </c>
      <c r="BQ50" s="169" t="n">
        <v>0.432546745526495</v>
      </c>
      <c r="BR50" s="169" t="n">
        <v>-0.257552376616248</v>
      </c>
      <c r="BS50" s="169" t="n">
        <v>-0.464615834359686</v>
      </c>
      <c r="BT50" s="169" t="n">
        <v>-0.196343458182471</v>
      </c>
      <c r="BU50" s="169" t="n">
        <v>-0.0448576945852027</v>
      </c>
      <c r="BV50" s="169" t="n">
        <v>0.448441801493176</v>
      </c>
      <c r="BW50" s="169" t="n">
        <v>-0.186216605768758</v>
      </c>
      <c r="BX50" s="169" t="n">
        <v>-0.037601556014654</v>
      </c>
      <c r="BY50" s="169" t="n">
        <v>0.155333785351542</v>
      </c>
      <c r="BZ50" s="169" t="n">
        <v>0.0241280591933702</v>
      </c>
      <c r="CA50" s="169" t="n">
        <v>-0.472885405272375</v>
      </c>
      <c r="CB50" s="169" t="n">
        <v>-0.318420556963408</v>
      </c>
      <c r="CC50" s="169" t="n">
        <v>-0.0356921032739333</v>
      </c>
      <c r="CD50" s="169" t="n">
        <v>0.914059626086277</v>
      </c>
      <c r="CE50" s="169" t="n">
        <v>-0.717614259292249</v>
      </c>
      <c r="CF50" s="169" t="n">
        <v>-0.12009096287457</v>
      </c>
      <c r="CG50" s="169" t="n">
        <v>0.0646387807627223</v>
      </c>
      <c r="CH50" s="169" t="n">
        <v>-0.541688498824162</v>
      </c>
      <c r="CI50" s="169" t="n">
        <v>-0.513342212518919</v>
      </c>
      <c r="CJ50" s="169" t="n">
        <v>-0.000464326422568803</v>
      </c>
      <c r="CK50" s="169" t="n">
        <v>-0.00604236482720823</v>
      </c>
      <c r="CL50" s="169" t="n">
        <v>1.38617150705789</v>
      </c>
      <c r="CM50" s="169" t="n">
        <v>-0.920822232910003</v>
      </c>
      <c r="CN50" s="169" t="n">
        <v>-0.0920969875906031</v>
      </c>
      <c r="CO50" s="169" t="n">
        <v>-0.0667256527051278</v>
      </c>
      <c r="CP50" s="169" t="n">
        <v>-0.653610826062743</v>
      </c>
      <c r="CQ50" s="169" t="n">
        <v>-0.792847411601346</v>
      </c>
      <c r="CR50" s="169" t="n">
        <v>-0.185914753835878</v>
      </c>
      <c r="CS50" s="169" t="n">
        <v>0.046618380150042</v>
      </c>
      <c r="CT50" s="169" t="n">
        <v>1.39051604175087</v>
      </c>
      <c r="CU50" s="169" t="n">
        <v>-0.0188839335538906</v>
      </c>
      <c r="CV50" s="169" t="n">
        <v>-0.0875276423135841</v>
      </c>
      <c r="CW50" s="169" t="n">
        <v>-0.0876839633038377</v>
      </c>
      <c r="CX50" s="169" t="n">
        <v>-0.756607922600967</v>
      </c>
      <c r="CY50" s="169" t="n">
        <v>-0.838058265325909</v>
      </c>
      <c r="CZ50" s="169" t="n">
        <v>-0.211426320681156</v>
      </c>
      <c r="DA50" s="169" t="n">
        <v>0.0315843052120777</v>
      </c>
      <c r="DB50" s="169" t="n">
        <v>1.77133174652214</v>
      </c>
      <c r="DC50" s="169" t="n">
        <v>0.41722649785277</v>
      </c>
      <c r="DD50" s="169" t="n">
        <v>-0.121543394346166</v>
      </c>
      <c r="DE50" s="169" t="n">
        <v>-0.178132101113437</v>
      </c>
      <c r="DF50" s="169" t="n">
        <v>-0.461541196153427</v>
      </c>
      <c r="DG50" s="169" t="n">
        <v>-0.998991786051334</v>
      </c>
      <c r="DH50" s="169" t="n">
        <v>-0.0613612313486068</v>
      </c>
      <c r="DI50" s="169" t="n">
        <v>0.229209697023175</v>
      </c>
      <c r="DJ50" s="169" t="n">
        <v>1.90120077932656</v>
      </c>
      <c r="DK50" s="169" t="n">
        <v>0.362533925030266</v>
      </c>
      <c r="DL50" s="169" t="n">
        <v>-0.172770019533496</v>
      </c>
      <c r="DM50" s="169" t="n">
        <v>-0.286662625086736</v>
      </c>
      <c r="DN50" s="169" t="n">
        <v>-0.55316550962653</v>
      </c>
      <c r="DO50" s="169" t="n">
        <v>-1.10113977994417</v>
      </c>
      <c r="DP50" s="169" t="n">
        <v>-0.084899719064623</v>
      </c>
      <c r="DQ50" s="169" t="n">
        <v>0.19846678721577</v>
      </c>
      <c r="DR50" s="169" t="n">
        <v>3.23395895437363</v>
      </c>
      <c r="DS50" s="169" t="n">
        <v>-0.101435644167494</v>
      </c>
      <c r="DT50" s="169" t="n">
        <v>-0.192238033233291</v>
      </c>
      <c r="DU50" s="169" t="n">
        <v>-0.255953862531175</v>
      </c>
      <c r="DV50" s="169" t="n">
        <v>-1.00908024439075</v>
      </c>
      <c r="DW50" s="169" t="n">
        <v>-1.33848922901241</v>
      </c>
      <c r="DX50" s="169" t="n">
        <v>-0.254446625067614</v>
      </c>
      <c r="DY50" s="169" t="n">
        <v>0.336452350207232</v>
      </c>
      <c r="DZ50" s="169" t="n">
        <v>2.46524834080586</v>
      </c>
      <c r="EA50" s="169" t="n">
        <v>-0.36249730648354</v>
      </c>
      <c r="EB50" s="169" t="n">
        <v>-0.0210073358308083</v>
      </c>
      <c r="EC50" s="169" t="n">
        <v>-0.0203591598547547</v>
      </c>
      <c r="ED50" s="169" t="n">
        <v>-0.395967445119508</v>
      </c>
      <c r="EE50" s="169" t="n">
        <v>-1.07325722220472</v>
      </c>
      <c r="EF50" s="169" t="n">
        <v>-0.905132567119796</v>
      </c>
      <c r="EG50" s="169" t="n">
        <v>0.349217717089615</v>
      </c>
      <c r="EH50" s="169" t="n">
        <v>2.33995580937754</v>
      </c>
      <c r="EI50" s="169" t="n">
        <v>0.362061029196204</v>
      </c>
      <c r="EJ50" s="169" t="n">
        <v>1.89974216969168</v>
      </c>
      <c r="EK50" s="169" t="n">
        <v>0.773098031789459</v>
      </c>
      <c r="EL50" s="169" t="n">
        <v>0.53902769710245</v>
      </c>
      <c r="EM50" s="169" t="n">
        <v>0.39184953204285</v>
      </c>
      <c r="EN50" s="169" t="n">
        <v>0.952711815654606</v>
      </c>
      <c r="EO50" s="169" t="n">
        <v>1.91213333989964</v>
      </c>
      <c r="EP50" s="169" t="n">
        <v>3.97898370164656</v>
      </c>
      <c r="EQ50" s="169" t="n">
        <v>0.608376273912669</v>
      </c>
      <c r="ER50" s="169" t="n">
        <v>0.0959271096039536</v>
      </c>
      <c r="ES50" s="169" t="n">
        <v>-0.29817001750085</v>
      </c>
      <c r="ET50" s="169" t="n">
        <v>-0.0239464048453962</v>
      </c>
      <c r="EU50" s="169" t="n">
        <v>-0.595496302939639</v>
      </c>
      <c r="EV50" s="169" t="n">
        <v>-1.15663508979412</v>
      </c>
      <c r="EW50" s="169" t="n">
        <v>-0.0627878736172683</v>
      </c>
      <c r="EX50" s="169" t="n">
        <v>0.176269165841898</v>
      </c>
      <c r="EY50" s="169" t="n">
        <v>0.270026556172597</v>
      </c>
      <c r="EZ50" s="169" t="n">
        <v>0.040499329845727</v>
      </c>
      <c r="FA50" s="169" t="n">
        <v>-0.524919237895311</v>
      </c>
      <c r="FB50" s="169" t="n">
        <v>-0.124509351571115</v>
      </c>
      <c r="FC50" s="169" t="n">
        <v>-0.733342000456372</v>
      </c>
      <c r="FD50" s="169" t="n">
        <v>-0.904534883068033</v>
      </c>
      <c r="FE50" s="169" t="n">
        <v>-0.281577145139483</v>
      </c>
      <c r="FF50" s="169" t="n">
        <v>-1.27119717869555</v>
      </c>
      <c r="FG50" s="169" t="n">
        <v>-0.0601906145121909</v>
      </c>
      <c r="FH50" s="169" t="n">
        <v>0.0466430166244335</v>
      </c>
      <c r="FI50" s="169" t="n">
        <v>-0.245733235361237</v>
      </c>
      <c r="FJ50" s="169" t="n">
        <v>0.458131299360329</v>
      </c>
      <c r="FK50" s="169" t="n">
        <v>-0.20085958007501</v>
      </c>
      <c r="FL50" s="169" t="n">
        <v>-0.346178975514384</v>
      </c>
      <c r="FM50" s="169" t="n">
        <v>-0.0953756121818364</v>
      </c>
      <c r="FN50" s="169" t="n">
        <v>-1.42505827020629</v>
      </c>
      <c r="FO50" s="169" t="n">
        <v>0.143611565750894</v>
      </c>
      <c r="FP50" s="169" t="n">
        <v>0.00659356709875851</v>
      </c>
      <c r="FQ50" s="169" t="n">
        <v>-0.278718530873798</v>
      </c>
      <c r="FR50" s="169" t="n">
        <v>0.439029032596631</v>
      </c>
      <c r="FS50" s="169" t="n">
        <v>0.163673875390528</v>
      </c>
      <c r="FT50" s="169" t="n">
        <v>-0.241485504294722</v>
      </c>
      <c r="FU50" s="169" t="n">
        <v>-0.041348861170327</v>
      </c>
      <c r="FV50" s="169" t="n">
        <v>-0.992825608622839</v>
      </c>
      <c r="FW50" s="169" t="n">
        <v>0.129481690665257</v>
      </c>
      <c r="FX50" s="169" t="n">
        <v>0.0449617183966641</v>
      </c>
      <c r="FY50" s="169" t="n">
        <v>-0.264936602591552</v>
      </c>
      <c r="FZ50" s="169" t="n">
        <v>0.596101143842871</v>
      </c>
      <c r="GA50" s="169" t="n">
        <v>0.259718220242686</v>
      </c>
      <c r="GB50" s="169" t="n">
        <v>0.267105419069831</v>
      </c>
      <c r="GC50" s="169" t="n">
        <v>-0.0680589078639536</v>
      </c>
      <c r="GD50" s="169" t="n">
        <v>-1.05852877621137</v>
      </c>
      <c r="GE50" s="169" t="n">
        <v>0.169747258535011</v>
      </c>
      <c r="GF50" s="169" t="n">
        <v>-0.125296126554928</v>
      </c>
      <c r="GG50" s="169" t="n">
        <v>-0.146642869484739</v>
      </c>
      <c r="GH50" s="169" t="n">
        <v>0.190651437366966</v>
      </c>
      <c r="GI50" s="169" t="n">
        <v>0.266150744729169</v>
      </c>
      <c r="GJ50" s="169" t="n">
        <v>0.435378824344221</v>
      </c>
      <c r="GK50" s="169" t="n">
        <v>-0.143437942283252</v>
      </c>
      <c r="GL50" s="142" t="n">
        <v>-1.19922791148211</v>
      </c>
    </row>
    <row r="51" customFormat="false" ht="12.75" hidden="false" customHeight="false" outlineLevel="0" collapsed="false">
      <c r="B51" s="111" t="s">
        <v>136</v>
      </c>
      <c r="C51" s="169" t="n">
        <v>0.108700352297252</v>
      </c>
      <c r="D51" s="169" t="n">
        <v>-0.211672953506794</v>
      </c>
      <c r="E51" s="169" t="n">
        <v>-0.288136267928747</v>
      </c>
      <c r="F51" s="169" t="n">
        <v>-0.163118605258297</v>
      </c>
      <c r="G51" s="169" t="n">
        <v>-0.350783417707039</v>
      </c>
      <c r="H51" s="169" t="n">
        <v>-0.389333533034463</v>
      </c>
      <c r="I51" s="169" t="n">
        <v>0.16237567395427</v>
      </c>
      <c r="J51" s="169" t="n">
        <v>0.212758073101611</v>
      </c>
      <c r="K51" s="169" t="n">
        <v>-0.192585537899599</v>
      </c>
      <c r="L51" s="169" t="n">
        <v>-0.15571467534307</v>
      </c>
      <c r="M51" s="169" t="n">
        <v>-0.121264471064193</v>
      </c>
      <c r="N51" s="169" t="n">
        <v>-0.153374011909609</v>
      </c>
      <c r="O51" s="169" t="n">
        <v>-0.567429683107268</v>
      </c>
      <c r="P51" s="169" t="n">
        <v>-0.249875326145415</v>
      </c>
      <c r="Q51" s="169" t="n">
        <v>0.215481329000147</v>
      </c>
      <c r="R51" s="169" t="n">
        <v>0.295512618174865</v>
      </c>
      <c r="S51" s="169" t="n">
        <v>-0.205636962041261</v>
      </c>
      <c r="T51" s="169" t="n">
        <v>-0.164182785556631</v>
      </c>
      <c r="U51" s="169" t="n">
        <v>-0.233803126203691</v>
      </c>
      <c r="V51" s="169" t="n">
        <v>-0.199776428773592</v>
      </c>
      <c r="W51" s="169" t="n">
        <v>-0.630785615907935</v>
      </c>
      <c r="X51" s="169" t="n">
        <v>-0.34423339716917</v>
      </c>
      <c r="Y51" s="169" t="n">
        <v>0.255505858929298</v>
      </c>
      <c r="Z51" s="169" t="n">
        <v>0.646121238854386</v>
      </c>
      <c r="AA51" s="169" t="n">
        <v>-0.119566936211603</v>
      </c>
      <c r="AB51" s="169" t="n">
        <v>-0.192145556923127</v>
      </c>
      <c r="AC51" s="169" t="n">
        <v>-0.42790004808198</v>
      </c>
      <c r="AD51" s="169" t="n">
        <v>-0.208979806737002</v>
      </c>
      <c r="AE51" s="169" t="n">
        <v>-0.543736147983563</v>
      </c>
      <c r="AF51" s="169" t="n">
        <v>-0.469242383727094</v>
      </c>
      <c r="AG51" s="169" t="n">
        <v>0.263952444096035</v>
      </c>
      <c r="AH51" s="169" t="n">
        <v>0.367503895367825</v>
      </c>
      <c r="AI51" s="169" t="n">
        <v>-0.0430391071846195</v>
      </c>
      <c r="AJ51" s="169" t="n">
        <v>-0.200524240697209</v>
      </c>
      <c r="AK51" s="169" t="n">
        <v>-0.410485264793573</v>
      </c>
      <c r="AL51" s="169" t="n">
        <v>-0.232060194746655</v>
      </c>
      <c r="AM51" s="169" t="n">
        <v>-0.499701290460081</v>
      </c>
      <c r="AN51" s="169" t="n">
        <v>-0.400093896257949</v>
      </c>
      <c r="AO51" s="169" t="n">
        <v>0.350741981578848</v>
      </c>
      <c r="AP51" s="169" t="n">
        <v>0.293334342883978</v>
      </c>
      <c r="AQ51" s="169" t="n">
        <v>-0.0261164146027829</v>
      </c>
      <c r="AR51" s="169" t="n">
        <v>-0.204221384479975</v>
      </c>
      <c r="AS51" s="169" t="n">
        <v>-0.384054357795736</v>
      </c>
      <c r="AT51" s="169" t="n">
        <v>-0.258920859038818</v>
      </c>
      <c r="AU51" s="169" t="n">
        <v>-0.553003986989566</v>
      </c>
      <c r="AV51" s="169" t="n">
        <v>-0.444903681664947</v>
      </c>
      <c r="AW51" s="169" t="n">
        <v>0.362140828743978</v>
      </c>
      <c r="AX51" s="169" t="n">
        <v>0.663512394229447</v>
      </c>
      <c r="AY51" s="169" t="n">
        <v>-0.164907733385899</v>
      </c>
      <c r="AZ51" s="169" t="n">
        <v>-0.136157864457928</v>
      </c>
      <c r="BA51" s="169" t="n">
        <v>-0.461265796246983</v>
      </c>
      <c r="BB51" s="169" t="n">
        <v>-0.251919390331871</v>
      </c>
      <c r="BC51" s="169" t="n">
        <v>-0.30978341190198</v>
      </c>
      <c r="BD51" s="169" t="n">
        <v>-0.0769874719901267</v>
      </c>
      <c r="BE51" s="169" t="n">
        <v>-0.0195727886253445</v>
      </c>
      <c r="BF51" s="169" t="n">
        <v>0.782847130726812</v>
      </c>
      <c r="BG51" s="169" t="n">
        <v>-0.190457124652636</v>
      </c>
      <c r="BH51" s="169" t="n">
        <v>-0.0657936269666292</v>
      </c>
      <c r="BI51" s="169" t="n">
        <v>-0.475000195632428</v>
      </c>
      <c r="BJ51" s="169" t="n">
        <v>-0.0367723468229943</v>
      </c>
      <c r="BK51" s="169" t="n">
        <v>-0.425566229046774</v>
      </c>
      <c r="BL51" s="169" t="n">
        <v>0.0199964419354659</v>
      </c>
      <c r="BM51" s="169" t="n">
        <v>-0.360855804770957</v>
      </c>
      <c r="BN51" s="169" t="n">
        <v>0.83129352002752</v>
      </c>
      <c r="BO51" s="169" t="n">
        <v>0.162182813721936</v>
      </c>
      <c r="BP51" s="169" t="n">
        <v>0.162962087290536</v>
      </c>
      <c r="BQ51" s="169" t="n">
        <v>-0.0847363528609527</v>
      </c>
      <c r="BR51" s="169" t="n">
        <v>0.122242041806374</v>
      </c>
      <c r="BS51" s="169" t="n">
        <v>-0.0617828634689653</v>
      </c>
      <c r="BT51" s="169" t="n">
        <v>0.0193841090105089</v>
      </c>
      <c r="BU51" s="169" t="n">
        <v>-0.196463377433085</v>
      </c>
      <c r="BV51" s="169" t="n">
        <v>-0.14522571121053</v>
      </c>
      <c r="BW51" s="169" t="n">
        <v>0.151827200873598</v>
      </c>
      <c r="BX51" s="169" t="n">
        <v>0.0791536300848352</v>
      </c>
      <c r="BY51" s="169" t="n">
        <v>0.265740371428598</v>
      </c>
      <c r="BZ51" s="169" t="n">
        <v>0.0544130157571489</v>
      </c>
      <c r="CA51" s="169" t="n">
        <v>-0.0137410238634667</v>
      </c>
      <c r="CB51" s="169" t="n">
        <v>0.103423124561678</v>
      </c>
      <c r="CC51" s="169" t="n">
        <v>-0.170555422721074</v>
      </c>
      <c r="CD51" s="169" t="n">
        <v>-0.232013349594099</v>
      </c>
      <c r="CE51" s="169" t="n">
        <v>0.366083666257104</v>
      </c>
      <c r="CF51" s="169" t="n">
        <v>0.0462847957457272</v>
      </c>
      <c r="CG51" s="169" t="n">
        <v>0.250161848028007</v>
      </c>
      <c r="CH51" s="169" t="n">
        <v>0.229375757860479</v>
      </c>
      <c r="CI51" s="169" t="n">
        <v>0.0317104655124319</v>
      </c>
      <c r="CJ51" s="169" t="n">
        <v>-0.274231882909771</v>
      </c>
      <c r="CK51" s="169" t="n">
        <v>-0.307550964816797</v>
      </c>
      <c r="CL51" s="169" t="n">
        <v>-0.52355155263645</v>
      </c>
      <c r="CM51" s="169" t="n">
        <v>0.241926351683434</v>
      </c>
      <c r="CN51" s="169" t="n">
        <v>-0.00125220521161103</v>
      </c>
      <c r="CO51" s="169" t="n">
        <v>0.0982552212568798</v>
      </c>
      <c r="CP51" s="169" t="n">
        <v>0.19790386606798</v>
      </c>
      <c r="CQ51" s="169" t="n">
        <v>0.0543085588459518</v>
      </c>
      <c r="CR51" s="169" t="n">
        <v>-0.189363281103193</v>
      </c>
      <c r="CS51" s="169" t="n">
        <v>-0.363536829460216</v>
      </c>
      <c r="CT51" s="169" t="n">
        <v>-0.166906526928735</v>
      </c>
      <c r="CU51" s="169" t="n">
        <v>-0.290514745174466</v>
      </c>
      <c r="CV51" s="169" t="n">
        <v>-0.000167113944687264</v>
      </c>
      <c r="CW51" s="169" t="n">
        <v>0.140170301791286</v>
      </c>
      <c r="CX51" s="169" t="n">
        <v>0.23410104352033</v>
      </c>
      <c r="CY51" s="169" t="n">
        <v>0.0396417030507584</v>
      </c>
      <c r="CZ51" s="169" t="n">
        <v>-0.21659247671492</v>
      </c>
      <c r="DA51" s="169" t="n">
        <v>-0.423148899421851</v>
      </c>
      <c r="DB51" s="169" t="n">
        <v>-0.464757172328085</v>
      </c>
      <c r="DC51" s="169" t="n">
        <v>-0.213168911707688</v>
      </c>
      <c r="DD51" s="169" t="n">
        <v>-0.0334302669667687</v>
      </c>
      <c r="DE51" s="169" t="n">
        <v>0.194933668633988</v>
      </c>
      <c r="DF51" s="169" t="n">
        <v>0.183457688680299</v>
      </c>
      <c r="DG51" s="169" t="n">
        <v>0.169297760645772</v>
      </c>
      <c r="DH51" s="169" t="n">
        <v>-0.13829039604776</v>
      </c>
      <c r="DI51" s="169" t="n">
        <v>-0.567139753768203</v>
      </c>
      <c r="DJ51" s="169" t="n">
        <v>-0.690925085547113</v>
      </c>
      <c r="DK51" s="169" t="n">
        <v>-0.316509017166925</v>
      </c>
      <c r="DL51" s="169" t="n">
        <v>-0.000956002152847687</v>
      </c>
      <c r="DM51" s="169" t="n">
        <v>0.226803941711871</v>
      </c>
      <c r="DN51" s="169" t="n">
        <v>0.186463113930413</v>
      </c>
      <c r="DO51" s="169" t="n">
        <v>0.252250280014819</v>
      </c>
      <c r="DP51" s="169" t="n">
        <v>-0.0364403400148763</v>
      </c>
      <c r="DQ51" s="169" t="n">
        <v>-0.623866271752833</v>
      </c>
      <c r="DR51" s="169" t="n">
        <v>-1.62352218730147</v>
      </c>
      <c r="DS51" s="169" t="n">
        <v>-0.148101827212102</v>
      </c>
      <c r="DT51" s="169" t="n">
        <v>0.0169895502423738</v>
      </c>
      <c r="DU51" s="169" t="n">
        <v>0.137239979517837</v>
      </c>
      <c r="DV51" s="169" t="n">
        <v>0.225027029869838</v>
      </c>
      <c r="DW51" s="169" t="n">
        <v>0.170958041866915</v>
      </c>
      <c r="DX51" s="169" t="n">
        <v>0.0757280799041718</v>
      </c>
      <c r="DY51" s="169" t="n">
        <v>-0.718249274479883</v>
      </c>
      <c r="DZ51" s="169" t="n">
        <v>-1.20257792114463</v>
      </c>
      <c r="EA51" s="169" t="n">
        <v>0.173894803689056</v>
      </c>
      <c r="EB51" s="169" t="n">
        <v>0.0720093337874383</v>
      </c>
      <c r="EC51" s="169" t="n">
        <v>0.0675972597731434</v>
      </c>
      <c r="ED51" s="169" t="n">
        <v>0.106036164835883</v>
      </c>
      <c r="EE51" s="169" t="n">
        <v>0.209465389255248</v>
      </c>
      <c r="EF51" s="169" t="n">
        <v>0.348762007008758</v>
      </c>
      <c r="EG51" s="169" t="n">
        <v>-0.240201714864945</v>
      </c>
      <c r="EH51" s="169" t="n">
        <v>-0.883879835943156</v>
      </c>
      <c r="EI51" s="169" t="n">
        <v>-0.0434069406683961</v>
      </c>
      <c r="EJ51" s="169" t="n">
        <v>0.358243615670824</v>
      </c>
      <c r="EK51" s="169" t="n">
        <v>0.292884134394697</v>
      </c>
      <c r="EL51" s="169" t="n">
        <v>0.00137615679736573</v>
      </c>
      <c r="EM51" s="169" t="n">
        <v>0.322041776758354</v>
      </c>
      <c r="EN51" s="169" t="n">
        <v>0.693493277932266</v>
      </c>
      <c r="EO51" s="169" t="n">
        <v>-0.0595686035682098</v>
      </c>
      <c r="EP51" s="169" t="n">
        <v>-0.701622668783294</v>
      </c>
      <c r="EQ51" s="169" t="n">
        <v>1.29320459505103</v>
      </c>
      <c r="ER51" s="169" t="n">
        <v>1.89923172889126</v>
      </c>
      <c r="ES51" s="169" t="n">
        <v>1.77817273100781</v>
      </c>
      <c r="ET51" s="169" t="n">
        <v>0.633394759855718</v>
      </c>
      <c r="EU51" s="169" t="n">
        <v>2.33113325231756</v>
      </c>
      <c r="EV51" s="169" t="n">
        <v>2.07706191175341</v>
      </c>
      <c r="EW51" s="169" t="n">
        <v>1.5735030619905</v>
      </c>
      <c r="EX51" s="169" t="n">
        <v>1.45239007906085</v>
      </c>
      <c r="EY51" s="169" t="n">
        <v>0.121186794908821</v>
      </c>
      <c r="EZ51" s="169" t="n">
        <v>-0.177646102715027</v>
      </c>
      <c r="FA51" s="169" t="n">
        <v>0.321728111358707</v>
      </c>
      <c r="FB51" s="169" t="n">
        <v>-0.0268517876559787</v>
      </c>
      <c r="FC51" s="169" t="n">
        <v>0.38647623721311</v>
      </c>
      <c r="FD51" s="169" t="n">
        <v>0.412760488677755</v>
      </c>
      <c r="FE51" s="169" t="n">
        <v>0.418902923391533</v>
      </c>
      <c r="FF51" s="169" t="n">
        <v>0.311636344886211</v>
      </c>
      <c r="FG51" s="169" t="n">
        <v>0.0190647077632708</v>
      </c>
      <c r="FH51" s="169" t="n">
        <v>-0.317694527066202</v>
      </c>
      <c r="FI51" s="169" t="n">
        <v>-0.188666434548949</v>
      </c>
      <c r="FJ51" s="169" t="n">
        <v>-0.153778095268451</v>
      </c>
      <c r="FK51" s="169" t="n">
        <v>0.130729873694892</v>
      </c>
      <c r="FL51" s="169" t="n">
        <v>0.146104646217732</v>
      </c>
      <c r="FM51" s="169" t="n">
        <v>0.0234958148354218</v>
      </c>
      <c r="FN51" s="169" t="n">
        <v>0.311155127757372</v>
      </c>
      <c r="FO51" s="169" t="n">
        <v>-0.125575372841144</v>
      </c>
      <c r="FP51" s="169" t="n">
        <v>-0.29726789157863</v>
      </c>
      <c r="FQ51" s="169" t="n">
        <v>-0.354737442059644</v>
      </c>
      <c r="FR51" s="169" t="n">
        <v>-0.178849156261719</v>
      </c>
      <c r="FS51" s="169" t="n">
        <v>-0.0338651048200965</v>
      </c>
      <c r="FT51" s="169" t="n">
        <v>-0.0432307247961119</v>
      </c>
      <c r="FU51" s="169" t="n">
        <v>0.108078874521295</v>
      </c>
      <c r="FV51" s="169" t="n">
        <v>0.18255008895377</v>
      </c>
      <c r="FW51" s="169" t="n">
        <v>-0.163997476122205</v>
      </c>
      <c r="FX51" s="169" t="n">
        <v>-0.279555126877664</v>
      </c>
      <c r="FY51" s="169" t="n">
        <v>-0.137172037148258</v>
      </c>
      <c r="FZ51" s="169" t="n">
        <v>-0.168958426462502</v>
      </c>
      <c r="GA51" s="169" t="n">
        <v>-0.0200260486417181</v>
      </c>
      <c r="GB51" s="169" t="n">
        <v>-0.192660072106325</v>
      </c>
      <c r="GC51" s="169" t="n">
        <v>0.140381610674032</v>
      </c>
      <c r="GD51" s="169" t="n">
        <v>0.130322532552264</v>
      </c>
      <c r="GE51" s="169" t="n">
        <v>-0.394487179374195</v>
      </c>
      <c r="GF51" s="169" t="n">
        <v>-0.196492417268209</v>
      </c>
      <c r="GG51" s="169" t="n">
        <v>-0.206465774537677</v>
      </c>
      <c r="GH51" s="169" t="n">
        <v>-0.140431529714217</v>
      </c>
      <c r="GI51" s="169" t="n">
        <v>-0.0878085152773261</v>
      </c>
      <c r="GJ51" s="169" t="n">
        <v>-0.431235223319598</v>
      </c>
      <c r="GK51" s="169" t="n">
        <v>0.176149303968123</v>
      </c>
      <c r="GL51" s="142" t="n">
        <v>0.15404462484072</v>
      </c>
    </row>
    <row r="52" customFormat="false" ht="12.75" hidden="false" customHeight="false" outlineLevel="0" collapsed="false">
      <c r="B52" s="111" t="s">
        <v>139</v>
      </c>
      <c r="C52" s="169" t="n">
        <v>0.114250727576182</v>
      </c>
      <c r="D52" s="169" t="n">
        <v>-0.135234318181318</v>
      </c>
      <c r="E52" s="169" t="n">
        <v>0.138635446258788</v>
      </c>
      <c r="F52" s="169" t="n">
        <v>0.192524847530701</v>
      </c>
      <c r="G52" s="169" t="n">
        <v>-0.0460197057423546</v>
      </c>
      <c r="H52" s="169" t="n">
        <v>-0.260980273606078</v>
      </c>
      <c r="I52" s="169" t="n">
        <v>-0.337018806977299</v>
      </c>
      <c r="J52" s="169" t="n">
        <v>-0.152307083565505</v>
      </c>
      <c r="K52" s="169" t="n">
        <v>-0.0772228606389618</v>
      </c>
      <c r="L52" s="169" t="n">
        <v>-0.153541632703861</v>
      </c>
      <c r="M52" s="169" t="n">
        <v>0.141754591670216</v>
      </c>
      <c r="N52" s="169" t="n">
        <v>0.142278996087101</v>
      </c>
      <c r="O52" s="169" t="n">
        <v>0.030813254484994</v>
      </c>
      <c r="P52" s="169" t="n">
        <v>-0.622087455143217</v>
      </c>
      <c r="Q52" s="169" t="n">
        <v>-0.386407457312834</v>
      </c>
      <c r="R52" s="169" t="n">
        <v>-0.0963742462964886</v>
      </c>
      <c r="S52" s="169" t="n">
        <v>-0.394331106742257</v>
      </c>
      <c r="T52" s="169" t="n">
        <v>-0.114488724299285</v>
      </c>
      <c r="U52" s="169" t="n">
        <v>0.184627287318784</v>
      </c>
      <c r="V52" s="169" t="n">
        <v>0.0960747291039204</v>
      </c>
      <c r="W52" s="169" t="n">
        <v>0.0393870131592988</v>
      </c>
      <c r="X52" s="169" t="n">
        <v>-0.535162229208763</v>
      </c>
      <c r="Y52" s="169" t="n">
        <v>-0.392221485281376</v>
      </c>
      <c r="Z52" s="169" t="n">
        <v>-0.288046745282979</v>
      </c>
      <c r="AA52" s="169" t="n">
        <v>-0.0128945570950299</v>
      </c>
      <c r="AB52" s="169" t="n">
        <v>-0.0919462587869269</v>
      </c>
      <c r="AC52" s="169" t="n">
        <v>0.380880926020662</v>
      </c>
      <c r="AD52" s="169" t="n">
        <v>0.0714665302493826</v>
      </c>
      <c r="AE52" s="169" t="n">
        <v>0.0749151460864378</v>
      </c>
      <c r="AF52" s="169" t="n">
        <v>-0.296841890677895</v>
      </c>
      <c r="AG52" s="169" t="n">
        <v>-0.427533492667023</v>
      </c>
      <c r="AH52" s="169" t="n">
        <v>-0.313329556861842</v>
      </c>
      <c r="AI52" s="169" t="n">
        <v>-0.0736691504655406</v>
      </c>
      <c r="AJ52" s="169" t="n">
        <v>-0.120237299612999</v>
      </c>
      <c r="AK52" s="169" t="n">
        <v>0.354956362951929</v>
      </c>
      <c r="AL52" s="169" t="n">
        <v>0.137475714431637</v>
      </c>
      <c r="AM52" s="169" t="n">
        <v>-0.0687387913459942</v>
      </c>
      <c r="AN52" s="169" t="n">
        <v>-0.199875416839484</v>
      </c>
      <c r="AO52" s="169" t="n">
        <v>-0.470439410919572</v>
      </c>
      <c r="AP52" s="169" t="n">
        <v>-0.208566293804987</v>
      </c>
      <c r="AQ52" s="169" t="n">
        <v>-0.0956738313770702</v>
      </c>
      <c r="AR52" s="169" t="n">
        <v>-0.0751597828499695</v>
      </c>
      <c r="AS52" s="169" t="n">
        <v>0.319144197968137</v>
      </c>
      <c r="AT52" s="169" t="n">
        <v>0.153188732082377</v>
      </c>
      <c r="AU52" s="169" t="n">
        <v>-0.231312544394613</v>
      </c>
      <c r="AV52" s="169" t="n">
        <v>-0.135375565320641</v>
      </c>
      <c r="AW52" s="169" t="n">
        <v>-0.494588240499611</v>
      </c>
      <c r="AX52" s="169" t="n">
        <v>-0.336320986886037</v>
      </c>
      <c r="AY52" s="169" t="n">
        <v>-0.0811899995020797</v>
      </c>
      <c r="AZ52" s="169" t="n">
        <v>-0.18746873198132</v>
      </c>
      <c r="BA52" s="169" t="n">
        <v>0.299924712241329</v>
      </c>
      <c r="BB52" s="169" t="n">
        <v>0.0836644730974398</v>
      </c>
      <c r="BC52" s="169" t="n">
        <v>-0.379516568782524</v>
      </c>
      <c r="BD52" s="169" t="n">
        <v>-0.466677991427573</v>
      </c>
      <c r="BE52" s="169" t="n">
        <v>-0.407631938411856</v>
      </c>
      <c r="BF52" s="169" t="n">
        <v>-0.243195768834727</v>
      </c>
      <c r="BG52" s="169" t="n">
        <v>0.0409060438026971</v>
      </c>
      <c r="BH52" s="169" t="n">
        <v>-0.197731689446644</v>
      </c>
      <c r="BI52" s="169" t="n">
        <v>0.107665338083433</v>
      </c>
      <c r="BJ52" s="169" t="n">
        <v>-0.0329987371632827</v>
      </c>
      <c r="BK52" s="169" t="n">
        <v>-0.308812250922336</v>
      </c>
      <c r="BL52" s="169" t="n">
        <v>-0.360673619657746</v>
      </c>
      <c r="BM52" s="169" t="n">
        <v>-0.0570812480058202</v>
      </c>
      <c r="BN52" s="169" t="n">
        <v>-0.397019739239722</v>
      </c>
      <c r="BO52" s="169" t="n">
        <v>-0.0437464942012182</v>
      </c>
      <c r="BP52" s="169" t="n">
        <v>-0.183098862439305</v>
      </c>
      <c r="BQ52" s="169" t="n">
        <v>-0.142563169704607</v>
      </c>
      <c r="BR52" s="169" t="n">
        <v>-0.158374042411546</v>
      </c>
      <c r="BS52" s="169" t="n">
        <v>0.0196133129903448</v>
      </c>
      <c r="BT52" s="169" t="n">
        <v>-0.0160529733151463</v>
      </c>
      <c r="BU52" s="169" t="n">
        <v>0.00947336718593682</v>
      </c>
      <c r="BV52" s="169" t="n">
        <v>-0.116154778919262</v>
      </c>
      <c r="BW52" s="169" t="n">
        <v>0.0505532583499531</v>
      </c>
      <c r="BX52" s="169" t="n">
        <v>-0.1270954435015</v>
      </c>
      <c r="BY52" s="169" t="n">
        <v>-0.392435203326336</v>
      </c>
      <c r="BZ52" s="169" t="n">
        <v>-0.252364584381836</v>
      </c>
      <c r="CA52" s="169" t="n">
        <v>-0.146501997960316</v>
      </c>
      <c r="CB52" s="169" t="n">
        <v>-0.0152442986440033</v>
      </c>
      <c r="CC52" s="169" t="n">
        <v>0.0453169248801345</v>
      </c>
      <c r="CD52" s="169" t="n">
        <v>-0.299220554012664</v>
      </c>
      <c r="CE52" s="169" t="n">
        <v>0.420823389850063</v>
      </c>
      <c r="CF52" s="169" t="n">
        <v>-0.149271241804022</v>
      </c>
      <c r="CG52" s="169" t="n">
        <v>-0.462688474981805</v>
      </c>
      <c r="CH52" s="169" t="n">
        <v>-0.412703124145645</v>
      </c>
      <c r="CI52" s="169" t="n">
        <v>-0.0877184308853185</v>
      </c>
      <c r="CJ52" s="169" t="n">
        <v>0.144274713303036</v>
      </c>
      <c r="CK52" s="169" t="n">
        <v>0.090633659976781</v>
      </c>
      <c r="CL52" s="169" t="n">
        <v>-0.0764848878395069</v>
      </c>
      <c r="CM52" s="169" t="n">
        <v>0.164648228916753</v>
      </c>
      <c r="CN52" s="169" t="n">
        <v>-0.126624871079543</v>
      </c>
      <c r="CO52" s="169" t="n">
        <v>-0.331826285332265</v>
      </c>
      <c r="CP52" s="169" t="n">
        <v>-0.2937289615254</v>
      </c>
      <c r="CQ52" s="169" t="n">
        <v>0.0146945345602892</v>
      </c>
      <c r="CR52" s="169" t="n">
        <v>0.0775194564315489</v>
      </c>
      <c r="CS52" s="169" t="n">
        <v>0.125562843098201</v>
      </c>
      <c r="CT52" s="169" t="n">
        <v>-0.0946640454857115</v>
      </c>
      <c r="CU52" s="169" t="n">
        <v>-0.1385466483965</v>
      </c>
      <c r="CV52" s="169" t="n">
        <v>-0.123351657210257</v>
      </c>
      <c r="CW52" s="169" t="n">
        <v>-0.422591393300131</v>
      </c>
      <c r="CX52" s="169" t="n">
        <v>-0.19224671159229</v>
      </c>
      <c r="CY52" s="169" t="n">
        <v>0.138918711124301</v>
      </c>
      <c r="CZ52" s="169" t="n">
        <v>0.167498941393193</v>
      </c>
      <c r="DA52" s="169" t="n">
        <v>0.153754169763487</v>
      </c>
      <c r="DB52" s="169" t="n">
        <v>0.155863982877277</v>
      </c>
      <c r="DC52" s="169" t="n">
        <v>-0.500705172405711</v>
      </c>
      <c r="DD52" s="169" t="n">
        <v>-0.0493939980841497</v>
      </c>
      <c r="DE52" s="169" t="n">
        <v>-0.430672827124128</v>
      </c>
      <c r="DF52" s="169" t="n">
        <v>-0.14585057374451</v>
      </c>
      <c r="DG52" s="169" t="n">
        <v>0.201991635412682</v>
      </c>
      <c r="DH52" s="169" t="n">
        <v>-0.0124697907183049</v>
      </c>
      <c r="DI52" s="169" t="n">
        <v>0.300384050827668</v>
      </c>
      <c r="DJ52" s="169" t="n">
        <v>0.525660689555907</v>
      </c>
      <c r="DK52" s="169" t="n">
        <v>-0.125459693435738</v>
      </c>
      <c r="DL52" s="169" t="n">
        <v>-0.0648926026307348</v>
      </c>
      <c r="DM52" s="169" t="n">
        <v>-0.434458759834139</v>
      </c>
      <c r="DN52" s="169" t="n">
        <v>-0.234719631141484</v>
      </c>
      <c r="DO52" s="169" t="n">
        <v>0.144936365390158</v>
      </c>
      <c r="DP52" s="169" t="n">
        <v>-0.0547142250009336</v>
      </c>
      <c r="DQ52" s="169" t="n">
        <v>0.362725338527847</v>
      </c>
      <c r="DR52" s="169" t="n">
        <v>0.934108873694222</v>
      </c>
      <c r="DS52" s="169" t="n">
        <v>-0.00195296223918278</v>
      </c>
      <c r="DT52" s="169" t="n">
        <v>-0.128693318710552</v>
      </c>
      <c r="DU52" s="169" t="n">
        <v>-0.346419954292679</v>
      </c>
      <c r="DV52" s="169" t="n">
        <v>-0.207214284567804</v>
      </c>
      <c r="DW52" s="169" t="n">
        <v>0.0662742410123382</v>
      </c>
      <c r="DX52" s="169" t="n">
        <v>0.156816142235934</v>
      </c>
      <c r="DY52" s="169" t="n">
        <v>0.415821322526731</v>
      </c>
      <c r="DZ52" s="169" t="n">
        <v>0.779470686438664</v>
      </c>
      <c r="EA52" s="169" t="n">
        <v>0.23042043863924</v>
      </c>
      <c r="EB52" s="169" t="n">
        <v>-0.2147415679473</v>
      </c>
      <c r="EC52" s="169" t="n">
        <v>-0.341525047798903</v>
      </c>
      <c r="ED52" s="169" t="n">
        <v>-0.175545138494389</v>
      </c>
      <c r="EE52" s="169" t="n">
        <v>0.00167309387717573</v>
      </c>
      <c r="EF52" s="169" t="n">
        <v>0.342766779767584</v>
      </c>
      <c r="EG52" s="169" t="n">
        <v>0.274704396005242</v>
      </c>
      <c r="EH52" s="169" t="n">
        <v>0.382364045123631</v>
      </c>
      <c r="EI52" s="169" t="n">
        <v>0.0955006671966659</v>
      </c>
      <c r="EJ52" s="169" t="n">
        <v>-0.157170955369375</v>
      </c>
      <c r="EK52" s="169" t="n">
        <v>-0.357977403033069</v>
      </c>
      <c r="EL52" s="169" t="n">
        <v>-0.0274735092047307</v>
      </c>
      <c r="EM52" s="169" t="n">
        <v>-0.228755142553066</v>
      </c>
      <c r="EN52" s="169" t="n">
        <v>0.368866393702181</v>
      </c>
      <c r="EO52" s="169" t="n">
        <v>0.514800746416635</v>
      </c>
      <c r="EP52" s="169" t="n">
        <v>0.0671116298216906</v>
      </c>
      <c r="EQ52" s="169" t="n">
        <v>-0.456985802145791</v>
      </c>
      <c r="ER52" s="169" t="n">
        <v>0.412094273923452</v>
      </c>
      <c r="ES52" s="169" t="n">
        <v>-0.232754452186132</v>
      </c>
      <c r="ET52" s="169" t="n">
        <v>-0.0029559981891646</v>
      </c>
      <c r="EU52" s="169" t="n">
        <v>-0.392243272158944</v>
      </c>
      <c r="EV52" s="169" t="n">
        <v>0.688892859912274</v>
      </c>
      <c r="EW52" s="169" t="n">
        <v>0.643293468526582</v>
      </c>
      <c r="EX52" s="169" t="n">
        <v>-0.139898439811028</v>
      </c>
      <c r="EY52" s="169" t="n">
        <v>1.14760135640416</v>
      </c>
      <c r="EZ52" s="169" t="n">
        <v>2.14694066279423</v>
      </c>
      <c r="FA52" s="169" t="n">
        <v>1.20793704093515</v>
      </c>
      <c r="FB52" s="169" t="n">
        <v>0.753213782896314</v>
      </c>
      <c r="FC52" s="169" t="n">
        <v>1.75274089256346</v>
      </c>
      <c r="FD52" s="169" t="n">
        <v>1.74432933686016</v>
      </c>
      <c r="FE52" s="169" t="n">
        <v>1.27230097168387</v>
      </c>
      <c r="FF52" s="169" t="n">
        <v>1.52409478707892</v>
      </c>
      <c r="FG52" s="169" t="n">
        <v>0.144864700865633</v>
      </c>
      <c r="FH52" s="169" t="n">
        <v>0.0648848782636391</v>
      </c>
      <c r="FI52" s="169" t="n">
        <v>0.205763829536353</v>
      </c>
      <c r="FJ52" s="169" t="n">
        <v>0.115900825676601</v>
      </c>
      <c r="FK52" s="169" t="n">
        <v>-0.0488472275864988</v>
      </c>
      <c r="FL52" s="169" t="n">
        <v>-0.0875601055826449</v>
      </c>
      <c r="FM52" s="169" t="n">
        <v>-0.181214463593434</v>
      </c>
      <c r="FN52" s="169" t="n">
        <v>-0.42240551427468</v>
      </c>
      <c r="FO52" s="169" t="n">
        <v>-0.149826919081393</v>
      </c>
      <c r="FP52" s="169" t="n">
        <v>-0.0551005989032484</v>
      </c>
      <c r="FQ52" s="169" t="n">
        <v>0.268018317038727</v>
      </c>
      <c r="FR52" s="169" t="n">
        <v>0.107210327053614</v>
      </c>
      <c r="FS52" s="169" t="n">
        <v>-0.334078558594186</v>
      </c>
      <c r="FT52" s="169" t="n">
        <v>-0.169802569460436</v>
      </c>
      <c r="FU52" s="169" t="n">
        <v>-0.351138147344677</v>
      </c>
      <c r="FV52" s="169" t="n">
        <v>-0.483285821441415</v>
      </c>
      <c r="FW52" s="169" t="n">
        <v>-0.129498306473511</v>
      </c>
      <c r="FX52" s="169" t="n">
        <v>-0.0802227939533328</v>
      </c>
      <c r="FY52" s="169" t="n">
        <v>0.135737339352393</v>
      </c>
      <c r="FZ52" s="169" t="n">
        <v>0.13086018820294</v>
      </c>
      <c r="GA52" s="169" t="n">
        <v>-0.234877644123294</v>
      </c>
      <c r="GB52" s="169" t="n">
        <v>-0.243015380281248</v>
      </c>
      <c r="GC52" s="169" t="n">
        <v>-0.347672662782295</v>
      </c>
      <c r="GD52" s="169" t="n">
        <v>-0.419389060264239</v>
      </c>
      <c r="GE52" s="169" t="n">
        <v>-0.127865307401343</v>
      </c>
      <c r="GF52" s="169" t="n">
        <v>-0.0884534654856743</v>
      </c>
      <c r="GG52" s="169" t="n">
        <v>0.150867581538292</v>
      </c>
      <c r="GH52" s="169" t="n">
        <v>0.152316150149952</v>
      </c>
      <c r="GI52" s="169" t="n">
        <v>0.0214639343879199</v>
      </c>
      <c r="GJ52" s="169" t="n">
        <v>-0.214430838721814</v>
      </c>
      <c r="GK52" s="169" t="n">
        <v>-0.355823905623318</v>
      </c>
      <c r="GL52" s="142" t="n">
        <v>-0.282011171769519</v>
      </c>
    </row>
    <row r="53" customFormat="false" ht="13.5" hidden="false" customHeight="false" outlineLevel="0" collapsed="false">
      <c r="B53" s="123" t="s">
        <v>141</v>
      </c>
      <c r="C53" s="143" t="n">
        <v>-0.0322365979989152</v>
      </c>
      <c r="D53" s="143" t="n">
        <v>0.261769026714891</v>
      </c>
      <c r="E53" s="143" t="n">
        <v>-0.38152930586944</v>
      </c>
      <c r="F53" s="143" t="n">
        <v>-0.288074022113353</v>
      </c>
      <c r="G53" s="143" t="n">
        <v>-0.345169295659371</v>
      </c>
      <c r="H53" s="143" t="n">
        <v>0.129453586100407</v>
      </c>
      <c r="I53" s="143" t="n">
        <v>0.283327799217772</v>
      </c>
      <c r="J53" s="143" t="n">
        <v>-1.66851394499826</v>
      </c>
      <c r="K53" s="143" t="n">
        <v>-0.491294124669136</v>
      </c>
      <c r="L53" s="143" t="n">
        <v>0.329414362591892</v>
      </c>
      <c r="M53" s="143" t="n">
        <v>-0.328324432205548</v>
      </c>
      <c r="N53" s="143" t="n">
        <v>-0.255370113881008</v>
      </c>
      <c r="O53" s="143" t="n">
        <v>-0.378163339095425</v>
      </c>
      <c r="P53" s="143" t="n">
        <v>0.751588004624513</v>
      </c>
      <c r="Q53" s="143" t="n">
        <v>0.233737309054563</v>
      </c>
      <c r="R53" s="143" t="n">
        <v>-1.52690268682034</v>
      </c>
      <c r="S53" s="143" t="n">
        <v>-0.0680868708911529</v>
      </c>
      <c r="T53" s="143" t="n">
        <v>0.340146995465898</v>
      </c>
      <c r="U53" s="143" t="n">
        <v>-0.303754607659901</v>
      </c>
      <c r="V53" s="143" t="n">
        <v>-0.218212833060088</v>
      </c>
      <c r="W53" s="143" t="n">
        <v>-0.309911310260618</v>
      </c>
      <c r="X53" s="143" t="n">
        <v>0.348089102822802</v>
      </c>
      <c r="Y53" s="143" t="n">
        <v>0.362710674508373</v>
      </c>
      <c r="Z53" s="143" t="n">
        <v>-1.21767665872038</v>
      </c>
      <c r="AA53" s="143" t="n">
        <v>-0.0931912006296201</v>
      </c>
      <c r="AB53" s="143" t="n">
        <v>0.320288911768372</v>
      </c>
      <c r="AC53" s="143" t="n">
        <v>-0.281052439939228</v>
      </c>
      <c r="AD53" s="143" t="n">
        <v>-0.156148409934867</v>
      </c>
      <c r="AE53" s="143" t="n">
        <v>-0.351021684000807</v>
      </c>
      <c r="AF53" s="143" t="n">
        <v>0.412036161725104</v>
      </c>
      <c r="AG53" s="143" t="n">
        <v>0.261030844586476</v>
      </c>
      <c r="AH53" s="143" t="n">
        <v>-1.02934361542549</v>
      </c>
      <c r="AI53" s="143" t="n">
        <v>0.0333332970541396</v>
      </c>
      <c r="AJ53" s="143" t="n">
        <v>0.282522924599566</v>
      </c>
      <c r="AK53" s="143" t="n">
        <v>-0.308725494441441</v>
      </c>
      <c r="AL53" s="143" t="n">
        <v>-0.0776181508507313</v>
      </c>
      <c r="AM53" s="143" t="n">
        <v>0.25983916117815</v>
      </c>
      <c r="AN53" s="143" t="n">
        <v>0.238778187756236</v>
      </c>
      <c r="AO53" s="143" t="n">
        <v>0.259135631518776</v>
      </c>
      <c r="AP53" s="143" t="n">
        <v>-0.693589539340157</v>
      </c>
      <c r="AQ53" s="143" t="n">
        <v>-0.0248389210515116</v>
      </c>
      <c r="AR53" s="143" t="n">
        <v>0.0497029548731618</v>
      </c>
      <c r="AS53" s="143" t="n">
        <v>-0.432228506143992</v>
      </c>
      <c r="AT53" s="143" t="n">
        <v>-0.0296069859696829</v>
      </c>
      <c r="AU53" s="143" t="n">
        <v>0.387223882374196</v>
      </c>
      <c r="AV53" s="143" t="n">
        <v>0.279599653722221</v>
      </c>
      <c r="AW53" s="143" t="n">
        <v>0.325597820098015</v>
      </c>
      <c r="AX53" s="143" t="n">
        <v>-0.540175595079566</v>
      </c>
      <c r="AY53" s="143" t="n">
        <v>-0.0469515452448637</v>
      </c>
      <c r="AZ53" s="143" t="n">
        <v>-0.00296426650227004</v>
      </c>
      <c r="BA53" s="143" t="n">
        <v>-0.246970951393704</v>
      </c>
      <c r="BB53" s="143" t="n">
        <v>0.0358735352513559</v>
      </c>
      <c r="BC53" s="143" t="n">
        <v>0.588700487077995</v>
      </c>
      <c r="BD53" s="143" t="n">
        <v>0.221004968833406</v>
      </c>
      <c r="BE53" s="143" t="n">
        <v>-0.0496943659882593</v>
      </c>
      <c r="BF53" s="143" t="n">
        <v>-0.634967273159084</v>
      </c>
      <c r="BG53" s="143" t="n">
        <v>-0.245425508600871</v>
      </c>
      <c r="BH53" s="143" t="n">
        <v>-0.208398857973321</v>
      </c>
      <c r="BI53" s="143" t="n">
        <v>-0.42571750336877</v>
      </c>
      <c r="BJ53" s="143" t="n">
        <v>-0.104495846741401</v>
      </c>
      <c r="BK53" s="143" t="n">
        <v>0.0672378555689179</v>
      </c>
      <c r="BL53" s="143" t="n">
        <v>0.0459790048546879</v>
      </c>
      <c r="BM53" s="143" t="n">
        <v>-0.228575684104566</v>
      </c>
      <c r="BN53" s="143" t="n">
        <v>0.169766309285546</v>
      </c>
      <c r="BO53" s="143" t="n">
        <v>0.0746655708173463</v>
      </c>
      <c r="BP53" s="143" t="n">
        <v>-0.244961035661342</v>
      </c>
      <c r="BQ53" s="143" t="n">
        <v>0.0528949848785046</v>
      </c>
      <c r="BR53" s="143" t="n">
        <v>0.0628748928300452</v>
      </c>
      <c r="BS53" s="143" t="n">
        <v>-0.28193498842451</v>
      </c>
      <c r="BT53" s="143" t="n">
        <v>-0.42979114091523</v>
      </c>
      <c r="BU53" s="143" t="n">
        <v>-0.81761527050516</v>
      </c>
      <c r="BV53" s="143" t="n">
        <v>-0.0947989061583387</v>
      </c>
      <c r="BW53" s="143" t="n">
        <v>-0.0372160262503733</v>
      </c>
      <c r="BX53" s="143" t="n">
        <v>-0.232267630508147</v>
      </c>
      <c r="BY53" s="143" t="n">
        <v>0.2035444247784</v>
      </c>
      <c r="BZ53" s="143" t="n">
        <v>0.317205403642814</v>
      </c>
      <c r="CA53" s="143" t="n">
        <v>0.125441505043475</v>
      </c>
      <c r="CB53" s="143" t="n">
        <v>-0.12857924231626</v>
      </c>
      <c r="CC53" s="143" t="n">
        <v>-0.460553916752308</v>
      </c>
      <c r="CD53" s="143" t="n">
        <v>0.165691744010765</v>
      </c>
      <c r="CE53" s="143" t="n">
        <v>0.125271719907092</v>
      </c>
      <c r="CF53" s="143" t="n">
        <v>-0.354435086392443</v>
      </c>
      <c r="CG53" s="143" t="n">
        <v>0.156309558337907</v>
      </c>
      <c r="CH53" s="143" t="n">
        <v>0.430694552577981</v>
      </c>
      <c r="CI53" s="143" t="n">
        <v>0.0651310176135338</v>
      </c>
      <c r="CJ53" s="143" t="n">
        <v>-0.330204373118604</v>
      </c>
      <c r="CK53" s="143" t="n">
        <v>-0.236187188697551</v>
      </c>
      <c r="CL53" s="143" t="n">
        <v>-0.0628886132978939</v>
      </c>
      <c r="CM53" s="143" t="n">
        <v>-0.0998737839911515</v>
      </c>
      <c r="CN53" s="143" t="n">
        <v>-0.30788221306049</v>
      </c>
      <c r="CO53" s="143" t="n">
        <v>0.127655095708849</v>
      </c>
      <c r="CP53" s="143" t="n">
        <v>0.31772268919564</v>
      </c>
      <c r="CQ53" s="143" t="n">
        <v>0.0756403099135661</v>
      </c>
      <c r="CR53" s="143" t="n">
        <v>-0.348959442167799</v>
      </c>
      <c r="CS53" s="143" t="n">
        <v>0.0105107978973364</v>
      </c>
      <c r="CT53" s="143" t="n">
        <v>-0.0503269924390989</v>
      </c>
      <c r="CU53" s="143" t="n">
        <v>-0.0758796463706054</v>
      </c>
      <c r="CV53" s="143" t="n">
        <v>-0.38843561888855</v>
      </c>
      <c r="CW53" s="143" t="n">
        <v>0.381286783521768</v>
      </c>
      <c r="CX53" s="143" t="n">
        <v>0.194712588419367</v>
      </c>
      <c r="CY53" s="143" t="n">
        <v>0.148965242518557</v>
      </c>
      <c r="CZ53" s="143" t="n">
        <v>-0.800368873191867</v>
      </c>
      <c r="DA53" s="143" t="n">
        <v>-0.0685226660004636</v>
      </c>
      <c r="DB53" s="143" t="n">
        <v>0.602758917170264</v>
      </c>
      <c r="DC53" s="143" t="n">
        <v>0.167822219233886</v>
      </c>
      <c r="DD53" s="143" t="n">
        <v>-0.467405436068068</v>
      </c>
      <c r="DE53" s="143" t="n">
        <v>0.324999326416166</v>
      </c>
      <c r="DF53" s="143" t="n">
        <v>0.093448862713373</v>
      </c>
      <c r="DG53" s="143" t="n">
        <v>0.186526228507872</v>
      </c>
      <c r="DH53" s="143" t="n">
        <v>-0.417091769601152</v>
      </c>
      <c r="DI53" s="143" t="n">
        <v>-0.494091035933871</v>
      </c>
      <c r="DJ53" s="143" t="n">
        <v>0.0350855769592819</v>
      </c>
      <c r="DK53" s="143" t="n">
        <v>-0.0107467982091901</v>
      </c>
      <c r="DL53" s="143" t="n">
        <v>-0.48283549255188</v>
      </c>
      <c r="DM53" s="143" t="n">
        <v>0.490437499455093</v>
      </c>
      <c r="DN53" s="143" t="n">
        <v>0.287650174063055</v>
      </c>
      <c r="DO53" s="143" t="n">
        <v>0.256565622147623</v>
      </c>
      <c r="DP53" s="143" t="n">
        <v>-0.421961491151418</v>
      </c>
      <c r="DQ53" s="143" t="n">
        <v>-0.557783059333145</v>
      </c>
      <c r="DR53" s="143" t="n">
        <v>1.26168037885598</v>
      </c>
      <c r="DS53" s="143" t="n">
        <v>-0.0718177400299635</v>
      </c>
      <c r="DT53" s="143" t="n">
        <v>-0.357726371835249</v>
      </c>
      <c r="DU53" s="143" t="n">
        <v>0.310764809598995</v>
      </c>
      <c r="DV53" s="143" t="n">
        <v>0.1510145577766</v>
      </c>
      <c r="DW53" s="143" t="n">
        <v>0.222956011565967</v>
      </c>
      <c r="DX53" s="143" t="n">
        <v>-0.583960069200763</v>
      </c>
      <c r="DY53" s="143" t="n">
        <v>-0.689054633663977</v>
      </c>
      <c r="DZ53" s="143" t="n">
        <v>1.74964901494879</v>
      </c>
      <c r="EA53" s="143" t="n">
        <v>0.261909503071574</v>
      </c>
      <c r="EB53" s="143" t="n">
        <v>-0.174701462941235</v>
      </c>
      <c r="EC53" s="143" t="n">
        <v>0.45030505446263</v>
      </c>
      <c r="ED53" s="143" t="n">
        <v>0.0788467203989188</v>
      </c>
      <c r="EE53" s="143" t="n">
        <v>0.27453031536794</v>
      </c>
      <c r="EF53" s="143" t="n">
        <v>-0.359079641310886</v>
      </c>
      <c r="EG53" s="143" t="n">
        <v>-0.572431626091396</v>
      </c>
      <c r="EH53" s="143" t="n">
        <v>1.54542771815386</v>
      </c>
      <c r="EI53" s="143" t="n">
        <v>-0.269351593003037</v>
      </c>
      <c r="EJ53" s="143" t="n">
        <v>-0.125826119507913</v>
      </c>
      <c r="EK53" s="143" t="n">
        <v>0.422769640746693</v>
      </c>
      <c r="EL53" s="143" t="n">
        <v>-0.0533642964606181</v>
      </c>
      <c r="EM53" s="143" t="n">
        <v>-0.000960073050565565</v>
      </c>
      <c r="EN53" s="143" t="n">
        <v>-0.624539703935302</v>
      </c>
      <c r="EO53" s="143" t="n">
        <v>-0.0241566915636826</v>
      </c>
      <c r="EP53" s="143" t="n">
        <v>0.777158340228678</v>
      </c>
      <c r="EQ53" s="143" t="n">
        <v>0.540533448583954</v>
      </c>
      <c r="ER53" s="143" t="n">
        <v>-0.149391670561967</v>
      </c>
      <c r="ES53" s="143" t="n">
        <v>0.522020328096998</v>
      </c>
      <c r="ET53" s="143" t="n">
        <v>-0.0833227159054272</v>
      </c>
      <c r="EU53" s="143" t="n">
        <v>-0.00813309305835994</v>
      </c>
      <c r="EV53" s="143" t="n">
        <v>-0.187339094159627</v>
      </c>
      <c r="EW53" s="143" t="n">
        <v>0.247568487893681</v>
      </c>
      <c r="EX53" s="143" t="n">
        <v>1.36547458432224</v>
      </c>
      <c r="EY53" s="143" t="n">
        <v>-0.149324190294528</v>
      </c>
      <c r="EZ53" s="143" t="n">
        <v>0.447081870181879</v>
      </c>
      <c r="FA53" s="143" t="n">
        <v>0.218402629038638</v>
      </c>
      <c r="FB53" s="143" t="n">
        <v>-0.210946389761513</v>
      </c>
      <c r="FC53" s="143" t="n">
        <v>-0.173784905352922</v>
      </c>
      <c r="FD53" s="143" t="n">
        <v>0.84428790814252</v>
      </c>
      <c r="FE53" s="143" t="n">
        <v>0.243380123639638</v>
      </c>
      <c r="FF53" s="143" t="n">
        <v>1.36071091401444</v>
      </c>
      <c r="FG53" s="143" t="n">
        <v>0.838029310518058</v>
      </c>
      <c r="FH53" s="143" t="n">
        <v>1.67778919591686</v>
      </c>
      <c r="FI53" s="143" t="n">
        <v>0.741575674593239</v>
      </c>
      <c r="FJ53" s="143" t="n">
        <v>0.238814011681034</v>
      </c>
      <c r="FK53" s="143" t="n">
        <v>1.30266540372928</v>
      </c>
      <c r="FL53" s="143" t="n">
        <v>1.42632568173427</v>
      </c>
      <c r="FM53" s="143" t="n">
        <v>1.1782028262172</v>
      </c>
      <c r="FN53" s="143" t="n">
        <v>1.78282002008606</v>
      </c>
      <c r="FO53" s="143" t="n">
        <v>-0.0169326775275736</v>
      </c>
      <c r="FP53" s="143" t="n">
        <v>-0.209113551584972</v>
      </c>
      <c r="FQ53" s="143" t="n">
        <v>-0.699199742805765</v>
      </c>
      <c r="FR53" s="143" t="n">
        <v>-0.296028582064297</v>
      </c>
      <c r="FS53" s="143" t="n">
        <v>-0.678123971773902</v>
      </c>
      <c r="FT53" s="143" t="n">
        <v>-0.118532894624242</v>
      </c>
      <c r="FU53" s="143" t="n">
        <v>0.231128431403551</v>
      </c>
      <c r="FV53" s="143" t="n">
        <v>-0.811640759679537</v>
      </c>
      <c r="FW53" s="143" t="n">
        <v>-0.0354237179931985</v>
      </c>
      <c r="FX53" s="143" t="n">
        <v>-0.0403438774311917</v>
      </c>
      <c r="FY53" s="143" t="n">
        <v>-0.58060551704628</v>
      </c>
      <c r="FZ53" s="143" t="n">
        <v>-0.260054298317879</v>
      </c>
      <c r="GA53" s="143" t="n">
        <v>-0.7274961716184</v>
      </c>
      <c r="GB53" s="143" t="n">
        <v>0.0475905824042515</v>
      </c>
      <c r="GC53" s="143" t="n">
        <v>0.231655204724375</v>
      </c>
      <c r="GD53" s="143" t="n">
        <v>-1.147210616874</v>
      </c>
      <c r="GE53" s="143" t="n">
        <v>-0.272974126430348</v>
      </c>
      <c r="GF53" s="143" t="n">
        <v>0.0379724493565875</v>
      </c>
      <c r="GG53" s="143" t="n">
        <v>-0.414857308759658</v>
      </c>
      <c r="GH53" s="143" t="n">
        <v>-0.175615343489237</v>
      </c>
      <c r="GI53" s="143" t="n">
        <v>-0.706724210312133</v>
      </c>
      <c r="GJ53" s="143" t="n">
        <v>0.00567489297280764</v>
      </c>
      <c r="GK53" s="143" t="n">
        <v>0.330680187874841</v>
      </c>
      <c r="GL53" s="144"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4.72926193621571</v>
      </c>
      <c r="D9" s="171" t="n">
        <f aca="false">VLOOKUP($B9,HourlyCoeff,RIGHT(D$8)+1,0)</f>
        <v>5.95740895177504</v>
      </c>
      <c r="E9" s="171" t="n">
        <f aca="false">VLOOKUP($B9,HourlyCoeff,RIGHT(E$8)+1,0)</f>
        <v>6.86351711592283</v>
      </c>
      <c r="F9" s="171" t="n">
        <f aca="false">VLOOKUP($B9,HourlyCoeff,RIGHT(F$8)+1,0)</f>
        <v>6.29519742688512</v>
      </c>
      <c r="G9" s="171" t="n">
        <f aca="false">VLOOKUP($B9,HourlyCoeff,RIGHT(G$8)+1,0)</f>
        <v>6.82790607017223</v>
      </c>
      <c r="H9" s="171" t="n">
        <f aca="false">VLOOKUP($B9,HourlyCoeff,RIGHT(H$8)+1,0)</f>
        <v>7.29165244494286</v>
      </c>
      <c r="I9" s="171" t="n">
        <f aca="false">VLOOKUP($B9,HourlyCoeff,RIGHT(I$8)+1,0)</f>
        <v>5.16979124547582</v>
      </c>
      <c r="J9" s="171" t="n">
        <f aca="false">VLOOKUP($B9,HourlyCoeff,RIGHT(J$8)+1,0)</f>
        <v>0.279772683367042</v>
      </c>
      <c r="K9" s="171" t="n">
        <f aca="false">VLOOKUP($B9,HourlyCoeff,RIGHT(K$8)+1,0)</f>
        <v>2.54001283636924</v>
      </c>
      <c r="L9" s="171" t="n">
        <f aca="false">VLOOKUP($B9,HourlyCoeff,RIGHT(L$8,2)+1,0)</f>
        <v>3.17718538379752</v>
      </c>
      <c r="M9" s="171" t="n">
        <f aca="false">VLOOKUP($B9,HourlyCoeff,RIGHT(M$8,2)+1,0)</f>
        <v>4.32093889319675</v>
      </c>
      <c r="N9" s="171" t="n">
        <f aca="false">VLOOKUP($B9,HourlyCoeff,RIGHT(N$8,2)+1,0)</f>
        <v>6.51346060892148</v>
      </c>
      <c r="O9" s="171" t="n">
        <f aca="false">VLOOKUP($B9,HourlyCoeff,RIGHT(O$8,2)+1,0)</f>
        <v>4.84623339581555</v>
      </c>
      <c r="P9" s="171" t="n">
        <f aca="false">VLOOKUP($B9,HourlyCoeff,RIGHT(P$8,2)+1,0)</f>
        <v>2.87097430429406</v>
      </c>
      <c r="Q9" s="171" t="n">
        <f aca="false">VLOOKUP($B9,HourlyCoeff,RIGHT(Q$8,2)+1,0)</f>
        <v>1.37156319992992</v>
      </c>
      <c r="R9" s="171" t="n">
        <f aca="false">VLOOKUP($B9,HourlyCoeff,RIGHT(R$8,2)+1,0)</f>
        <v>-1.50048881334835</v>
      </c>
      <c r="S9" s="171" t="n">
        <f aca="false">VLOOKUP($B9,HourlyCoeff,RIGHT(S$8,2)+1,0)</f>
        <v>-1.28250591529085</v>
      </c>
      <c r="T9" s="171" t="n">
        <f aca="false">VLOOKUP($B9,HourlyCoeff,RIGHT(T$8,2)+1,0)</f>
        <v>1.60908416116138</v>
      </c>
      <c r="U9" s="171" t="n">
        <f aca="false">VLOOKUP($B9,HourlyCoeff,RIGHT(U$8,2)+1,0)</f>
        <v>4.85668030487069</v>
      </c>
      <c r="V9" s="171" t="n">
        <f aca="false">VLOOKUP($B9,HourlyCoeff,RIGHT(V$8,2)+1,0)</f>
        <v>4.524518685602</v>
      </c>
      <c r="W9" s="171" t="n">
        <f aca="false">VLOOKUP($B9,HourlyCoeff,RIGHT(W$8,2)+1,0)</f>
        <v>5.78943880431197</v>
      </c>
      <c r="X9" s="171" t="n">
        <f aca="false">VLOOKUP($B9,HourlyCoeff,RIGHT(X$8,2)+1,0)</f>
        <v>5.59247999350889</v>
      </c>
      <c r="Y9" s="171" t="n">
        <f aca="false">VLOOKUP($B9,HourlyCoeff,RIGHT(Y$8,2)+1,0)</f>
        <v>6.01057137680295</v>
      </c>
      <c r="Z9" s="172" t="n">
        <f aca="false">VLOOKUP($B9,HourlyCoeff,RIGHT(Z$8,2)+1,0)</f>
        <v>5.3453449053014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v>
      </c>
      <c r="D12" s="171" t="n">
        <f aca="true">INDIRECT($B12)*VLOOKUP($B12,HourlyCoeff,RIGHT(D$8)+1,0)</f>
        <v>-0</v>
      </c>
      <c r="E12" s="171" t="n">
        <f aca="true">INDIRECT($B12)*VLOOKUP($B12,HourlyCoeff,RIGHT(E$8)+1,0)</f>
        <v>-0</v>
      </c>
      <c r="F12" s="171" t="n">
        <f aca="true">INDIRECT($B12)*VLOOKUP($B12,HourlyCoeff,RIGHT(F$8)+1,0)</f>
        <v>-0</v>
      </c>
      <c r="G12" s="171" t="n">
        <f aca="true">INDIRECT($B12)*VLOOKUP($B12,HourlyCoeff,RIGHT(G$8)+1,0)</f>
        <v>-0</v>
      </c>
      <c r="H12" s="171" t="n">
        <f aca="true">INDIRECT($B12)*VLOOKUP($B12,HourlyCoeff,RIGHT(H$8)+1,0)</f>
        <v>-0</v>
      </c>
      <c r="I12" s="171" t="n">
        <f aca="true">INDIRECT($B12)*VLOOKUP($B12,HourlyCoeff,RIGHT(I$8)+1,0)</f>
        <v>-0</v>
      </c>
      <c r="J12" s="171" t="n">
        <f aca="true">INDIRECT($B12)*VLOOKUP($B12,HourlyCoeff,RIGHT(J$8)+1,0)</f>
        <v>0</v>
      </c>
      <c r="K12" s="171" t="n">
        <f aca="true">INDIRECT($B12)*VLOOKUP($B12,HourlyCoeff,RIGHT(K$8)+1,0)</f>
        <v>0</v>
      </c>
      <c r="L12" s="171" t="n">
        <f aca="true">INDIRECT($B12)*VLOOKUP($B12,HourlyCoeff,RIGHT(L$8,2)+1,0)</f>
        <v>0</v>
      </c>
      <c r="M12" s="171" t="n">
        <f aca="true">INDIRECT($B12)*VLOOKUP($B12,HourlyCoeff,RIGHT(M$8,2)+1,0)</f>
        <v>0</v>
      </c>
      <c r="N12" s="171" t="n">
        <f aca="true">INDIRECT($B12)*VLOOKUP($B12,HourlyCoeff,RIGHT(N$8,2)+1,0)</f>
        <v>0</v>
      </c>
      <c r="O12" s="171" t="n">
        <f aca="true">INDIRECT($B12)*VLOOKUP($B12,HourlyCoeff,RIGHT(O$8,2)+1,0)</f>
        <v>0</v>
      </c>
      <c r="P12" s="171" t="n">
        <f aca="true">INDIRECT($B12)*VLOOKUP($B12,HourlyCoeff,RIGHT(P$8,2)+1,0)</f>
        <v>0</v>
      </c>
      <c r="Q12" s="171" t="n">
        <f aca="true">INDIRECT($B12)*VLOOKUP($B12,HourlyCoeff,RIGHT(Q$8,2)+1,0)</f>
        <v>0</v>
      </c>
      <c r="R12" s="171" t="n">
        <f aca="true">INDIRECT($B12)*VLOOKUP($B12,HourlyCoeff,RIGHT(R$8,2)+1,0)</f>
        <v>0</v>
      </c>
      <c r="S12" s="171" t="n">
        <f aca="true">INDIRECT($B12)*VLOOKUP($B12,HourlyCoeff,RIGHT(S$8,2)+1,0)</f>
        <v>0</v>
      </c>
      <c r="T12" s="171" t="n">
        <f aca="true">INDIRECT($B12)*VLOOKUP($B12,HourlyCoeff,RIGHT(T$8,2)+1,0)</f>
        <v>0</v>
      </c>
      <c r="U12" s="171" t="n">
        <f aca="true">INDIRECT($B12)*VLOOKUP($B12,HourlyCoeff,RIGHT(U$8,2)+1,0)</f>
        <v>-0</v>
      </c>
      <c r="V12" s="171" t="n">
        <f aca="true">INDIRECT($B12)*VLOOKUP($B12,HourlyCoeff,RIGHT(V$8,2)+1,0)</f>
        <v>-0</v>
      </c>
      <c r="W12" s="171" t="n">
        <f aca="true">INDIRECT($B12)*VLOOKUP($B12,HourlyCoeff,RIGHT(W$8,2)+1,0)</f>
        <v>-0</v>
      </c>
      <c r="X12" s="171" t="n">
        <f aca="true">INDIRECT($B12)*VLOOKUP($B12,HourlyCoeff,RIGHT(X$8,2)+1,0)</f>
        <v>-0</v>
      </c>
      <c r="Y12" s="171" t="n">
        <f aca="true">INDIRECT($B12)*VLOOKUP($B12,HourlyCoeff,RIGHT(Y$8,2)+1,0)</f>
        <v>-0</v>
      </c>
      <c r="Z12" s="172" t="n">
        <f aca="true">INDIRECT($B12)*VLOOKUP($B12,HourlyCoeff,RIGHT(Z$8,2)+1,0)</f>
        <v>-0</v>
      </c>
    </row>
    <row r="13" customFormat="false" ht="12.75" hidden="false" customHeight="false" outlineLevel="0" collapsed="false">
      <c r="B13" s="111" t="s">
        <v>73</v>
      </c>
      <c r="C13" s="171" t="n">
        <f aca="true">INDIRECT($B13)*VLOOKUP($B13,HourlyCoeff,RIGHT(C$8)+1,0)</f>
        <v>-0.330098434167162</v>
      </c>
      <c r="D13" s="171" t="n">
        <f aca="true">INDIRECT($B13)*VLOOKUP($B13,HourlyCoeff,RIGHT(D$8)+1,0)</f>
        <v>-0.344649832463644</v>
      </c>
      <c r="E13" s="171" t="n">
        <f aca="true">INDIRECT($B13)*VLOOKUP($B13,HourlyCoeff,RIGHT(E$8)+1,0)</f>
        <v>-0.294754802390992</v>
      </c>
      <c r="F13" s="171" t="n">
        <f aca="true">INDIRECT($B13)*VLOOKUP($B13,HourlyCoeff,RIGHT(F$8)+1,0)</f>
        <v>-0.240592832992473</v>
      </c>
      <c r="G13" s="171" t="n">
        <f aca="true">INDIRECT($B13)*VLOOKUP($B13,HourlyCoeff,RIGHT(G$8)+1,0)</f>
        <v>-0.318007580280148</v>
      </c>
      <c r="H13" s="171" t="n">
        <f aca="true">INDIRECT($B13)*VLOOKUP($B13,HourlyCoeff,RIGHT(H$8)+1,0)</f>
        <v>-0.242582608104155</v>
      </c>
      <c r="I13" s="171" t="n">
        <f aca="true">INDIRECT($B13)*VLOOKUP($B13,HourlyCoeff,RIGHT(I$8)+1,0)</f>
        <v>-0.236932634422229</v>
      </c>
      <c r="J13" s="171" t="n">
        <f aca="true">INDIRECT($B13)*VLOOKUP($B13,HourlyCoeff,RIGHT(J$8)+1,0)</f>
        <v>0.221237386109498</v>
      </c>
      <c r="K13" s="171" t="n">
        <f aca="true">INDIRECT($B13)*VLOOKUP($B13,HourlyCoeff,RIGHT(K$8)+1,0)</f>
        <v>0.259307140187143</v>
      </c>
      <c r="L13" s="171" t="n">
        <f aca="true">INDIRECT($B13)*VLOOKUP($B13,HourlyCoeff,RIGHT(L$8,2)+1,0)</f>
        <v>0.106306757962984</v>
      </c>
      <c r="M13" s="171" t="n">
        <f aca="true">INDIRECT($B13)*VLOOKUP($B13,HourlyCoeff,RIGHT(M$8,2)+1,0)</f>
        <v>0.115749154680883</v>
      </c>
      <c r="N13" s="171" t="n">
        <f aca="true">INDIRECT($B13)*VLOOKUP($B13,HourlyCoeff,RIGHT(N$8,2)+1,0)</f>
        <v>0.177126255217668</v>
      </c>
      <c r="O13" s="171" t="n">
        <f aca="true">INDIRECT($B13)*VLOOKUP($B13,HourlyCoeff,RIGHT(O$8,2)+1,0)</f>
        <v>0.294536897271364</v>
      </c>
      <c r="P13" s="171" t="n">
        <f aca="true">INDIRECT($B13)*VLOOKUP($B13,HourlyCoeff,RIGHT(P$8,2)+1,0)</f>
        <v>0.587266635894279</v>
      </c>
      <c r="Q13" s="171" t="n">
        <f aca="true">INDIRECT($B13)*VLOOKUP($B13,HourlyCoeff,RIGHT(Q$8,2)+1,0)</f>
        <v>0.710949016632995</v>
      </c>
      <c r="R13" s="171" t="n">
        <f aca="true">INDIRECT($B13)*VLOOKUP($B13,HourlyCoeff,RIGHT(R$8,2)+1,0)</f>
        <v>0.569924473270808</v>
      </c>
      <c r="S13" s="171" t="n">
        <f aca="true">INDIRECT($B13)*VLOOKUP($B13,HourlyCoeff,RIGHT(S$8,2)+1,0)</f>
        <v>0.235125582719584</v>
      </c>
      <c r="T13" s="171" t="n">
        <f aca="true">INDIRECT($B13)*VLOOKUP($B13,HourlyCoeff,RIGHT(T$8,2)+1,0)</f>
        <v>-0.0267484439345636</v>
      </c>
      <c r="U13" s="171" t="n">
        <f aca="true">INDIRECT($B13)*VLOOKUP($B13,HourlyCoeff,RIGHT(U$8,2)+1,0)</f>
        <v>0.0941911715582536</v>
      </c>
      <c r="V13" s="171" t="n">
        <f aca="true">INDIRECT($B13)*VLOOKUP($B13,HourlyCoeff,RIGHT(V$8,2)+1,0)</f>
        <v>-0.108930360777114</v>
      </c>
      <c r="W13" s="171" t="n">
        <f aca="true">INDIRECT($B13)*VLOOKUP($B13,HourlyCoeff,RIGHT(W$8,2)+1,0)</f>
        <v>-0.309266836099718</v>
      </c>
      <c r="X13" s="171" t="n">
        <f aca="true">INDIRECT($B13)*VLOOKUP($B13,HourlyCoeff,RIGHT(X$8,2)+1,0)</f>
        <v>-0.291794038128139</v>
      </c>
      <c r="Y13" s="171" t="n">
        <f aca="true">INDIRECT($B13)*VLOOKUP($B13,HourlyCoeff,RIGHT(Y$8,2)+1,0)</f>
        <v>-0.314714141168849</v>
      </c>
      <c r="Z13" s="172" t="n">
        <f aca="true">INDIRECT($B13)*VLOOKUP($B13,HourlyCoeff,RIGHT(Z$8,2)+1,0)</f>
        <v>-0.312647926576278</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v>
      </c>
      <c r="D16" s="171" t="n">
        <f aca="true">INDIRECT($B16)*VLOOKUP($B16,HourlyCoeff,RIGHT(D$8)+1,0)</f>
        <v>0</v>
      </c>
      <c r="E16" s="171" t="n">
        <f aca="true">INDIRECT($B16)*VLOOKUP($B16,HourlyCoeff,RIGHT(E$8)+1,0)</f>
        <v>0</v>
      </c>
      <c r="F16" s="171" t="n">
        <f aca="true">INDIRECT($B16)*VLOOKUP($B16,HourlyCoeff,RIGHT(F$8)+1,0)</f>
        <v>0</v>
      </c>
      <c r="G16" s="171" t="n">
        <f aca="true">INDIRECT($B16)*VLOOKUP($B16,HourlyCoeff,RIGHT(G$8)+1,0)</f>
        <v>-0</v>
      </c>
      <c r="H16" s="171" t="n">
        <f aca="true">INDIRECT($B16)*VLOOKUP($B16,HourlyCoeff,RIGHT(H$8)+1,0)</f>
        <v>0</v>
      </c>
      <c r="I16" s="171" t="n">
        <f aca="true">INDIRECT($B16)*VLOOKUP($B16,HourlyCoeff,RIGHT(I$8)+1,0)</f>
        <v>-0</v>
      </c>
      <c r="J16" s="171" t="n">
        <f aca="true">INDIRECT($B16)*VLOOKUP($B16,HourlyCoeff,RIGHT(J$8)+1,0)</f>
        <v>0</v>
      </c>
      <c r="K16" s="171" t="n">
        <f aca="true">INDIRECT($B16)*VLOOKUP($B16,HourlyCoeff,RIGHT(K$8)+1,0)</f>
        <v>0</v>
      </c>
      <c r="L16" s="171" t="n">
        <f aca="true">INDIRECT($B16)*VLOOKUP($B16,HourlyCoeff,RIGHT(L$8,2)+1,0)</f>
        <v>0</v>
      </c>
      <c r="M16" s="171" t="n">
        <f aca="true">INDIRECT($B16)*VLOOKUP($B16,HourlyCoeff,RIGHT(M$8,2)+1,0)</f>
        <v>0</v>
      </c>
      <c r="N16" s="171" t="n">
        <f aca="true">INDIRECT($B16)*VLOOKUP($B16,HourlyCoeff,RIGHT(N$8,2)+1,0)</f>
        <v>0</v>
      </c>
      <c r="O16" s="171" t="n">
        <f aca="true">INDIRECT($B16)*VLOOKUP($B16,HourlyCoeff,RIGHT(O$8,2)+1,0)</f>
        <v>0</v>
      </c>
      <c r="P16" s="171" t="n">
        <f aca="true">INDIRECT($B16)*VLOOKUP($B16,HourlyCoeff,RIGHT(P$8,2)+1,0)</f>
        <v>0</v>
      </c>
      <c r="Q16" s="171" t="n">
        <f aca="true">INDIRECT($B16)*VLOOKUP($B16,HourlyCoeff,RIGHT(Q$8,2)+1,0)</f>
        <v>0</v>
      </c>
      <c r="R16" s="171" t="n">
        <f aca="true">INDIRECT($B16)*VLOOKUP($B16,HourlyCoeff,RIGHT(R$8,2)+1,0)</f>
        <v>-0</v>
      </c>
      <c r="S16" s="171" t="n">
        <f aca="true">INDIRECT($B16)*VLOOKUP($B16,HourlyCoeff,RIGHT(S$8,2)+1,0)</f>
        <v>-0</v>
      </c>
      <c r="T16" s="171" t="n">
        <f aca="true">INDIRECT($B16)*VLOOKUP($B16,HourlyCoeff,RIGHT(T$8,2)+1,0)</f>
        <v>-0</v>
      </c>
      <c r="U16" s="171" t="n">
        <f aca="true">INDIRECT($B16)*VLOOKUP($B16,HourlyCoeff,RIGHT(U$8,2)+1,0)</f>
        <v>-0</v>
      </c>
      <c r="V16" s="171" t="n">
        <f aca="true">INDIRECT($B16)*VLOOKUP($B16,HourlyCoeff,RIGHT(V$8,2)+1,0)</f>
        <v>-0</v>
      </c>
      <c r="W16" s="171" t="n">
        <f aca="true">INDIRECT($B16)*VLOOKUP($B16,HourlyCoeff,RIGHT(W$8,2)+1,0)</f>
        <v>-0</v>
      </c>
      <c r="X16" s="171" t="n">
        <f aca="true">INDIRECT($B16)*VLOOKUP($B16,HourlyCoeff,RIGHT(X$8,2)+1,0)</f>
        <v>-0</v>
      </c>
      <c r="Y16" s="171" t="n">
        <f aca="true">INDIRECT($B16)*VLOOKUP($B16,HourlyCoeff,RIGHT(Y$8,2)+1,0)</f>
        <v>-0</v>
      </c>
      <c r="Z16" s="172" t="n">
        <f aca="true">INDIRECT($B16)*VLOOKUP($B16,HourlyCoeff,RIGHT(Z$8,2)+1,0)</f>
        <v>0</v>
      </c>
    </row>
    <row r="17" customFormat="false" ht="12.75" hidden="false" customHeight="false" outlineLevel="0" collapsed="false">
      <c r="B17" s="111" t="s">
        <v>128</v>
      </c>
      <c r="C17" s="171" t="n">
        <f aca="true">INDIRECT($B17)*VLOOKUP($B17,HourlyCoeff,RIGHT(C$8)+1,0)</f>
        <v>0.0121120033526361</v>
      </c>
      <c r="D17" s="171" t="n">
        <f aca="true">INDIRECT($B17)*VLOOKUP($B17,HourlyCoeff,RIGHT(D$8)+1,0)</f>
        <v>0.00112605352567797</v>
      </c>
      <c r="E17" s="171" t="n">
        <f aca="true">INDIRECT($B17)*VLOOKUP($B17,HourlyCoeff,RIGHT(E$8)+1,0)</f>
        <v>-0.028379887232849</v>
      </c>
      <c r="F17" s="171" t="n">
        <f aca="true">INDIRECT($B17)*VLOOKUP($B17,HourlyCoeff,RIGHT(F$8)+1,0)</f>
        <v>-0.0537058263055903</v>
      </c>
      <c r="G17" s="171" t="n">
        <f aca="true">INDIRECT($B17)*VLOOKUP($B17,HourlyCoeff,RIGHT(G$8)+1,0)</f>
        <v>-0.0949202316834961</v>
      </c>
      <c r="H17" s="171" t="n">
        <f aca="true">INDIRECT($B17)*VLOOKUP($B17,HourlyCoeff,RIGHT(H$8)+1,0)</f>
        <v>-0.0821933727405637</v>
      </c>
      <c r="I17" s="171" t="n">
        <f aca="true">INDIRECT($B17)*VLOOKUP($B17,HourlyCoeff,RIGHT(I$8)+1,0)</f>
        <v>-0.200386446355391</v>
      </c>
      <c r="J17" s="171" t="n">
        <f aca="true">INDIRECT($B17)*VLOOKUP($B17,HourlyCoeff,RIGHT(J$8)+1,0)</f>
        <v>-0.498454262924193</v>
      </c>
      <c r="K17" s="171" t="n">
        <f aca="true">INDIRECT($B17)*VLOOKUP($B17,HourlyCoeff,RIGHT(K$8)+1,0)</f>
        <v>-0.513566850725816</v>
      </c>
      <c r="L17" s="171" t="n">
        <f aca="true">INDIRECT($B17)*VLOOKUP($B17,HourlyCoeff,RIGHT(L$8,2)+1,0)</f>
        <v>-0.0342248660559107</v>
      </c>
      <c r="M17" s="171" t="n">
        <f aca="true">INDIRECT($B17)*VLOOKUP($B17,HourlyCoeff,RIGHT(M$8,2)+1,0)</f>
        <v>0.0503477711768861</v>
      </c>
      <c r="N17" s="171" t="n">
        <f aca="true">INDIRECT($B17)*VLOOKUP($B17,HourlyCoeff,RIGHT(N$8,2)+1,0)</f>
        <v>-0.00111907011826352</v>
      </c>
      <c r="O17" s="171" t="n">
        <f aca="true">INDIRECT($B17)*VLOOKUP($B17,HourlyCoeff,RIGHT(O$8,2)+1,0)</f>
        <v>0.0313294067199226</v>
      </c>
      <c r="P17" s="171" t="n">
        <f aca="true">INDIRECT($B17)*VLOOKUP($B17,HourlyCoeff,RIGHT(P$8,2)+1,0)</f>
        <v>-0.0563634534917077</v>
      </c>
      <c r="Q17" s="171" t="n">
        <f aca="true">INDIRECT($B17)*VLOOKUP($B17,HourlyCoeff,RIGHT(Q$8,2)+1,0)</f>
        <v>-0.0145875048676769</v>
      </c>
      <c r="R17" s="171" t="n">
        <f aca="true">INDIRECT($B17)*VLOOKUP($B17,HourlyCoeff,RIGHT(R$8,2)+1,0)</f>
        <v>-0.00961789782897357</v>
      </c>
      <c r="S17" s="171" t="n">
        <f aca="true">INDIRECT($B17)*VLOOKUP($B17,HourlyCoeff,RIGHT(S$8,2)+1,0)</f>
        <v>0.0890552116679754</v>
      </c>
      <c r="T17" s="171" t="n">
        <f aca="true">INDIRECT($B17)*VLOOKUP($B17,HourlyCoeff,RIGHT(T$8,2)+1,0)</f>
        <v>0.187181180919369</v>
      </c>
      <c r="U17" s="171" t="n">
        <f aca="true">INDIRECT($B17)*VLOOKUP($B17,HourlyCoeff,RIGHT(U$8,2)+1,0)</f>
        <v>0.273297734328156</v>
      </c>
      <c r="V17" s="171" t="n">
        <f aca="true">INDIRECT($B17)*VLOOKUP($B17,HourlyCoeff,RIGHT(V$8,2)+1,0)</f>
        <v>0.242142056616692</v>
      </c>
      <c r="W17" s="171" t="n">
        <f aca="true">INDIRECT($B17)*VLOOKUP($B17,HourlyCoeff,RIGHT(W$8,2)+1,0)</f>
        <v>0.212685829981494</v>
      </c>
      <c r="X17" s="171" t="n">
        <f aca="true">INDIRECT($B17)*VLOOKUP($B17,HourlyCoeff,RIGHT(X$8,2)+1,0)</f>
        <v>0.167556978611276</v>
      </c>
      <c r="Y17" s="171" t="n">
        <f aca="true">INDIRECT($B17)*VLOOKUP($B17,HourlyCoeff,RIGHT(Y$8,2)+1,0)</f>
        <v>0.148554029572144</v>
      </c>
      <c r="Z17" s="172" t="n">
        <f aca="true">INDIRECT($B17)*VLOOKUP($B17,HourlyCoeff,RIGHT(Z$8,2)+1,0)</f>
        <v>0.172131413858297</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1.67872819636658</v>
      </c>
      <c r="D26" s="171" t="n">
        <f aca="true">INDIRECT($B26)*VLOOKUP($B26,HourlyCoeff,RIGHT(D$8)+1,0)</f>
        <v>-1.58832131179871</v>
      </c>
      <c r="E26" s="171" t="n">
        <f aca="true">INDIRECT($B26)*VLOOKUP($B26,HourlyCoeff,RIGHT(E$8)+1,0)</f>
        <v>-1.78852205392587</v>
      </c>
      <c r="F26" s="171" t="n">
        <f aca="true">INDIRECT($B26)*VLOOKUP($B26,HourlyCoeff,RIGHT(F$8)+1,0)</f>
        <v>-1.74347095881489</v>
      </c>
      <c r="G26" s="171" t="n">
        <f aca="true">INDIRECT($B26)*VLOOKUP($B26,HourlyCoeff,RIGHT(G$8)+1,0)</f>
        <v>-1.82021245097983</v>
      </c>
      <c r="H26" s="171" t="n">
        <f aca="true">INDIRECT($B26)*VLOOKUP($B26,HourlyCoeff,RIGHT(H$8)+1,0)</f>
        <v>-1.7770924151283</v>
      </c>
      <c r="I26" s="171" t="n">
        <f aca="true">INDIRECT($B26)*VLOOKUP($B26,HourlyCoeff,RIGHT(I$8)+1,0)</f>
        <v>-2.10111839381183</v>
      </c>
      <c r="J26" s="171" t="n">
        <f aca="true">INDIRECT($B26)*VLOOKUP($B26,HourlyCoeff,RIGHT(J$8)+1,0)</f>
        <v>-1.8153630120016</v>
      </c>
      <c r="K26" s="171" t="n">
        <f aca="true">INDIRECT($B26)*VLOOKUP($B26,HourlyCoeff,RIGHT(K$8)+1,0)</f>
        <v>0.190146758723506</v>
      </c>
      <c r="L26" s="171" t="n">
        <f aca="true">INDIRECT($B26)*VLOOKUP($B26,HourlyCoeff,RIGHT(L$8,2)+1,0)</f>
        <v>0.546815235439929</v>
      </c>
      <c r="M26" s="171" t="n">
        <f aca="true">INDIRECT($B26)*VLOOKUP($B26,HourlyCoeff,RIGHT(M$8,2)+1,0)</f>
        <v>1.62257799480158</v>
      </c>
      <c r="N26" s="171" t="n">
        <f aca="true">INDIRECT($B26)*VLOOKUP($B26,HourlyCoeff,RIGHT(N$8,2)+1,0)</f>
        <v>1.90241818733098</v>
      </c>
      <c r="O26" s="171" t="n">
        <f aca="true">INDIRECT($B26)*VLOOKUP($B26,HourlyCoeff,RIGHT(O$8,2)+1,0)</f>
        <v>1.67765172234213</v>
      </c>
      <c r="P26" s="171" t="n">
        <f aca="true">INDIRECT($B26)*VLOOKUP($B26,HourlyCoeff,RIGHT(P$8,2)+1,0)</f>
        <v>2.03549470594973</v>
      </c>
      <c r="Q26" s="171" t="n">
        <f aca="true">INDIRECT($B26)*VLOOKUP($B26,HourlyCoeff,RIGHT(Q$8,2)+1,0)</f>
        <v>2.1486540657982</v>
      </c>
      <c r="R26" s="171" t="n">
        <f aca="true">INDIRECT($B26)*VLOOKUP($B26,HourlyCoeff,RIGHT(R$8,2)+1,0)</f>
        <v>2.08556827246297</v>
      </c>
      <c r="S26" s="171" t="n">
        <f aca="true">INDIRECT($B26)*VLOOKUP($B26,HourlyCoeff,RIGHT(S$8,2)+1,0)</f>
        <v>1.5133766900435</v>
      </c>
      <c r="T26" s="171" t="n">
        <f aca="true">INDIRECT($B26)*VLOOKUP($B26,HourlyCoeff,RIGHT(T$8,2)+1,0)</f>
        <v>1.57662421828368</v>
      </c>
      <c r="U26" s="171" t="n">
        <f aca="true">INDIRECT($B26)*VLOOKUP($B26,HourlyCoeff,RIGHT(U$8,2)+1,0)</f>
        <v>1.16265034040319</v>
      </c>
      <c r="V26" s="171" t="n">
        <f aca="true">INDIRECT($B26)*VLOOKUP($B26,HourlyCoeff,RIGHT(V$8,2)+1,0)</f>
        <v>0.432739720479407</v>
      </c>
      <c r="W26" s="171" t="n">
        <f aca="true">INDIRECT($B26)*VLOOKUP($B26,HourlyCoeff,RIGHT(W$8,2)+1,0)</f>
        <v>-0.489382028506226</v>
      </c>
      <c r="X26" s="171" t="n">
        <f aca="true">INDIRECT($B26)*VLOOKUP($B26,HourlyCoeff,RIGHT(X$8,2)+1,0)</f>
        <v>-0.68720030328971</v>
      </c>
      <c r="Y26" s="171" t="n">
        <f aca="true">INDIRECT($B26)*VLOOKUP($B26,HourlyCoeff,RIGHT(Y$8,2)+1,0)</f>
        <v>-0.680485881315942</v>
      </c>
      <c r="Z26" s="172" t="n">
        <f aca="true">INDIRECT($B26)*VLOOKUP($B26,HourlyCoeff,RIGHT(Z$8,2)+1,0)</f>
        <v>-0.724820906119536</v>
      </c>
    </row>
    <row r="27" customFormat="false" ht="12.75" hidden="false" customHeight="false" outlineLevel="0" collapsed="false">
      <c r="B27" s="111" t="s">
        <v>93</v>
      </c>
      <c r="C27" s="171" t="n">
        <f aca="true">INDIRECT($B27)*VLOOKUP($B27,HourlyCoeff,RIGHT(C$8)+1,0)</f>
        <v>-0.270547905315605</v>
      </c>
      <c r="D27" s="171" t="n">
        <f aca="true">INDIRECT($B27)*VLOOKUP($B27,HourlyCoeff,RIGHT(D$8)+1,0)</f>
        <v>-0.0832579982958752</v>
      </c>
      <c r="E27" s="171" t="n">
        <f aca="true">INDIRECT($B27)*VLOOKUP($B27,HourlyCoeff,RIGHT(E$8)+1,0)</f>
        <v>0.074646237803979</v>
      </c>
      <c r="F27" s="171" t="n">
        <f aca="true">INDIRECT($B27)*VLOOKUP($B27,HourlyCoeff,RIGHT(F$8)+1,0)</f>
        <v>-0.0406948124750186</v>
      </c>
      <c r="G27" s="171" t="n">
        <f aca="true">INDIRECT($B27)*VLOOKUP($B27,HourlyCoeff,RIGHT(G$8)+1,0)</f>
        <v>0.0510001464798268</v>
      </c>
      <c r="H27" s="171" t="n">
        <f aca="true">INDIRECT($B27)*VLOOKUP($B27,HourlyCoeff,RIGHT(H$8)+1,0)</f>
        <v>0.0776503767060112</v>
      </c>
      <c r="I27" s="171" t="n">
        <f aca="true">INDIRECT($B27)*VLOOKUP($B27,HourlyCoeff,RIGHT(I$8)+1,0)</f>
        <v>-0.169668898097291</v>
      </c>
      <c r="J27" s="171" t="n">
        <f aca="true">INDIRECT($B27)*VLOOKUP($B27,HourlyCoeff,RIGHT(J$8)+1,0)</f>
        <v>-0.917077987001499</v>
      </c>
      <c r="K27" s="171" t="n">
        <f aca="true">INDIRECT($B27)*VLOOKUP($B27,HourlyCoeff,RIGHT(K$8)+1,0)</f>
        <v>-0.685333116262038</v>
      </c>
      <c r="L27" s="171" t="n">
        <f aca="true">INDIRECT($B27)*VLOOKUP($B27,HourlyCoeff,RIGHT(L$8,2)+1,0)</f>
        <v>-0.515840533468771</v>
      </c>
      <c r="M27" s="171" t="n">
        <f aca="true">INDIRECT($B27)*VLOOKUP($B27,HourlyCoeff,RIGHT(M$8,2)+1,0)</f>
        <v>-0.15263346037576</v>
      </c>
      <c r="N27" s="171" t="n">
        <f aca="true">INDIRECT($B27)*VLOOKUP($B27,HourlyCoeff,RIGHT(N$8,2)+1,0)</f>
        <v>0.612497790789746</v>
      </c>
      <c r="O27" s="171" t="n">
        <f aca="true">INDIRECT($B27)*VLOOKUP($B27,HourlyCoeff,RIGHT(O$8,2)+1,0)</f>
        <v>0.496156283143811</v>
      </c>
      <c r="P27" s="171" t="n">
        <f aca="true">INDIRECT($B27)*VLOOKUP($B27,HourlyCoeff,RIGHT(P$8,2)+1,0)</f>
        <v>0.445370908206652</v>
      </c>
      <c r="Q27" s="171" t="n">
        <f aca="true">INDIRECT($B27)*VLOOKUP($B27,HourlyCoeff,RIGHT(Q$8,2)+1,0)</f>
        <v>0.395976237420134</v>
      </c>
      <c r="R27" s="171" t="n">
        <f aca="true">INDIRECT($B27)*VLOOKUP($B27,HourlyCoeff,RIGHT(R$8,2)+1,0)</f>
        <v>-0.0585976528157754</v>
      </c>
      <c r="S27" s="171" t="n">
        <f aca="true">INDIRECT($B27)*VLOOKUP($B27,HourlyCoeff,RIGHT(S$8,2)+1,0)</f>
        <v>-0.1076949735227</v>
      </c>
      <c r="T27" s="171" t="n">
        <f aca="true">INDIRECT($B27)*VLOOKUP($B27,HourlyCoeff,RIGHT(T$8,2)+1,0)</f>
        <v>0.20584468388901</v>
      </c>
      <c r="U27" s="171" t="n">
        <f aca="true">INDIRECT($B27)*VLOOKUP($B27,HourlyCoeff,RIGHT(U$8,2)+1,0)</f>
        <v>0.478747016333498</v>
      </c>
      <c r="V27" s="171" t="n">
        <f aca="true">INDIRECT($B27)*VLOOKUP($B27,HourlyCoeff,RIGHT(V$8,2)+1,0)</f>
        <v>0.0720437213723755</v>
      </c>
      <c r="W27" s="171" t="n">
        <f aca="true">INDIRECT($B27)*VLOOKUP($B27,HourlyCoeff,RIGHT(W$8,2)+1,0)</f>
        <v>0.256663390618512</v>
      </c>
      <c r="X27" s="171" t="n">
        <f aca="true">INDIRECT($B27)*VLOOKUP($B27,HourlyCoeff,RIGHT(X$8,2)+1,0)</f>
        <v>0.006201210569496</v>
      </c>
      <c r="Y27" s="171" t="n">
        <f aca="true">INDIRECT($B27)*VLOOKUP($B27,HourlyCoeff,RIGHT(Y$8,2)+1,0)</f>
        <v>-0.00105588041426853</v>
      </c>
      <c r="Z27" s="172" t="n">
        <f aca="true">INDIRECT($B27)*VLOOKUP($B27,HourlyCoeff,RIGHT(Z$8,2)+1,0)</f>
        <v>-0.170394785288182</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2.97377886824501</v>
      </c>
      <c r="D29" s="171" t="n">
        <f aca="true">INDIRECT($B29)*VLOOKUP($B29,HourlyCoeff,RIGHT(D$8)+1,0)</f>
        <v>-4.22232023378101</v>
      </c>
      <c r="E29" s="171" t="n">
        <f aca="true">INDIRECT($B29)*VLOOKUP($B29,HourlyCoeff,RIGHT(E$8)+1,0)</f>
        <v>-6.41665982375444</v>
      </c>
      <c r="F29" s="171" t="n">
        <f aca="true">INDIRECT($B29)*VLOOKUP($B29,HourlyCoeff,RIGHT(F$8)+1,0)</f>
        <v>-4.97978883680364</v>
      </c>
      <c r="G29" s="171" t="n">
        <f aca="true">INDIRECT($B29)*VLOOKUP($B29,HourlyCoeff,RIGHT(G$8)+1,0)</f>
        <v>-6.06811287718426</v>
      </c>
      <c r="H29" s="171" t="n">
        <f aca="true">INDIRECT($B29)*VLOOKUP($B29,HourlyCoeff,RIGHT(H$8)+1,0)</f>
        <v>-6.40926359767293</v>
      </c>
      <c r="I29" s="171" t="n">
        <f aca="true">INDIRECT($B29)*VLOOKUP($B29,HourlyCoeff,RIGHT(I$8)+1,0)</f>
        <v>-6.0752209740971</v>
      </c>
      <c r="J29" s="171" t="n">
        <f aca="true">INDIRECT($B29)*VLOOKUP($B29,HourlyCoeff,RIGHT(J$8)+1,0)</f>
        <v>-2.14480157318419</v>
      </c>
      <c r="K29" s="171" t="n">
        <f aca="true">INDIRECT($B29)*VLOOKUP($B29,HourlyCoeff,RIGHT(K$8)+1,0)</f>
        <v>2.91165251417539</v>
      </c>
      <c r="L29" s="171" t="n">
        <f aca="true">INDIRECT($B29)*VLOOKUP($B29,HourlyCoeff,RIGHT(L$8,2)+1,0)</f>
        <v>1.94165756524235</v>
      </c>
      <c r="M29" s="171" t="n">
        <f aca="true">INDIRECT($B29)*VLOOKUP($B29,HourlyCoeff,RIGHT(M$8,2)+1,0)</f>
        <v>3.94873692195746</v>
      </c>
      <c r="N29" s="171" t="n">
        <f aca="true">INDIRECT($B29)*VLOOKUP($B29,HourlyCoeff,RIGHT(N$8,2)+1,0)</f>
        <v>1.64578525954531</v>
      </c>
      <c r="O29" s="171" t="n">
        <f aca="true">INDIRECT($B29)*VLOOKUP($B29,HourlyCoeff,RIGHT(O$8,2)+1,0)</f>
        <v>1.67047942456106</v>
      </c>
      <c r="P29" s="171" t="n">
        <f aca="true">INDIRECT($B29)*VLOOKUP($B29,HourlyCoeff,RIGHT(P$8,2)+1,0)</f>
        <v>4.52017744936255</v>
      </c>
      <c r="Q29" s="171" t="n">
        <f aca="true">INDIRECT($B29)*VLOOKUP($B29,HourlyCoeff,RIGHT(Q$8,2)+1,0)</f>
        <v>6.4067850996799</v>
      </c>
      <c r="R29" s="171" t="n">
        <f aca="true">INDIRECT($B29)*VLOOKUP($B29,HourlyCoeff,RIGHT(R$8,2)+1,0)</f>
        <v>9.2836003094931</v>
      </c>
      <c r="S29" s="171" t="n">
        <f aca="true">INDIRECT($B29)*VLOOKUP($B29,HourlyCoeff,RIGHT(S$8,2)+1,0)</f>
        <v>7.60596861907951</v>
      </c>
      <c r="T29" s="171" t="n">
        <f aca="true">INDIRECT($B29)*VLOOKUP($B29,HourlyCoeff,RIGHT(T$8,2)+1,0)</f>
        <v>4.00203034587279</v>
      </c>
      <c r="U29" s="171" t="n">
        <f aca="true">INDIRECT($B29)*VLOOKUP($B29,HourlyCoeff,RIGHT(U$8,2)+1,0)</f>
        <v>-0.199561453799079</v>
      </c>
      <c r="V29" s="171" t="n">
        <f aca="true">INDIRECT($B29)*VLOOKUP($B29,HourlyCoeff,RIGHT(V$8,2)+1,0)</f>
        <v>1.33335698545614</v>
      </c>
      <c r="W29" s="171" t="n">
        <f aca="true">INDIRECT($B29)*VLOOKUP($B29,HourlyCoeff,RIGHT(W$8,2)+1,0)</f>
        <v>-1.86273991868684</v>
      </c>
      <c r="X29" s="171" t="n">
        <f aca="true">INDIRECT($B29)*VLOOKUP($B29,HourlyCoeff,RIGHT(X$8,2)+1,0)</f>
        <v>-1.45474032087645</v>
      </c>
      <c r="Y29" s="171" t="n">
        <f aca="true">INDIRECT($B29)*VLOOKUP($B29,HourlyCoeff,RIGHT(Y$8,2)+1,0)</f>
        <v>-1.56951606293608</v>
      </c>
      <c r="Z29" s="172" t="n">
        <f aca="true">INDIRECT($B29)*VLOOKUP($B29,HourlyCoeff,RIGHT(Z$8,2)+1,0)</f>
        <v>-0.893725953407756</v>
      </c>
    </row>
    <row r="30" customFormat="false" ht="12.75" hidden="false" customHeight="false" outlineLevel="0" collapsed="false">
      <c r="B30" s="111" t="s">
        <v>114</v>
      </c>
      <c r="C30" s="171" t="n">
        <f aca="true">INDIRECT($B30)*VLOOKUP($B30,HourlyCoeff,RIGHT(C$8)+1,0)</f>
        <v>2.56696767264657</v>
      </c>
      <c r="D30" s="171" t="n">
        <f aca="true">INDIRECT($B30)*VLOOKUP($B30,HourlyCoeff,RIGHT(D$8)+1,0)</f>
        <v>2.72033641497552</v>
      </c>
      <c r="E30" s="171" t="n">
        <f aca="true">INDIRECT($B30)*VLOOKUP($B30,HourlyCoeff,RIGHT(E$8)+1,0)</f>
        <v>3.44178472784225</v>
      </c>
      <c r="F30" s="171" t="n">
        <f aca="true">INDIRECT($B30)*VLOOKUP($B30,HourlyCoeff,RIGHT(F$8)+1,0)</f>
        <v>3.31890031645101</v>
      </c>
      <c r="G30" s="171" t="n">
        <f aca="true">INDIRECT($B30)*VLOOKUP($B30,HourlyCoeff,RIGHT(G$8)+1,0)</f>
        <v>3.66073423598254</v>
      </c>
      <c r="H30" s="171" t="n">
        <f aca="true">INDIRECT($B30)*VLOOKUP($B30,HourlyCoeff,RIGHT(H$8)+1,0)</f>
        <v>3.69394318256436</v>
      </c>
      <c r="I30" s="171" t="n">
        <f aca="true">INDIRECT($B30)*VLOOKUP($B30,HourlyCoeff,RIGHT(I$8)+1,0)</f>
        <v>5.23564682398811</v>
      </c>
      <c r="J30" s="171" t="n">
        <f aca="true">INDIRECT($B30)*VLOOKUP($B30,HourlyCoeff,RIGHT(J$8)+1,0)</f>
        <v>6.56281102092486</v>
      </c>
      <c r="K30" s="171" t="n">
        <f aca="true">INDIRECT($B30)*VLOOKUP($B30,HourlyCoeff,RIGHT(K$8)+1,0)</f>
        <v>1.30298521392889</v>
      </c>
      <c r="L30" s="171" t="n">
        <f aca="true">INDIRECT($B30)*VLOOKUP($B30,HourlyCoeff,RIGHT(L$8,2)+1,0)</f>
        <v>1.17323101699725</v>
      </c>
      <c r="M30" s="171" t="n">
        <f aca="true">INDIRECT($B30)*VLOOKUP($B30,HourlyCoeff,RIGHT(M$8,2)+1,0)</f>
        <v>-1.19354334375808</v>
      </c>
      <c r="N30" s="171" t="n">
        <f aca="true">INDIRECT($B30)*VLOOKUP($B30,HourlyCoeff,RIGHT(N$8,2)+1,0)</f>
        <v>-2.17550411010846</v>
      </c>
      <c r="O30" s="171" t="n">
        <f aca="true">INDIRECT($B30)*VLOOKUP($B30,HourlyCoeff,RIGHT(O$8,2)+1,0)</f>
        <v>-2.03151499218964</v>
      </c>
      <c r="P30" s="171" t="n">
        <f aca="true">INDIRECT($B30)*VLOOKUP($B30,HourlyCoeff,RIGHT(P$8,2)+1,0)</f>
        <v>-3.30947455534069</v>
      </c>
      <c r="Q30" s="171" t="n">
        <f aca="true">INDIRECT($B30)*VLOOKUP($B30,HourlyCoeff,RIGHT(Q$8,2)+1,0)</f>
        <v>-4.22466302690473</v>
      </c>
      <c r="R30" s="171" t="n">
        <f aca="true">INDIRECT($B30)*VLOOKUP($B30,HourlyCoeff,RIGHT(R$8,2)+1,0)</f>
        <v>-4.93988001164154</v>
      </c>
      <c r="S30" s="171" t="n">
        <f aca="true">INDIRECT($B30)*VLOOKUP($B30,HourlyCoeff,RIGHT(S$8,2)+1,0)</f>
        <v>-4.626952366754</v>
      </c>
      <c r="T30" s="171" t="n">
        <f aca="true">INDIRECT($B30)*VLOOKUP($B30,HourlyCoeff,RIGHT(T$8,2)+1,0)</f>
        <v>-4.52630261367006</v>
      </c>
      <c r="U30" s="171" t="n">
        <f aca="true">INDIRECT($B30)*VLOOKUP($B30,HourlyCoeff,RIGHT(U$8,2)+1,0)</f>
        <v>-3.09173336076732</v>
      </c>
      <c r="V30" s="171" t="n">
        <f aca="true">INDIRECT($B30)*VLOOKUP($B30,HourlyCoeff,RIGHT(V$8,2)+1,0)</f>
        <v>-2.50761983374945</v>
      </c>
      <c r="W30" s="171" t="n">
        <f aca="true">INDIRECT($B30)*VLOOKUP($B30,HourlyCoeff,RIGHT(W$8,2)+1,0)</f>
        <v>-0.68653103364185</v>
      </c>
      <c r="X30" s="171" t="n">
        <f aca="true">INDIRECT($B30)*VLOOKUP($B30,HourlyCoeff,RIGHT(X$8,2)+1,0)</f>
        <v>-0.449388658330897</v>
      </c>
      <c r="Y30" s="171" t="n">
        <f aca="true">INDIRECT($B30)*VLOOKUP($B30,HourlyCoeff,RIGHT(Y$8,2)+1,0)</f>
        <v>-0.214804644096916</v>
      </c>
      <c r="Z30" s="172" t="n">
        <f aca="true">INDIRECT($B30)*VLOOKUP($B30,HourlyCoeff,RIGHT(Z$8,2)+1,0)</f>
        <v>0.300571924653034</v>
      </c>
    </row>
    <row r="31" customFormat="false" ht="12.75" hidden="false" customHeight="false" outlineLevel="0" collapsed="false">
      <c r="B31" s="111" t="s">
        <v>117</v>
      </c>
      <c r="C31" s="171" t="n">
        <f aca="true">INDIRECT($B31)*VLOOKUP($B31,HourlyCoeff,RIGHT(C$8)+1,0)</f>
        <v>0.208001484070695</v>
      </c>
      <c r="D31" s="171" t="n">
        <f aca="true">INDIRECT($B31)*VLOOKUP($B31,HourlyCoeff,RIGHT(D$8)+1,0)</f>
        <v>0.198335920794664</v>
      </c>
      <c r="E31" s="171" t="n">
        <f aca="true">INDIRECT($B31)*VLOOKUP($B31,HourlyCoeff,RIGHT(E$8)+1,0)</f>
        <v>0.0775170152981187</v>
      </c>
      <c r="F31" s="171" t="n">
        <f aca="true">INDIRECT($B31)*VLOOKUP($B31,HourlyCoeff,RIGHT(F$8)+1,0)</f>
        <v>-0.614503877118991</v>
      </c>
      <c r="G31" s="171" t="n">
        <f aca="true">INDIRECT($B31)*VLOOKUP($B31,HourlyCoeff,RIGHT(G$8)+1,0)</f>
        <v>-0.137475328757857</v>
      </c>
      <c r="H31" s="171" t="n">
        <f aca="true">INDIRECT($B31)*VLOOKUP($B31,HourlyCoeff,RIGHT(H$8)+1,0)</f>
        <v>-0.466183448113809</v>
      </c>
      <c r="I31" s="171" t="n">
        <f aca="true">INDIRECT($B31)*VLOOKUP($B31,HourlyCoeff,RIGHT(I$8)+1,0)</f>
        <v>-0.320628170561254</v>
      </c>
      <c r="J31" s="171" t="n">
        <f aca="true">INDIRECT($B31)*VLOOKUP($B31,HourlyCoeff,RIGHT(J$8)+1,0)</f>
        <v>-1.57143726303532</v>
      </c>
      <c r="K31" s="171" t="n">
        <f aca="true">INDIRECT($B31)*VLOOKUP($B31,HourlyCoeff,RIGHT(K$8)+1,0)</f>
        <v>-2.7790348996059</v>
      </c>
      <c r="L31" s="171" t="n">
        <f aca="true">INDIRECT($B31)*VLOOKUP($B31,HourlyCoeff,RIGHT(L$8,2)+1,0)</f>
        <v>-1.83201363686233</v>
      </c>
      <c r="M31" s="171" t="n">
        <f aca="true">INDIRECT($B31)*VLOOKUP($B31,HourlyCoeff,RIGHT(M$8,2)+1,0)</f>
        <v>-0.644341160254409</v>
      </c>
      <c r="N31" s="171" t="n">
        <f aca="true">INDIRECT($B31)*VLOOKUP($B31,HourlyCoeff,RIGHT(N$8,2)+1,0)</f>
        <v>0.0980784515758268</v>
      </c>
      <c r="O31" s="171" t="n">
        <f aca="true">INDIRECT($B31)*VLOOKUP($B31,HourlyCoeff,RIGHT(O$8,2)+1,0)</f>
        <v>2.61318219337598</v>
      </c>
      <c r="P31" s="171" t="n">
        <f aca="true">INDIRECT($B31)*VLOOKUP($B31,HourlyCoeff,RIGHT(P$8,2)+1,0)</f>
        <v>3.51053109741168</v>
      </c>
      <c r="Q31" s="171" t="n">
        <f aca="true">INDIRECT($B31)*VLOOKUP($B31,HourlyCoeff,RIGHT(Q$8,2)+1,0)</f>
        <v>4.17453644400396</v>
      </c>
      <c r="R31" s="171" t="n">
        <f aca="true">INDIRECT($B31)*VLOOKUP($B31,HourlyCoeff,RIGHT(R$8,2)+1,0)</f>
        <v>3.32441784128636</v>
      </c>
      <c r="S31" s="171" t="n">
        <f aca="true">INDIRECT($B31)*VLOOKUP($B31,HourlyCoeff,RIGHT(S$8,2)+1,0)</f>
        <v>2.99984517547048</v>
      </c>
      <c r="T31" s="171" t="n">
        <f aca="true">INDIRECT($B31)*VLOOKUP($B31,HourlyCoeff,RIGHT(T$8,2)+1,0)</f>
        <v>-0.620539963068327</v>
      </c>
      <c r="U31" s="171" t="n">
        <f aca="true">INDIRECT($B31)*VLOOKUP($B31,HourlyCoeff,RIGHT(U$8,2)+1,0)</f>
        <v>-2.57298712903844</v>
      </c>
      <c r="V31" s="171" t="n">
        <f aca="true">INDIRECT($B31)*VLOOKUP($B31,HourlyCoeff,RIGHT(V$8,2)+1,0)</f>
        <v>-2.37445464354401</v>
      </c>
      <c r="W31" s="171" t="n">
        <f aca="true">INDIRECT($B31)*VLOOKUP($B31,HourlyCoeff,RIGHT(W$8,2)+1,0)</f>
        <v>-0.892905747747401</v>
      </c>
      <c r="X31" s="171" t="n">
        <f aca="true">INDIRECT($B31)*VLOOKUP($B31,HourlyCoeff,RIGHT(X$8,2)+1,0)</f>
        <v>-0.62926523745673</v>
      </c>
      <c r="Y31" s="171" t="n">
        <f aca="true">INDIRECT($B31)*VLOOKUP($B31,HourlyCoeff,RIGHT(Y$8,2)+1,0)</f>
        <v>-0.733561002597066</v>
      </c>
      <c r="Z31" s="172" t="n">
        <f aca="true">INDIRECT($B31)*VLOOKUP($B31,HourlyCoeff,RIGHT(Z$8,2)+1,0)</f>
        <v>-1.01511411552553</v>
      </c>
    </row>
    <row r="32" customFormat="false" ht="12.75" hidden="false" customHeight="false" outlineLevel="0" collapsed="false">
      <c r="B32" s="111" t="s">
        <v>120</v>
      </c>
      <c r="C32" s="171" t="n">
        <f aca="true">INDIRECT($B32)*VLOOKUP($B32,HourlyCoeff,RIGHT(C$8)+1,0)</f>
        <v>1.7622846702348</v>
      </c>
      <c r="D32" s="171" t="n">
        <f aca="true">INDIRECT($B32)*VLOOKUP($B32,HourlyCoeff,RIGHT(D$8)+1,0)</f>
        <v>1.34187553503271</v>
      </c>
      <c r="E32" s="171" t="n">
        <f aca="true">INDIRECT($B32)*VLOOKUP($B32,HourlyCoeff,RIGHT(E$8)+1,0)</f>
        <v>1.86251133921705</v>
      </c>
      <c r="F32" s="171" t="n">
        <f aca="true">INDIRECT($B32)*VLOOKUP($B32,HourlyCoeff,RIGHT(F$8)+1,0)</f>
        <v>1.95831172052594</v>
      </c>
      <c r="G32" s="171" t="n">
        <f aca="true">INDIRECT($B32)*VLOOKUP($B32,HourlyCoeff,RIGHT(G$8)+1,0)</f>
        <v>1.74955853182213</v>
      </c>
      <c r="H32" s="171" t="n">
        <f aca="true">INDIRECT($B32)*VLOOKUP($B32,HourlyCoeff,RIGHT(H$8)+1,0)</f>
        <v>1.76814123128451</v>
      </c>
      <c r="I32" s="171" t="n">
        <f aca="true">INDIRECT($B32)*VLOOKUP($B32,HourlyCoeff,RIGHT(I$8)+1,0)</f>
        <v>1.55477101320485</v>
      </c>
      <c r="J32" s="171" t="n">
        <f aca="true">INDIRECT($B32)*VLOOKUP($B32,HourlyCoeff,RIGHT(J$8)+1,0)</f>
        <v>1.9439578572754</v>
      </c>
      <c r="K32" s="171" t="n">
        <f aca="true">INDIRECT($B32)*VLOOKUP($B32,HourlyCoeff,RIGHT(K$8)+1,0)</f>
        <v>-0.554433527936831</v>
      </c>
      <c r="L32" s="171" t="n">
        <f aca="true">INDIRECT($B32)*VLOOKUP($B32,HourlyCoeff,RIGHT(L$8,2)+1,0)</f>
        <v>-0.670499759881343</v>
      </c>
      <c r="M32" s="171" t="n">
        <f aca="true">INDIRECT($B32)*VLOOKUP($B32,HourlyCoeff,RIGHT(M$8,2)+1,0)</f>
        <v>-3.48605344064281</v>
      </c>
      <c r="N32" s="171" t="n">
        <f aca="true">INDIRECT($B32)*VLOOKUP($B32,HourlyCoeff,RIGHT(N$8,2)+1,0)</f>
        <v>-4.18696226494987</v>
      </c>
      <c r="O32" s="171" t="n">
        <f aca="true">INDIRECT($B32)*VLOOKUP($B32,HourlyCoeff,RIGHT(O$8,2)+1,0)</f>
        <v>-4.8451460294143</v>
      </c>
      <c r="P32" s="171" t="n">
        <f aca="true">INDIRECT($B32)*VLOOKUP($B32,HourlyCoeff,RIGHT(P$8,2)+1,0)</f>
        <v>-5.55466626427285</v>
      </c>
      <c r="Q32" s="171" t="n">
        <f aca="true">INDIRECT($B32)*VLOOKUP($B32,HourlyCoeff,RIGHT(Q$8,2)+1,0)</f>
        <v>-5.71435460949759</v>
      </c>
      <c r="R32" s="171" t="n">
        <f aca="true">INDIRECT($B32)*VLOOKUP($B32,HourlyCoeff,RIGHT(R$8,2)+1,0)</f>
        <v>-3.33649758152929</v>
      </c>
      <c r="S32" s="171" t="n">
        <f aca="true">INDIRECT($B32)*VLOOKUP($B32,HourlyCoeff,RIGHT(S$8,2)+1,0)</f>
        <v>-1.5616492345977</v>
      </c>
      <c r="T32" s="171" t="n">
        <f aca="true">INDIRECT($B32)*VLOOKUP($B32,HourlyCoeff,RIGHT(T$8,2)+1,0)</f>
        <v>2.00128803498493</v>
      </c>
      <c r="U32" s="171" t="n">
        <f aca="true">INDIRECT($B32)*VLOOKUP($B32,HourlyCoeff,RIGHT(U$8,2)+1,0)</f>
        <v>3.0015762432709</v>
      </c>
      <c r="V32" s="171" t="n">
        <f aca="true">INDIRECT($B32)*VLOOKUP($B32,HourlyCoeff,RIGHT(V$8,2)+1,0)</f>
        <v>2.43949632206544</v>
      </c>
      <c r="W32" s="171" t="n">
        <f aca="true">INDIRECT($B32)*VLOOKUP($B32,HourlyCoeff,RIGHT(W$8,2)+1,0)</f>
        <v>1.87844703930987</v>
      </c>
      <c r="X32" s="171" t="n">
        <f aca="true">INDIRECT($B32)*VLOOKUP($B32,HourlyCoeff,RIGHT(X$8,2)+1,0)</f>
        <v>2.64303297988686</v>
      </c>
      <c r="Y32" s="171" t="n">
        <f aca="true">INDIRECT($B32)*VLOOKUP($B32,HourlyCoeff,RIGHT(Y$8,2)+1,0)</f>
        <v>2.10826402589108</v>
      </c>
      <c r="Z32" s="172" t="n">
        <f aca="true">INDIRECT($B32)*VLOOKUP($B32,HourlyCoeff,RIGHT(Z$8,2)+1,0)</f>
        <v>1.89674616871667</v>
      </c>
    </row>
    <row r="33" customFormat="false" ht="12.75" hidden="false" customHeight="false" outlineLevel="0" collapsed="false">
      <c r="B33" s="111" t="s">
        <v>123</v>
      </c>
      <c r="C33" s="171" t="n">
        <f aca="true">INDIRECT($B33)*VLOOKUP($B33,HourlyCoeff,RIGHT(C$8)+1,0)</f>
        <v>0.492650925104921</v>
      </c>
      <c r="D33" s="171" t="n">
        <f aca="true">INDIRECT($B33)*VLOOKUP($B33,HourlyCoeff,RIGHT(D$8)+1,0)</f>
        <v>0.594960710103597</v>
      </c>
      <c r="E33" s="171" t="n">
        <f aca="true">INDIRECT($B33)*VLOOKUP($B33,HourlyCoeff,RIGHT(E$8)+1,0)</f>
        <v>0.0884223890087396</v>
      </c>
      <c r="F33" s="171" t="n">
        <f aca="true">INDIRECT($B33)*VLOOKUP($B33,HourlyCoeff,RIGHT(F$8)+1,0)</f>
        <v>0.0804552597278689</v>
      </c>
      <c r="G33" s="171" t="n">
        <f aca="true">INDIRECT($B33)*VLOOKUP($B33,HourlyCoeff,RIGHT(G$8)+1,0)</f>
        <v>0.354866479490973</v>
      </c>
      <c r="H33" s="171" t="n">
        <f aca="true">INDIRECT($B33)*VLOOKUP($B33,HourlyCoeff,RIGHT(H$8)+1,0)</f>
        <v>0.510893888586661</v>
      </c>
      <c r="I33" s="171" t="n">
        <f aca="true">INDIRECT($B33)*VLOOKUP($B33,HourlyCoeff,RIGHT(I$8)+1,0)</f>
        <v>0.388379798140862</v>
      </c>
      <c r="J33" s="171" t="n">
        <f aca="true">INDIRECT($B33)*VLOOKUP($B33,HourlyCoeff,RIGHT(J$8)+1,0)</f>
        <v>-0.591602772806111</v>
      </c>
      <c r="K33" s="171" t="n">
        <f aca="true">INDIRECT($B33)*VLOOKUP($B33,HourlyCoeff,RIGHT(K$8)+1,0)</f>
        <v>-0.0639013731540047</v>
      </c>
      <c r="L33" s="171" t="n">
        <f aca="true">INDIRECT($B33)*VLOOKUP($B33,HourlyCoeff,RIGHT(L$8,2)+1,0)</f>
        <v>-1.05724884976672</v>
      </c>
      <c r="M33" s="171" t="n">
        <f aca="true">INDIRECT($B33)*VLOOKUP($B33,HourlyCoeff,RIGHT(M$8,2)+1,0)</f>
        <v>-0.778449763111624</v>
      </c>
      <c r="N33" s="171" t="n">
        <f aca="true">INDIRECT($B33)*VLOOKUP($B33,HourlyCoeff,RIGHT(N$8,2)+1,0)</f>
        <v>-0.701674078984023</v>
      </c>
      <c r="O33" s="171" t="n">
        <f aca="true">INDIRECT($B33)*VLOOKUP($B33,HourlyCoeff,RIGHT(O$8,2)+1,0)</f>
        <v>-0.543734212259856</v>
      </c>
      <c r="P33" s="171" t="n">
        <f aca="true">INDIRECT($B33)*VLOOKUP($B33,HourlyCoeff,RIGHT(P$8,2)+1,0)</f>
        <v>-0.514630426312519</v>
      </c>
      <c r="Q33" s="171" t="n">
        <f aca="true">INDIRECT($B33)*VLOOKUP($B33,HourlyCoeff,RIGHT(Q$8,2)+1,0)</f>
        <v>0.432599415533588</v>
      </c>
      <c r="R33" s="171" t="n">
        <f aca="true">INDIRECT($B33)*VLOOKUP($B33,HourlyCoeff,RIGHT(R$8,2)+1,0)</f>
        <v>0.692355334291985</v>
      </c>
      <c r="S33" s="171" t="n">
        <f aca="true">INDIRECT($B33)*VLOOKUP($B33,HourlyCoeff,RIGHT(S$8,2)+1,0)</f>
        <v>0.695655887481896</v>
      </c>
      <c r="T33" s="171" t="n">
        <f aca="true">INDIRECT($B33)*VLOOKUP($B33,HourlyCoeff,RIGHT(T$8,2)+1,0)</f>
        <v>-0.036616792879741</v>
      </c>
      <c r="U33" s="171" t="n">
        <f aca="true">INDIRECT($B33)*VLOOKUP($B33,HourlyCoeff,RIGHT(U$8,2)+1,0)</f>
        <v>-0.107654382933941</v>
      </c>
      <c r="V33" s="171" t="n">
        <f aca="true">INDIRECT($B33)*VLOOKUP($B33,HourlyCoeff,RIGHT(V$8,2)+1,0)</f>
        <v>0.167964376489763</v>
      </c>
      <c r="W33" s="171" t="n">
        <f aca="true">INDIRECT($B33)*VLOOKUP($B33,HourlyCoeff,RIGHT(W$8,2)+1,0)</f>
        <v>-0.442571239144304</v>
      </c>
      <c r="X33" s="171" t="n">
        <f aca="true">INDIRECT($B33)*VLOOKUP($B33,HourlyCoeff,RIGHT(X$8,2)+1,0)</f>
        <v>0.18555276966354</v>
      </c>
      <c r="Y33" s="171" t="n">
        <f aca="true">INDIRECT($B33)*VLOOKUP($B33,HourlyCoeff,RIGHT(Y$8,2)+1,0)</f>
        <v>0.00498912086812997</v>
      </c>
      <c r="Z33" s="172" t="n">
        <f aca="true">INDIRECT($B33)*VLOOKUP($B33,HourlyCoeff,RIGHT(Z$8,2)+1,0)</f>
        <v>0.148337536859789</v>
      </c>
    </row>
    <row r="34" customFormat="false" ht="12.75" hidden="false" customHeight="false" outlineLevel="0" collapsed="false">
      <c r="B34" s="111" t="s">
        <v>126</v>
      </c>
      <c r="C34" s="171" t="n">
        <f aca="true">INDIRECT($B34)*VLOOKUP($B34,HourlyCoeff,RIGHT(C$8)+1,0)</f>
        <v>-0.0702072388239877</v>
      </c>
      <c r="D34" s="171" t="n">
        <f aca="true">INDIRECT($B34)*VLOOKUP($B34,HourlyCoeff,RIGHT(D$8)+1,0)</f>
        <v>-0.540560994886004</v>
      </c>
      <c r="E34" s="171" t="n">
        <f aca="true">INDIRECT($B34)*VLOOKUP($B34,HourlyCoeff,RIGHT(E$8)+1,0)</f>
        <v>0.42686920411492</v>
      </c>
      <c r="F34" s="171" t="n">
        <f aca="true">INDIRECT($B34)*VLOOKUP($B34,HourlyCoeff,RIGHT(F$8)+1,0)</f>
        <v>1.04953947064992</v>
      </c>
      <c r="G34" s="171" t="n">
        <f aca="true">INDIRECT($B34)*VLOOKUP($B34,HourlyCoeff,RIGHT(G$8)+1,0)</f>
        <v>0.453604812471605</v>
      </c>
      <c r="H34" s="171" t="n">
        <f aca="true">INDIRECT($B34)*VLOOKUP($B34,HourlyCoeff,RIGHT(H$8)+1,0)</f>
        <v>0.692180542067241</v>
      </c>
      <c r="I34" s="171" t="n">
        <f aca="true">INDIRECT($B34)*VLOOKUP($B34,HourlyCoeff,RIGHT(I$8)+1,0)</f>
        <v>1.23955190440261</v>
      </c>
      <c r="J34" s="171" t="n">
        <f aca="true">INDIRECT($B34)*VLOOKUP($B34,HourlyCoeff,RIGHT(J$8)+1,0)</f>
        <v>0.490967158471541</v>
      </c>
      <c r="K34" s="171" t="n">
        <f aca="true">INDIRECT($B34)*VLOOKUP($B34,HourlyCoeff,RIGHT(K$8)+1,0)</f>
        <v>0.723145096585533</v>
      </c>
      <c r="L34" s="171" t="n">
        <f aca="true">INDIRECT($B34)*VLOOKUP($B34,HourlyCoeff,RIGHT(L$8,2)+1,0)</f>
        <v>3.56388611997709</v>
      </c>
      <c r="M34" s="171" t="n">
        <f aca="true">INDIRECT($B34)*VLOOKUP($B34,HourlyCoeff,RIGHT(M$8,2)+1,0)</f>
        <v>2.45879779570313</v>
      </c>
      <c r="N34" s="171" t="n">
        <f aca="true">INDIRECT($B34)*VLOOKUP($B34,HourlyCoeff,RIGHT(N$8,2)+1,0)</f>
        <v>2.29241837785676</v>
      </c>
      <c r="O34" s="171" t="n">
        <f aca="true">INDIRECT($B34)*VLOOKUP($B34,HourlyCoeff,RIGHT(O$8,2)+1,0)</f>
        <v>0.432296866460058</v>
      </c>
      <c r="P34" s="171" t="n">
        <f aca="true">INDIRECT($B34)*VLOOKUP($B34,HourlyCoeff,RIGHT(P$8,2)+1,0)</f>
        <v>-1.28208560841349</v>
      </c>
      <c r="Q34" s="171" t="n">
        <f aca="true">INDIRECT($B34)*VLOOKUP($B34,HourlyCoeff,RIGHT(Q$8,2)+1,0)</f>
        <v>-3.700976852878</v>
      </c>
      <c r="R34" s="171" t="n">
        <f aca="true">INDIRECT($B34)*VLOOKUP($B34,HourlyCoeff,RIGHT(R$8,2)+1,0)</f>
        <v>-2.102959407426</v>
      </c>
      <c r="S34" s="171" t="n">
        <f aca="true">INDIRECT($B34)*VLOOKUP($B34,HourlyCoeff,RIGHT(S$8,2)+1,0)</f>
        <v>-2.71138056510461</v>
      </c>
      <c r="T34" s="171" t="n">
        <f aca="true">INDIRECT($B34)*VLOOKUP($B34,HourlyCoeff,RIGHT(T$8,2)+1,0)</f>
        <v>0.831288192970798</v>
      </c>
      <c r="U34" s="171" t="n">
        <f aca="true">INDIRECT($B34)*VLOOKUP($B34,HourlyCoeff,RIGHT(U$8,2)+1,0)</f>
        <v>-0.237163141868114</v>
      </c>
      <c r="V34" s="171" t="n">
        <f aca="true">INDIRECT($B34)*VLOOKUP($B34,HourlyCoeff,RIGHT(V$8,2)+1,0)</f>
        <v>-1.31341191948126</v>
      </c>
      <c r="W34" s="171" t="n">
        <f aca="true">INDIRECT($B34)*VLOOKUP($B34,HourlyCoeff,RIGHT(W$8,2)+1,0)</f>
        <v>0.287840460482698</v>
      </c>
      <c r="X34" s="171" t="n">
        <f aca="true">INDIRECT($B34)*VLOOKUP($B34,HourlyCoeff,RIGHT(X$8,2)+1,0)</f>
        <v>-0.630375090183748</v>
      </c>
      <c r="Y34" s="171" t="n">
        <f aca="true">INDIRECT($B34)*VLOOKUP($B34,HourlyCoeff,RIGHT(Y$8,2)+1,0)</f>
        <v>-1.03609696620748</v>
      </c>
      <c r="Z34" s="172" t="n">
        <f aca="true">INDIRECT($B34)*VLOOKUP($B34,HourlyCoeff,RIGHT(Z$8,2)+1,0)</f>
        <v>-1.31716821694116</v>
      </c>
    </row>
    <row r="35" customFormat="false" ht="12.75" hidden="false" customHeight="false" outlineLevel="0" collapsed="false">
      <c r="B35" s="111" t="s">
        <v>129</v>
      </c>
      <c r="C35" s="171" t="n">
        <f aca="true">INDIRECT($B35)*VLOOKUP($B35,HourlyCoeff,RIGHT(C$8)+1,0)</f>
        <v>-0.358405686220593</v>
      </c>
      <c r="D35" s="171" t="n">
        <f aca="true">INDIRECT($B35)*VLOOKUP($B35,HourlyCoeff,RIGHT(D$8)+1,0)</f>
        <v>0.0842870639683257</v>
      </c>
      <c r="E35" s="171" t="n">
        <f aca="true">INDIRECT($B35)*VLOOKUP($B35,HourlyCoeff,RIGHT(E$8)+1,0)</f>
        <v>-0.363650638984205</v>
      </c>
      <c r="F35" s="171" t="n">
        <f aca="true">INDIRECT($B35)*VLOOKUP($B35,HourlyCoeff,RIGHT(F$8)+1,0)</f>
        <v>-0.962147002945225</v>
      </c>
      <c r="G35" s="171" t="n">
        <f aca="true">INDIRECT($B35)*VLOOKUP($B35,HourlyCoeff,RIGHT(G$8)+1,0)</f>
        <v>-0.577460088381666</v>
      </c>
      <c r="H35" s="171" t="n">
        <f aca="true">INDIRECT($B35)*VLOOKUP($B35,HourlyCoeff,RIGHT(H$8)+1,0)</f>
        <v>-0.955138528186771</v>
      </c>
      <c r="I35" s="171" t="n">
        <f aca="true">INDIRECT($B35)*VLOOKUP($B35,HourlyCoeff,RIGHT(I$8)+1,0)</f>
        <v>-1.32048435014382</v>
      </c>
      <c r="J35" s="171" t="n">
        <f aca="true">INDIRECT($B35)*VLOOKUP($B35,HourlyCoeff,RIGHT(J$8)+1,0)</f>
        <v>0.29226374369831</v>
      </c>
      <c r="K35" s="171" t="n">
        <f aca="true">INDIRECT($B35)*VLOOKUP($B35,HourlyCoeff,RIGHT(K$8)+1,0)</f>
        <v>-0.435783913047074</v>
      </c>
      <c r="L35" s="171" t="n">
        <f aca="true">INDIRECT($B35)*VLOOKUP($B35,HourlyCoeff,RIGHT(L$8,2)+1,0)</f>
        <v>-2.42825267153209</v>
      </c>
      <c r="M35" s="171" t="n">
        <f aca="true">INDIRECT($B35)*VLOOKUP($B35,HourlyCoeff,RIGHT(M$8,2)+1,0)</f>
        <v>-1.76388839248952</v>
      </c>
      <c r="N35" s="171" t="n">
        <f aca="true">INDIRECT($B35)*VLOOKUP($B35,HourlyCoeff,RIGHT(N$8,2)+1,0)</f>
        <v>-1.68274770035278</v>
      </c>
      <c r="O35" s="171" t="n">
        <f aca="true">INDIRECT($B35)*VLOOKUP($B35,HourlyCoeff,RIGHT(O$8,2)+1,0)</f>
        <v>-0.0116565712458069</v>
      </c>
      <c r="P35" s="171" t="n">
        <f aca="true">INDIRECT($B35)*VLOOKUP($B35,HourlyCoeff,RIGHT(P$8,2)+1,0)</f>
        <v>1.50616378736279</v>
      </c>
      <c r="Q35" s="171" t="n">
        <f aca="true">INDIRECT($B35)*VLOOKUP($B35,HourlyCoeff,RIGHT(Q$8,2)+1,0)</f>
        <v>2.93928532363038</v>
      </c>
      <c r="R35" s="171" t="n">
        <f aca="true">INDIRECT($B35)*VLOOKUP($B35,HourlyCoeff,RIGHT(R$8,2)+1,0)</f>
        <v>1.07393650051881</v>
      </c>
      <c r="S35" s="171" t="n">
        <f aca="true">INDIRECT($B35)*VLOOKUP($B35,HourlyCoeff,RIGHT(S$8,2)+1,0)</f>
        <v>1.64185783561007</v>
      </c>
      <c r="T35" s="171" t="n">
        <f aca="true">INDIRECT($B35)*VLOOKUP($B35,HourlyCoeff,RIGHT(T$8,2)+1,0)</f>
        <v>-1.08763210668867</v>
      </c>
      <c r="U35" s="171" t="n">
        <f aca="true">INDIRECT($B35)*VLOOKUP($B35,HourlyCoeff,RIGHT(U$8,2)+1,0)</f>
        <v>0.32004368791047</v>
      </c>
      <c r="V35" s="171" t="n">
        <f aca="true">INDIRECT($B35)*VLOOKUP($B35,HourlyCoeff,RIGHT(V$8,2)+1,0)</f>
        <v>1.12828281137116</v>
      </c>
      <c r="W35" s="171" t="n">
        <f aca="true">INDIRECT($B35)*VLOOKUP($B35,HourlyCoeff,RIGHT(W$8,2)+1,0)</f>
        <v>0.133026843433618</v>
      </c>
      <c r="X35" s="171" t="n">
        <f aca="true">INDIRECT($B35)*VLOOKUP($B35,HourlyCoeff,RIGHT(X$8,2)+1,0)</f>
        <v>0.464979247804294</v>
      </c>
      <c r="Y35" s="171" t="n">
        <f aca="true">INDIRECT($B35)*VLOOKUP($B35,HourlyCoeff,RIGHT(Y$8,2)+1,0)</f>
        <v>1.10803913266145</v>
      </c>
      <c r="Z35" s="172" t="n">
        <f aca="true">INDIRECT($B35)*VLOOKUP($B35,HourlyCoeff,RIGHT(Z$8,2)+1,0)</f>
        <v>1.25508167224898</v>
      </c>
    </row>
    <row r="36" customFormat="false" ht="12.75" hidden="false" customHeight="false" outlineLevel="0" collapsed="false">
      <c r="B36" s="111" t="s">
        <v>132</v>
      </c>
      <c r="C36" s="171" t="n">
        <f aca="true">INDIRECT($B36)*VLOOKUP($B36,HourlyCoeff,RIGHT(C$8)+1,0)</f>
        <v>0.139741922561449</v>
      </c>
      <c r="D36" s="171" t="n">
        <f aca="true">INDIRECT($B36)*VLOOKUP($B36,HourlyCoeff,RIGHT(D$8)+1,0)</f>
        <v>0.0865533770613839</v>
      </c>
      <c r="E36" s="171" t="n">
        <f aca="true">INDIRECT($B36)*VLOOKUP($B36,HourlyCoeff,RIGHT(E$8)+1,0)</f>
        <v>0.0981672509949371</v>
      </c>
      <c r="F36" s="171" t="n">
        <f aca="true">INDIRECT($B36)*VLOOKUP($B36,HourlyCoeff,RIGHT(F$8)+1,0)</f>
        <v>0.0778027729545442</v>
      </c>
      <c r="G36" s="171" t="n">
        <f aca="true">INDIRECT($B36)*VLOOKUP($B36,HourlyCoeff,RIGHT(G$8)+1,0)</f>
        <v>0.0431672895006551</v>
      </c>
      <c r="H36" s="171" t="n">
        <f aca="true">INDIRECT($B36)*VLOOKUP($B36,HourlyCoeff,RIGHT(H$8)+1,0)</f>
        <v>-0.0118026333551345</v>
      </c>
      <c r="I36" s="171" t="n">
        <f aca="true">INDIRECT($B36)*VLOOKUP($B36,HourlyCoeff,RIGHT(I$8)+1,0)</f>
        <v>0.0697046004322418</v>
      </c>
      <c r="J36" s="171" t="n">
        <f aca="true">INDIRECT($B36)*VLOOKUP($B36,HourlyCoeff,RIGHT(J$8)+1,0)</f>
        <v>0.322189191566144</v>
      </c>
      <c r="K36" s="171" t="n">
        <f aca="true">INDIRECT($B36)*VLOOKUP($B36,HourlyCoeff,RIGHT(K$8)+1,0)</f>
        <v>0.264605748759446</v>
      </c>
      <c r="L36" s="171" t="n">
        <f aca="true">INDIRECT($B36)*VLOOKUP($B36,HourlyCoeff,RIGHT(L$8,2)+1,0)</f>
        <v>0.124106573992037</v>
      </c>
      <c r="M36" s="171" t="n">
        <f aca="true">INDIRECT($B36)*VLOOKUP($B36,HourlyCoeff,RIGHT(M$8,2)+1,0)</f>
        <v>0.0918537079486373</v>
      </c>
      <c r="N36" s="171" t="n">
        <f aca="true">INDIRECT($B36)*VLOOKUP($B36,HourlyCoeff,RIGHT(N$8,2)+1,0)</f>
        <v>0.162420242007343</v>
      </c>
      <c r="O36" s="171" t="n">
        <f aca="true">INDIRECT($B36)*VLOOKUP($B36,HourlyCoeff,RIGHT(O$8,2)+1,0)</f>
        <v>0.109085071193734</v>
      </c>
      <c r="P36" s="171" t="n">
        <f aca="true">INDIRECT($B36)*VLOOKUP($B36,HourlyCoeff,RIGHT(P$8,2)+1,0)</f>
        <v>0.0517735536020149</v>
      </c>
      <c r="Q36" s="171" t="n">
        <f aca="true">INDIRECT($B36)*VLOOKUP($B36,HourlyCoeff,RIGHT(Q$8,2)+1,0)</f>
        <v>-0.0575806378268806</v>
      </c>
      <c r="R36" s="171" t="n">
        <f aca="true">INDIRECT($B36)*VLOOKUP($B36,HourlyCoeff,RIGHT(R$8,2)+1,0)</f>
        <v>-0.0562370855855028</v>
      </c>
      <c r="S36" s="171" t="n">
        <f aca="true">INDIRECT($B36)*VLOOKUP($B36,HourlyCoeff,RIGHT(S$8,2)+1,0)</f>
        <v>0.0181527122698472</v>
      </c>
      <c r="T36" s="171" t="n">
        <f aca="true">INDIRECT($B36)*VLOOKUP($B36,HourlyCoeff,RIGHT(T$8,2)+1,0)</f>
        <v>-0.148620481743173</v>
      </c>
      <c r="U36" s="171" t="n">
        <f aca="true">INDIRECT($B36)*VLOOKUP($B36,HourlyCoeff,RIGHT(U$8,2)+1,0)</f>
        <v>-0.268210890129222</v>
      </c>
      <c r="V36" s="171" t="n">
        <f aca="true">INDIRECT($B36)*VLOOKUP($B36,HourlyCoeff,RIGHT(V$8,2)+1,0)</f>
        <v>-0.216983691530575</v>
      </c>
      <c r="W36" s="171" t="n">
        <f aca="true">INDIRECT($B36)*VLOOKUP($B36,HourlyCoeff,RIGHT(W$8,2)+1,0)</f>
        <v>-0.247452053629977</v>
      </c>
      <c r="X36" s="171" t="n">
        <f aca="true">INDIRECT($B36)*VLOOKUP($B36,HourlyCoeff,RIGHT(X$8,2)+1,0)</f>
        <v>-0.244683258708822</v>
      </c>
      <c r="Y36" s="171" t="n">
        <f aca="true">INDIRECT($B36)*VLOOKUP($B36,HourlyCoeff,RIGHT(Y$8,2)+1,0)</f>
        <v>-0.228567239146512</v>
      </c>
      <c r="Z36" s="172" t="n">
        <f aca="true">INDIRECT($B36)*VLOOKUP($B36,HourlyCoeff,RIGHT(Z$8,2)+1,0)</f>
        <v>-0.179186043188625</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17890775234029</v>
      </c>
      <c r="D49" s="171" t="n">
        <f aca="true">INDIRECT($B49)*VLOOKUP($B49,HourlyCoeff,RIGHT(D$8)+1,0)</f>
        <v>-0.146741232418572</v>
      </c>
      <c r="E49" s="171" t="n">
        <f aca="true">INDIRECT($B49)*VLOOKUP($B49,HourlyCoeff,RIGHT(E$8)+1,0)</f>
        <v>-0.158189446039007</v>
      </c>
      <c r="F49" s="171" t="n">
        <f aca="true">INDIRECT($B49)*VLOOKUP($B49,HourlyCoeff,RIGHT(F$8)+1,0)</f>
        <v>-0.178011100802998</v>
      </c>
      <c r="G49" s="171" t="n">
        <f aca="true">INDIRECT($B49)*VLOOKUP($B49,HourlyCoeff,RIGHT(G$8)+1,0)</f>
        <v>-0.174429187885984</v>
      </c>
      <c r="H49" s="171" t="n">
        <f aca="true">INDIRECT($B49)*VLOOKUP($B49,HourlyCoeff,RIGHT(H$8)+1,0)</f>
        <v>-0.164477561110741</v>
      </c>
      <c r="I49" s="171" t="n">
        <f aca="true">INDIRECT($B49)*VLOOKUP($B49,HourlyCoeff,RIGHT(I$8)+1,0)</f>
        <v>0.660171414187245</v>
      </c>
      <c r="J49" s="171" t="n">
        <f aca="true">INDIRECT($B49)*VLOOKUP($B49,HourlyCoeff,RIGHT(J$8)+1,0)</f>
        <v>0.445075919691018</v>
      </c>
      <c r="K49" s="171" t="n">
        <f aca="true">INDIRECT($B49)*VLOOKUP($B49,HourlyCoeff,RIGHT(K$8)+1,0)</f>
        <v>0.263315526492956</v>
      </c>
      <c r="L49" s="171" t="n">
        <f aca="true">INDIRECT($B49)*VLOOKUP($B49,HourlyCoeff,RIGHT(L$8,2)+1,0)</f>
        <v>0.0825458502048961</v>
      </c>
      <c r="M49" s="171" t="n">
        <f aca="true">INDIRECT($B49)*VLOOKUP($B49,HourlyCoeff,RIGHT(M$8,2)+1,0)</f>
        <v>0.0148654181160471</v>
      </c>
      <c r="N49" s="171" t="n">
        <f aca="true">INDIRECT($B49)*VLOOKUP($B49,HourlyCoeff,RIGHT(N$8,2)+1,0)</f>
        <v>-0.0604541805651029</v>
      </c>
      <c r="O49" s="171" t="n">
        <f aca="true">INDIRECT($B49)*VLOOKUP($B49,HourlyCoeff,RIGHT(O$8,2)+1,0)</f>
        <v>-0.00991832789549569</v>
      </c>
      <c r="P49" s="171" t="n">
        <f aca="true">INDIRECT($B49)*VLOOKUP($B49,HourlyCoeff,RIGHT(P$8,2)+1,0)</f>
        <v>0.108522918276242</v>
      </c>
      <c r="Q49" s="171" t="n">
        <f aca="true">INDIRECT($B49)*VLOOKUP($B49,HourlyCoeff,RIGHT(Q$8,2)+1,0)</f>
        <v>0.104178069242252</v>
      </c>
      <c r="R49" s="171" t="n">
        <f aca="true">INDIRECT($B49)*VLOOKUP($B49,HourlyCoeff,RIGHT(R$8,2)+1,0)</f>
        <v>0.0620982311156947</v>
      </c>
      <c r="S49" s="171" t="n">
        <f aca="true">INDIRECT($B49)*VLOOKUP($B49,HourlyCoeff,RIGHT(S$8,2)+1,0)</f>
        <v>0.102276355808979</v>
      </c>
      <c r="T49" s="171" t="n">
        <f aca="true">INDIRECT($B49)*VLOOKUP($B49,HourlyCoeff,RIGHT(T$8,2)+1,0)</f>
        <v>-0.0613245910490008</v>
      </c>
      <c r="U49" s="171" t="n">
        <f aca="true">INDIRECT($B49)*VLOOKUP($B49,HourlyCoeff,RIGHT(U$8,2)+1,0)</f>
        <v>-0.0789454546075113</v>
      </c>
      <c r="V49" s="171" t="n">
        <f aca="true">INDIRECT($B49)*VLOOKUP($B49,HourlyCoeff,RIGHT(V$8,2)+1,0)</f>
        <v>-0.215773095777034</v>
      </c>
      <c r="W49" s="171" t="n">
        <f aca="true">INDIRECT($B49)*VLOOKUP($B49,HourlyCoeff,RIGHT(W$8,2)+1,0)</f>
        <v>0.00760591223500129</v>
      </c>
      <c r="X49" s="171" t="n">
        <f aca="true">INDIRECT($B49)*VLOOKUP($B49,HourlyCoeff,RIGHT(X$8,2)+1,0)</f>
        <v>-0.0688050354027338</v>
      </c>
      <c r="Y49" s="171" t="n">
        <f aca="true">INDIRECT($B49)*VLOOKUP($B49,HourlyCoeff,RIGHT(Y$8,2)+1,0)</f>
        <v>-0.166620350889146</v>
      </c>
      <c r="Z49" s="172" t="n">
        <f aca="true">INDIRECT($B49)*VLOOKUP($B49,HourlyCoeff,RIGHT(Z$8,2)+1,0)</f>
        <v>-0.18805829858669</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203146032039142</v>
      </c>
      <c r="D54" s="173" t="n">
        <f aca="true">INDIRECT($B54)*VLOOKUP($B54,HourlyCoeff,RIGHT(D$8)+1,0)</f>
        <v>0.167589650592122</v>
      </c>
      <c r="E54" s="173" t="n">
        <f aca="true">INDIRECT($B54)*VLOOKUP($B54,HourlyCoeff,RIGHT(E$8)+1,0)</f>
        <v>0.260063553622503</v>
      </c>
      <c r="F54" s="173" t="n">
        <f aca="true">INDIRECT($B54)*VLOOKUP($B54,HourlyCoeff,RIGHT(F$8)+1,0)</f>
        <v>0.187159115568503</v>
      </c>
      <c r="G54" s="173" t="n">
        <f aca="true">INDIRECT($B54)*VLOOKUP($B54,HourlyCoeff,RIGHT(G$8)+1,0)</f>
        <v>0.185800247798962</v>
      </c>
      <c r="H54" s="173" t="n">
        <f aca="true">INDIRECT($B54)*VLOOKUP($B54,HourlyCoeff,RIGHT(H$8)+1,0)</f>
        <v>0.233453637010277</v>
      </c>
      <c r="I54" s="173" t="n">
        <f aca="true">INDIRECT($B54)*VLOOKUP($B54,HourlyCoeff,RIGHT(I$8)+1,0)</f>
        <v>-0.0356308604135819</v>
      </c>
      <c r="J54" s="173" t="n">
        <f aca="true">INDIRECT($B54)*VLOOKUP($B54,HourlyCoeff,RIGHT(J$8)+1,0)</f>
        <v>-0.163888765502973</v>
      </c>
      <c r="K54" s="173" t="n">
        <f aca="true">INDIRECT($B54)*VLOOKUP($B54,HourlyCoeff,RIGHT(K$8)+1,0)</f>
        <v>-0.586230148952199</v>
      </c>
      <c r="L54" s="173" t="n">
        <f aca="true">INDIRECT($B54)*VLOOKUP($B54,HourlyCoeff,RIGHT(L$8,2)+1,0)</f>
        <v>-0.330217158311405</v>
      </c>
      <c r="M54" s="173" t="n">
        <f aca="true">INDIRECT($B54)*VLOOKUP($B54,HourlyCoeff,RIGHT(M$8,2)+1,0)</f>
        <v>-0.169346214296144</v>
      </c>
      <c r="N54" s="173" t="n">
        <f aca="true">INDIRECT($B54)*VLOOKUP($B54,HourlyCoeff,RIGHT(N$8,2)+1,0)</f>
        <v>0.00753624209239016</v>
      </c>
      <c r="O54" s="173" t="n">
        <f aca="true">INDIRECT($B54)*VLOOKUP($B54,HourlyCoeff,RIGHT(O$8,2)+1,0)</f>
        <v>-0.0491307515223323</v>
      </c>
      <c r="P54" s="173" t="n">
        <f aca="true">INDIRECT($B54)*VLOOKUP($B54,HourlyCoeff,RIGHT(P$8,2)+1,0)</f>
        <v>-0.354263272764585</v>
      </c>
      <c r="Q54" s="173" t="n">
        <f aca="true">INDIRECT($B54)*VLOOKUP($B54,HourlyCoeff,RIGHT(Q$8,2)+1,0)</f>
        <v>-0.399930453541864</v>
      </c>
      <c r="R54" s="173" t="n">
        <f aca="true">INDIRECT($B54)*VLOOKUP($B54,HourlyCoeff,RIGHT(R$8,2)+1,0)</f>
        <v>-0.494052172337071</v>
      </c>
      <c r="S54" s="173" t="n">
        <f aca="true">INDIRECT($B54)*VLOOKUP($B54,HourlyCoeff,RIGHT(S$8,2)+1,0)</f>
        <v>-0.41043347590753</v>
      </c>
      <c r="T54" s="173" t="n">
        <f aca="true">INDIRECT($B54)*VLOOKUP($B54,HourlyCoeff,RIGHT(T$8,2)+1,0)</f>
        <v>-0.0173203478511604</v>
      </c>
      <c r="U54" s="173" t="n">
        <f aca="true">INDIRECT($B54)*VLOOKUP($B54,HourlyCoeff,RIGHT(U$8,2)+1,0)</f>
        <v>0.177506605819769</v>
      </c>
      <c r="V54" s="173" t="n">
        <f aca="true">INDIRECT($B54)*VLOOKUP($B54,HourlyCoeff,RIGHT(V$8,2)+1,0)</f>
        <v>0.17450354864962</v>
      </c>
      <c r="W54" s="173" t="n">
        <f aca="true">INDIRECT($B54)*VLOOKUP($B54,HourlyCoeff,RIGHT(W$8,2)+1,0)</f>
        <v>0.844771426397734</v>
      </c>
      <c r="X54" s="173" t="n">
        <f aca="true">INDIRECT($B54)*VLOOKUP($B54,HourlyCoeff,RIGHT(X$8,2)+1,0)</f>
        <v>0.165719085316345</v>
      </c>
      <c r="Y54" s="173" t="n">
        <f aca="true">INDIRECT($B54)*VLOOKUP($B54,HourlyCoeff,RIGHT(Y$8,2)+1,0)</f>
        <v>0.166096781787377</v>
      </c>
      <c r="Z54" s="174" t="n">
        <f aca="true">INDIRECT($B54)*VLOOKUP($B54,HourlyCoeff,RIGHT(Z$8,2)+1,0)</f>
        <v>0.237097694706261</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4.25349256474669</v>
      </c>
      <c r="D57" s="179" t="n">
        <f aca="false">SUM(D9:D54)</f>
        <v>4.22662207418522</v>
      </c>
      <c r="E57" s="179" t="n">
        <f aca="false">SUM(E9:E54)</f>
        <v>4.14334218149797</v>
      </c>
      <c r="F57" s="179" t="n">
        <f aca="false">SUM(F9:F54)</f>
        <v>4.15445083450408</v>
      </c>
      <c r="G57" s="179" t="n">
        <f aca="false">SUM(G9:G54)</f>
        <v>4.13602006856567</v>
      </c>
      <c r="H57" s="179" t="n">
        <f aca="false">SUM(H9:H54)</f>
        <v>4.15918113874952</v>
      </c>
      <c r="I57" s="179" t="n">
        <f aca="false">SUM(I9:I54)</f>
        <v>3.85794607192925</v>
      </c>
      <c r="J57" s="179" t="n">
        <f aca="false">SUM(J9:J54)</f>
        <v>2.85564932464791</v>
      </c>
      <c r="K57" s="179" t="n">
        <f aca="false">SUM(K9:K54)</f>
        <v>2.83688700553825</v>
      </c>
      <c r="L57" s="179" t="n">
        <f aca="false">SUM(L9:L54)</f>
        <v>3.84743702773547</v>
      </c>
      <c r="M57" s="179" t="n">
        <f aca="false">SUM(M9:M54)</f>
        <v>4.43561188265304</v>
      </c>
      <c r="N57" s="179" t="n">
        <f aca="false">SUM(N9:N54)</f>
        <v>4.603280010259</v>
      </c>
      <c r="O57" s="179" t="n">
        <f aca="false">SUM(O9:O54)</f>
        <v>4.67985037635619</v>
      </c>
      <c r="P57" s="179" t="n">
        <f aca="false">SUM(P9:P54)</f>
        <v>4.56479177976417</v>
      </c>
      <c r="Q57" s="179" t="n">
        <f aca="false">SUM(Q9:Q54)</f>
        <v>4.57243378635459</v>
      </c>
      <c r="R57" s="179" t="n">
        <f aca="false">SUM(R9:R54)</f>
        <v>4.59357033992722</v>
      </c>
      <c r="S57" s="179" t="n">
        <f aca="false">SUM(S9:S54)</f>
        <v>4.20069753897446</v>
      </c>
      <c r="T57" s="179" t="n">
        <f aca="false">SUM(T9:T54)</f>
        <v>3.88823547719726</v>
      </c>
      <c r="U57" s="179" t="n">
        <f aca="false">SUM(U9:U54)</f>
        <v>3.80843729135131</v>
      </c>
      <c r="V57" s="179" t="n">
        <f aca="false">SUM(V9:V54)</f>
        <v>3.77787468324315</v>
      </c>
      <c r="W57" s="179" t="n">
        <f aca="false">SUM(W9:W54)</f>
        <v>4.47963084931458</v>
      </c>
      <c r="X57" s="179" t="n">
        <f aca="false">SUM(X9:X54)</f>
        <v>4.76927032298347</v>
      </c>
      <c r="Y57" s="179" t="n">
        <f aca="false">SUM(Y9:Y54)</f>
        <v>4.60109229881087</v>
      </c>
      <c r="Z57" s="180" t="n">
        <f aca="false">SUM(Z9:Z54)</f>
        <v>4.55419507071076</v>
      </c>
    </row>
    <row r="58" customFormat="false" ht="13.5" hidden="false" customHeight="false" outlineLevel="0" collapsed="false">
      <c r="B58" s="123" t="s">
        <v>207</v>
      </c>
      <c r="C58" s="143" t="n">
        <f aca="false">UsePerCust*C57/100</f>
        <v>0.84879932242333</v>
      </c>
      <c r="D58" s="143" t="n">
        <f aca="false">UsePerCust*D57/100</f>
        <v>0.843437222023581</v>
      </c>
      <c r="E58" s="143" t="n">
        <f aca="false">UsePerCust*E57/100</f>
        <v>0.826818428077567</v>
      </c>
      <c r="F58" s="143" t="n">
        <f aca="false">UsePerCust*F57/100</f>
        <v>0.829035198649301</v>
      </c>
      <c r="G58" s="143" t="n">
        <f aca="false">UsePerCust*G57/100</f>
        <v>0.825357274825026</v>
      </c>
      <c r="H58" s="143" t="n">
        <f aca="false">UsePerCust*H57/100</f>
        <v>0.829979147410764</v>
      </c>
      <c r="I58" s="143" t="n">
        <f aca="false">UsePerCust*I57/100</f>
        <v>0.769866635935759</v>
      </c>
      <c r="J58" s="143" t="n">
        <f aca="false">UsePerCust*J57/100</f>
        <v>0.569854813413583</v>
      </c>
      <c r="K58" s="143" t="n">
        <f aca="false">UsePerCust*K57/100</f>
        <v>0.566110726994022</v>
      </c>
      <c r="L58" s="143" t="n">
        <f aca="false">UsePerCust*L57/100</f>
        <v>0.767769519400297</v>
      </c>
      <c r="M58" s="143" t="n">
        <f aca="false">UsePerCust*M57/100</f>
        <v>0.885141869468152</v>
      </c>
      <c r="N58" s="143" t="n">
        <f aca="false">UsePerCust*N57/100</f>
        <v>0.918600630930076</v>
      </c>
      <c r="O58" s="143" t="n">
        <f aca="false">UsePerCust*O57/100</f>
        <v>0.933880515371316</v>
      </c>
      <c r="P58" s="143" t="n">
        <f aca="false">UsePerCust*P57/100</f>
        <v>0.910920169881185</v>
      </c>
      <c r="Q58" s="143" t="n">
        <f aca="false">UsePerCust*Q57/100</f>
        <v>0.912445159032375</v>
      </c>
      <c r="R58" s="143" t="n">
        <f aca="false">UsePerCust*R57/100</f>
        <v>0.916663032245439</v>
      </c>
      <c r="S58" s="143" t="n">
        <f aca="false">UsePerCust*S57/100</f>
        <v>0.838263890323553</v>
      </c>
      <c r="T58" s="143" t="n">
        <f aca="false">UsePerCust*T57/100</f>
        <v>0.7759109927265</v>
      </c>
      <c r="U58" s="143" t="n">
        <f aca="false">UsePerCust*U57/100</f>
        <v>0.759986985561651</v>
      </c>
      <c r="V58" s="143" t="n">
        <f aca="false">UsePerCust*V57/100</f>
        <v>0.753888110188341</v>
      </c>
      <c r="W58" s="143" t="n">
        <f aca="false">UsePerCust*W57/100</f>
        <v>0.893926008268761</v>
      </c>
      <c r="X58" s="143" t="n">
        <f aca="false">UsePerCust*X57/100</f>
        <v>0.951724578562452</v>
      </c>
      <c r="Y58" s="143" t="n">
        <f aca="false">UsePerCust*Y57/100</f>
        <v>0.918164065456747</v>
      </c>
      <c r="Z58" s="144" t="n">
        <f aca="false">UsePerCust*Z57/100</f>
        <v>0.90880555951628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38" t="s">
        <v>228</v>
      </c>
      <c r="C11" s="194" t="n">
        <f aca="false">VALUE(RIGHT(B11,1))</f>
        <v>1</v>
      </c>
      <c r="D11" s="194" t="n">
        <v>1</v>
      </c>
      <c r="E11" s="195" t="n">
        <v>0.278764</v>
      </c>
      <c r="F11" s="195" t="n">
        <v>0</v>
      </c>
      <c r="G11" s="195" t="n">
        <v>-0.027045</v>
      </c>
      <c r="H11" s="196" t="n">
        <f aca="false">E11+G11*I15/I11</f>
        <v>0.251889850755273</v>
      </c>
      <c r="I11" s="197" t="n">
        <f aca="false">HLOOKUP(RIGHT($B11,3),Results24,3,0)</f>
        <v>0.84879932242333</v>
      </c>
      <c r="J11" s="198" t="n">
        <f aca="false">ROUND(H11*I11*AM11,3)</f>
        <v>0.214</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0.21</v>
      </c>
      <c r="AO11" s="147"/>
      <c r="AP11" s="147"/>
      <c r="AQ11" s="147"/>
      <c r="AR11" s="1"/>
      <c r="AS11" s="1"/>
      <c r="AT11" s="1"/>
    </row>
    <row r="12" customFormat="false" ht="12.75" hidden="false" customHeight="false" outlineLevel="0" collapsed="false">
      <c r="B12" s="111" t="s">
        <v>229</v>
      </c>
      <c r="C12" s="201" t="n">
        <f aca="false">VALUE(RIGHT(B12,1))</f>
        <v>1</v>
      </c>
      <c r="D12" s="201" t="n">
        <v>2</v>
      </c>
      <c r="E12" s="195" t="n">
        <v>0.283207</v>
      </c>
      <c r="F12" s="195" t="n">
        <v>0</v>
      </c>
      <c r="G12" s="195" t="n">
        <v>-0.03358</v>
      </c>
      <c r="H12" s="195" t="n">
        <f aca="false">E12+G12*I16/I12</f>
        <v>0.24983913416018</v>
      </c>
      <c r="I12" s="202" t="n">
        <f aca="false">HLOOKUP(RIGHT($B12,3),Results24,3,0)</f>
        <v>0.84879932242333</v>
      </c>
      <c r="J12" s="203" t="n">
        <f aca="false">ROUND(H12*I12*AM12,3)</f>
        <v>0.212</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0.21</v>
      </c>
      <c r="AO12" s="147"/>
      <c r="AP12" s="147"/>
      <c r="AQ12" s="147"/>
      <c r="AR12" s="1"/>
      <c r="AS12" s="1"/>
      <c r="AT12" s="1"/>
    </row>
    <row r="13" customFormat="false" ht="12.75" hidden="false" customHeight="false" outlineLevel="0" collapsed="false">
      <c r="B13" s="111" t="s">
        <v>230</v>
      </c>
      <c r="C13" s="201" t="n">
        <f aca="false">VALUE(RIGHT(B13,1))</f>
        <v>1</v>
      </c>
      <c r="D13" s="201" t="n">
        <v>3</v>
      </c>
      <c r="E13" s="195" t="n">
        <v>0.251079</v>
      </c>
      <c r="F13" s="195" t="n">
        <v>0</v>
      </c>
      <c r="G13" s="195" t="n">
        <v>-0.00229</v>
      </c>
      <c r="H13" s="195" t="n">
        <f aca="false">E13+G13*I17/I13</f>
        <v>0.248803466564229</v>
      </c>
      <c r="I13" s="202" t="n">
        <f aca="false">HLOOKUP(RIGHT($B13,3),Results24,3,0)</f>
        <v>0.84879932242333</v>
      </c>
      <c r="J13" s="203" t="n">
        <f aca="false">ROUND(H13*I13*AM13,3)</f>
        <v>0.211</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0.21</v>
      </c>
      <c r="AO13" s="147"/>
      <c r="AP13" s="147"/>
      <c r="AQ13" s="147"/>
      <c r="AR13" s="1"/>
      <c r="AS13" s="1"/>
      <c r="AT13" s="1"/>
    </row>
    <row r="14" customFormat="false" ht="12.75" hidden="false" customHeight="false" outlineLevel="0" collapsed="false">
      <c r="B14" s="111" t="s">
        <v>231</v>
      </c>
      <c r="C14" s="201" t="n">
        <f aca="false">VALUE(RIGHT(B14,1))</f>
        <v>1</v>
      </c>
      <c r="D14" s="206" t="n">
        <v>4</v>
      </c>
      <c r="E14" s="195" t="n">
        <v>0.18695</v>
      </c>
      <c r="F14" s="195" t="n">
        <v>0</v>
      </c>
      <c r="G14" s="195" t="n">
        <v>0.062914</v>
      </c>
      <c r="H14" s="195" t="n">
        <f aca="false">E14+G14*I18/I14</f>
        <v>0.249466554837595</v>
      </c>
      <c r="I14" s="202" t="n">
        <f aca="false">HLOOKUP(RIGHT($B14,3),Results24,3,0)</f>
        <v>0.84879932242333</v>
      </c>
      <c r="J14" s="203" t="n">
        <f aca="false">ROUND(H14*I14*AM14,3)</f>
        <v>0.212</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0.21</v>
      </c>
      <c r="AO14" s="147"/>
      <c r="AP14" s="147"/>
      <c r="AQ14" s="147"/>
      <c r="AR14" s="1"/>
      <c r="AS14" s="1"/>
      <c r="AT14" s="1"/>
    </row>
    <row r="15" customFormat="false" ht="12.75" hidden="false" customHeight="false" outlineLevel="0" collapsed="false">
      <c r="B15" s="111" t="s">
        <v>232</v>
      </c>
      <c r="C15" s="201" t="n">
        <f aca="false">VALUE(RIGHT(B15,1))</f>
        <v>2</v>
      </c>
      <c r="D15" s="201" t="n">
        <v>1</v>
      </c>
      <c r="E15" s="195" t="n">
        <v>0.210658</v>
      </c>
      <c r="F15" s="195" t="n">
        <v>0.071298</v>
      </c>
      <c r="G15" s="195" t="n">
        <v>-0.032511</v>
      </c>
      <c r="H15" s="195" t="n">
        <f aca="false">E15+F15*I11/I15+G15*I19/I15</f>
        <v>0.250538858108451</v>
      </c>
      <c r="I15" s="202" t="n">
        <f aca="false">HLOOKUP(RIGHT($B15,3),Results24,3,0)</f>
        <v>0.843437222023581</v>
      </c>
      <c r="J15" s="203" t="n">
        <f aca="false">ROUND(H15*I15*AM15,3)</f>
        <v>0.211</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0.21</v>
      </c>
      <c r="AO15" s="1"/>
      <c r="AP15" s="1"/>
      <c r="AQ15" s="1"/>
      <c r="AR15" s="1"/>
      <c r="AS15" s="1"/>
      <c r="AT15" s="1"/>
    </row>
    <row r="16" customFormat="false" ht="12.75" hidden="false" customHeight="false" outlineLevel="0" collapsed="false">
      <c r="B16" s="111" t="s">
        <v>233</v>
      </c>
      <c r="C16" s="201" t="n">
        <f aca="false">VALUE(RIGHT(B16,1))</f>
        <v>2</v>
      </c>
      <c r="D16" s="201" t="n">
        <v>2</v>
      </c>
      <c r="E16" s="195" t="n">
        <v>0.261885</v>
      </c>
      <c r="F16" s="195" t="n">
        <v>-0.011997</v>
      </c>
      <c r="G16" s="195" t="n">
        <v>0.000118</v>
      </c>
      <c r="H16" s="195" t="n">
        <f aca="false">E16+F16*I12/I16+G16*I20/I16</f>
        <v>0.249927404777439</v>
      </c>
      <c r="I16" s="202" t="n">
        <f aca="false">HLOOKUP(RIGHT($B16,3),Results24,3,0)</f>
        <v>0.843437222023581</v>
      </c>
      <c r="J16" s="203" t="n">
        <f aca="false">ROUND(H16*I16*AM16,3)</f>
        <v>0.211</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0.21</v>
      </c>
      <c r="AO16" s="1"/>
      <c r="AP16" s="1"/>
      <c r="AQ16" s="1"/>
      <c r="AR16" s="1"/>
      <c r="AS16" s="1"/>
      <c r="AT16" s="1"/>
    </row>
    <row r="17" customFormat="false" ht="12.75" hidden="false" customHeight="false" outlineLevel="0" collapsed="false">
      <c r="B17" s="111" t="s">
        <v>234</v>
      </c>
      <c r="C17" s="201" t="n">
        <f aca="false">VALUE(RIGHT(B17,1))</f>
        <v>2</v>
      </c>
      <c r="D17" s="201" t="n">
        <v>3</v>
      </c>
      <c r="E17" s="195" t="n">
        <v>0.297659</v>
      </c>
      <c r="F17" s="195" t="n">
        <v>-0.036531</v>
      </c>
      <c r="G17" s="195" t="n">
        <v>-0.010389</v>
      </c>
      <c r="H17" s="195" t="n">
        <f aca="false">E17+F17*I13/I17+G17*I21/I17</f>
        <v>0.250711457654474</v>
      </c>
      <c r="I17" s="202" t="n">
        <f aca="false">HLOOKUP(RIGHT($B17,3),Results24,3,0)</f>
        <v>0.843437222023581</v>
      </c>
      <c r="J17" s="203" t="n">
        <f aca="false">ROUND(H17*I17*AM17,3)</f>
        <v>0.211</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0.21</v>
      </c>
      <c r="AO17" s="1"/>
      <c r="AP17" s="1"/>
      <c r="AQ17" s="1"/>
      <c r="AR17" s="1"/>
      <c r="AS17" s="1"/>
      <c r="AT17" s="1"/>
    </row>
    <row r="18" customFormat="false" ht="12.75" hidden="false" customHeight="false" outlineLevel="0" collapsed="false">
      <c r="B18" s="111" t="s">
        <v>235</v>
      </c>
      <c r="C18" s="201" t="n">
        <f aca="false">VALUE(RIGHT(B18,1))</f>
        <v>2</v>
      </c>
      <c r="D18" s="206" t="n">
        <v>4</v>
      </c>
      <c r="E18" s="195" t="n">
        <v>0.229797</v>
      </c>
      <c r="F18" s="195" t="n">
        <v>-0.022769</v>
      </c>
      <c r="G18" s="195" t="n">
        <v>0.042782</v>
      </c>
      <c r="H18" s="195" t="n">
        <f aca="false">E18+F18*I14/I18+G18*I22/I18</f>
        <v>0.248822285817074</v>
      </c>
      <c r="I18" s="202" t="n">
        <f aca="false">HLOOKUP(RIGHT($B18,3),Results24,3,0)</f>
        <v>0.843437222023581</v>
      </c>
      <c r="J18" s="203" t="n">
        <f aca="false">ROUND(H18*I18*AM18,3)</f>
        <v>0.21</v>
      </c>
      <c r="K18" s="147"/>
      <c r="L18" s="163"/>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0.21</v>
      </c>
      <c r="AO18" s="1"/>
      <c r="AP18" s="1"/>
      <c r="AQ18" s="1"/>
      <c r="AR18" s="1"/>
      <c r="AS18" s="1"/>
      <c r="AT18" s="1"/>
    </row>
    <row r="19" customFormat="false" ht="12.75" hidden="false" customHeight="false" outlineLevel="0" collapsed="false">
      <c r="B19" s="111" t="s">
        <v>236</v>
      </c>
      <c r="C19" s="201" t="n">
        <f aca="false">VALUE(RIGHT(B19,1))</f>
        <v>3</v>
      </c>
      <c r="D19" s="201" t="n">
        <v>1</v>
      </c>
      <c r="E19" s="195" t="n">
        <v>0.208419</v>
      </c>
      <c r="F19" s="195" t="n">
        <v>0.087832</v>
      </c>
      <c r="G19" s="195" t="n">
        <v>-0.046455</v>
      </c>
      <c r="H19" s="195" t="n">
        <f aca="false">E19+F19*I15/I19+G19*I23/I19</f>
        <v>0.251436846148181</v>
      </c>
      <c r="I19" s="202" t="n">
        <f aca="false">HLOOKUP(RIGHT($B19,3),Results24,3,0)</f>
        <v>0.826818428077567</v>
      </c>
      <c r="J19" s="203" t="n">
        <f aca="false">ROUND(H19*I19*AM19,3)</f>
        <v>0.208</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0.21</v>
      </c>
      <c r="AO19" s="1"/>
      <c r="AP19" s="1"/>
      <c r="AQ19" s="1"/>
      <c r="AR19" s="1"/>
      <c r="AS19" s="1"/>
      <c r="AT19" s="1"/>
    </row>
    <row r="20" customFormat="false" ht="12.75" hidden="false" customHeight="false" outlineLevel="0" collapsed="false">
      <c r="B20" s="111" t="s">
        <v>237</v>
      </c>
      <c r="C20" s="201" t="n">
        <f aca="false">VALUE(RIGHT(B20,1))</f>
        <v>3</v>
      </c>
      <c r="D20" s="201" t="n">
        <v>2</v>
      </c>
      <c r="E20" s="195" t="n">
        <v>0.281499</v>
      </c>
      <c r="F20" s="195" t="n">
        <v>0.00316</v>
      </c>
      <c r="G20" s="195" t="n">
        <v>-0.034462</v>
      </c>
      <c r="H20" s="195" t="n">
        <f aca="false">E20+F20*I16/I20+G20*I24/I20</f>
        <v>0.250168119464972</v>
      </c>
      <c r="I20" s="202" t="n">
        <f aca="false">HLOOKUP(RIGHT($B20,3),Results24,3,0)</f>
        <v>0.826818428077567</v>
      </c>
      <c r="J20" s="203" t="n">
        <f aca="false">ROUND(H20*I20*AM20,3)</f>
        <v>0.207</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0.21</v>
      </c>
      <c r="AO20" s="1"/>
      <c r="AP20" s="1"/>
      <c r="AQ20" s="1"/>
      <c r="AR20" s="1"/>
      <c r="AS20" s="1"/>
      <c r="AT20" s="1"/>
    </row>
    <row r="21" customFormat="false" ht="12.75" hidden="false" customHeight="false" outlineLevel="0" collapsed="false">
      <c r="B21" s="111" t="s">
        <v>238</v>
      </c>
      <c r="C21" s="201" t="n">
        <f aca="false">VALUE(RIGHT(B21,1))</f>
        <v>3</v>
      </c>
      <c r="D21" s="201" t="n">
        <v>3</v>
      </c>
      <c r="E21" s="195" t="n">
        <v>0.273988</v>
      </c>
      <c r="F21" s="195" t="n">
        <v>-0.048316</v>
      </c>
      <c r="G21" s="195" t="n">
        <v>0.024524</v>
      </c>
      <c r="H21" s="195" t="n">
        <f aca="false">E21+F21*I17/I21+G21*I25/I21</f>
        <v>0.249290614317517</v>
      </c>
      <c r="I21" s="202" t="n">
        <f aca="false">HLOOKUP(RIGHT($B21,3),Results24,3,0)</f>
        <v>0.826818428077567</v>
      </c>
      <c r="J21" s="203" t="n">
        <f aca="false">ROUND(H21*I21*AM21,3)</f>
        <v>0.206</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0.21</v>
      </c>
      <c r="AO21" s="1"/>
      <c r="AP21" s="1"/>
      <c r="AQ21" s="1"/>
      <c r="AR21" s="1"/>
      <c r="AS21" s="1"/>
      <c r="AT21" s="1"/>
    </row>
    <row r="22" customFormat="false" ht="12.75" hidden="false" customHeight="false" outlineLevel="0" collapsed="false">
      <c r="B22" s="111" t="s">
        <v>239</v>
      </c>
      <c r="C22" s="201" t="n">
        <f aca="false">VALUE(RIGHT(B22,1))</f>
        <v>3</v>
      </c>
      <c r="D22" s="206" t="n">
        <v>4</v>
      </c>
      <c r="E22" s="195" t="n">
        <v>0.235927</v>
      </c>
      <c r="F22" s="195" t="n">
        <v>-0.042323</v>
      </c>
      <c r="G22" s="195" t="n">
        <v>0.056218</v>
      </c>
      <c r="H22" s="195" t="n">
        <f aca="false">E22+F22*I18/I22+G22*I26/I22</f>
        <v>0.249122046069944</v>
      </c>
      <c r="I22" s="202" t="n">
        <f aca="false">HLOOKUP(RIGHT($B22,3),Results24,3,0)</f>
        <v>0.826818428077567</v>
      </c>
      <c r="J22" s="203" t="n">
        <f aca="false">ROUND(H22*I22*AM22,3)</f>
        <v>0.206</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0.21</v>
      </c>
      <c r="AO22" s="1"/>
      <c r="AP22" s="1"/>
      <c r="AQ22" s="1"/>
      <c r="AR22" s="1"/>
      <c r="AS22" s="1"/>
      <c r="AT22" s="1"/>
    </row>
    <row r="23" customFormat="false" ht="12.75" hidden="false" customHeight="false" outlineLevel="0" collapsed="false">
      <c r="B23" s="111" t="s">
        <v>240</v>
      </c>
      <c r="C23" s="201" t="n">
        <f aca="false">VALUE(RIGHT(B23,1))</f>
        <v>4</v>
      </c>
      <c r="D23" s="201" t="n">
        <v>1</v>
      </c>
      <c r="E23" s="195" t="n">
        <v>0.250143</v>
      </c>
      <c r="F23" s="195" t="n">
        <v>0.044319</v>
      </c>
      <c r="G23" s="195" t="n">
        <v>-0.043612</v>
      </c>
      <c r="H23" s="195" t="n">
        <f aca="false">E23+F23*I19/I23+G23*I27/I23</f>
        <v>0.250924974571595</v>
      </c>
      <c r="I23" s="202" t="n">
        <f aca="false">HLOOKUP(RIGHT($B23,3),Results24,3,0)</f>
        <v>0.829035198649301</v>
      </c>
      <c r="J23" s="203" t="n">
        <f aca="false">ROUND(H23*I23*AM23,3)</f>
        <v>0.208</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0.21</v>
      </c>
      <c r="AO23" s="1"/>
      <c r="AP23" s="1"/>
      <c r="AQ23" s="1"/>
      <c r="AR23" s="1"/>
      <c r="AS23" s="1"/>
      <c r="AT23" s="1"/>
    </row>
    <row r="24" customFormat="false" ht="12.75" hidden="false" customHeight="false" outlineLevel="0" collapsed="false">
      <c r="B24" s="111" t="s">
        <v>241</v>
      </c>
      <c r="C24" s="201" t="n">
        <f aca="false">VALUE(RIGHT(B24,1))</f>
        <v>4</v>
      </c>
      <c r="D24" s="201" t="n">
        <v>2</v>
      </c>
      <c r="E24" s="195" t="n">
        <v>0.264042</v>
      </c>
      <c r="F24" s="195" t="n">
        <v>0.002381</v>
      </c>
      <c r="G24" s="195" t="n">
        <v>-0.016333</v>
      </c>
      <c r="H24" s="195" t="n">
        <f aca="false">E24+F24*I20/I24+G24*I28/I24</f>
        <v>0.250156092970696</v>
      </c>
      <c r="I24" s="202" t="n">
        <f aca="false">HLOOKUP(RIGHT($B24,3),Results24,3,0)</f>
        <v>0.829035198649301</v>
      </c>
      <c r="J24" s="203" t="n">
        <f aca="false">ROUND(H24*I24*AM24,3)</f>
        <v>0.207</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0.21</v>
      </c>
      <c r="AO24" s="1"/>
      <c r="AP24" s="1"/>
      <c r="AQ24" s="1"/>
      <c r="AR24" s="1"/>
      <c r="AS24" s="1"/>
      <c r="AT24" s="1"/>
    </row>
    <row r="25" customFormat="false" ht="12.75" hidden="false" customHeight="false" outlineLevel="0" collapsed="false">
      <c r="B25" s="111" t="s">
        <v>242</v>
      </c>
      <c r="C25" s="201" t="n">
        <f aca="false">VALUE(RIGHT(B25,1))</f>
        <v>4</v>
      </c>
      <c r="D25" s="201" t="n">
        <v>3</v>
      </c>
      <c r="E25" s="195" t="n">
        <v>0.253399</v>
      </c>
      <c r="F25" s="195" t="n">
        <v>-0.019505</v>
      </c>
      <c r="G25" s="195" t="n">
        <v>0.01576</v>
      </c>
      <c r="H25" s="195" t="n">
        <f aca="false">E25+F25*I21/I25+G25*I29/I25</f>
        <v>0.249636237220455</v>
      </c>
      <c r="I25" s="202" t="n">
        <f aca="false">HLOOKUP(RIGHT($B25,3),Results24,3,0)</f>
        <v>0.829035198649301</v>
      </c>
      <c r="J25" s="203" t="n">
        <f aca="false">ROUND(H25*I25*AM25,3)</f>
        <v>0.207</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0.21</v>
      </c>
      <c r="AO25" s="1"/>
      <c r="AP25" s="1"/>
      <c r="AQ25" s="1"/>
      <c r="AR25" s="1"/>
      <c r="AS25" s="1"/>
      <c r="AT25" s="1"/>
    </row>
    <row r="26" customFormat="false" ht="12.75" hidden="false" customHeight="false" outlineLevel="0" collapsed="false">
      <c r="B26" s="111" t="s">
        <v>243</v>
      </c>
      <c r="C26" s="201" t="n">
        <f aca="false">VALUE(RIGHT(B26,1))</f>
        <v>4</v>
      </c>
      <c r="D26" s="206" t="n">
        <v>4</v>
      </c>
      <c r="E26" s="195" t="n">
        <v>0.231898</v>
      </c>
      <c r="F26" s="195" t="n">
        <v>-0.02687</v>
      </c>
      <c r="G26" s="195" t="n">
        <v>0.044389</v>
      </c>
      <c r="H26" s="195" t="n">
        <f aca="false">E26+F26*I22/I26+G26*I30/I26</f>
        <v>0.249291921190871</v>
      </c>
      <c r="I26" s="202" t="n">
        <f aca="false">HLOOKUP(RIGHT($B26,3),Results24,3,0)</f>
        <v>0.829035198649301</v>
      </c>
      <c r="J26" s="203" t="n">
        <f aca="false">ROUND(H26*I26*AM26,3)</f>
        <v>0.207</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0.21</v>
      </c>
      <c r="AO26" s="1"/>
      <c r="AP26" s="1"/>
      <c r="AQ26" s="1"/>
      <c r="AR26" s="1"/>
      <c r="AS26" s="1"/>
      <c r="AT26" s="1"/>
    </row>
    <row r="27" customFormat="false" ht="12.75" hidden="false" customHeight="false" outlineLevel="0" collapsed="false">
      <c r="B27" s="111" t="s">
        <v>244</v>
      </c>
      <c r="C27" s="201" t="n">
        <f aca="false">VALUE(RIGHT(B27,1))</f>
        <v>5</v>
      </c>
      <c r="D27" s="201" t="n">
        <v>1</v>
      </c>
      <c r="E27" s="195" t="n">
        <v>0.21955</v>
      </c>
      <c r="F27" s="195" t="n">
        <v>0.050608</v>
      </c>
      <c r="G27" s="195" t="n">
        <v>-0.020304</v>
      </c>
      <c r="H27" s="195" t="n">
        <f aca="false">E27+F27*I23/I27+G27*I31/I27</f>
        <v>0.249965818082584</v>
      </c>
      <c r="I27" s="202" t="n">
        <f aca="false">HLOOKUP(RIGHT($B27,3),Results24,3,0)</f>
        <v>0.825357274825026</v>
      </c>
      <c r="J27" s="203" t="n">
        <f aca="false">ROUND(H27*I27*AM27,3)</f>
        <v>0.206</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0.21</v>
      </c>
      <c r="AO27" s="1"/>
      <c r="AP27" s="1"/>
      <c r="AQ27" s="1"/>
      <c r="AR27" s="1"/>
      <c r="AS27" s="1"/>
      <c r="AT27" s="1"/>
    </row>
    <row r="28" customFormat="false" ht="12.75" hidden="false" customHeight="false" outlineLevel="0" collapsed="false">
      <c r="B28" s="111" t="s">
        <v>245</v>
      </c>
      <c r="C28" s="201" t="n">
        <f aca="false">VALUE(RIGHT(B28,1))</f>
        <v>5</v>
      </c>
      <c r="D28" s="201" t="n">
        <v>2</v>
      </c>
      <c r="E28" s="195" t="n">
        <v>0.2556</v>
      </c>
      <c r="F28" s="195" t="n">
        <v>0.010594</v>
      </c>
      <c r="G28" s="195" t="n">
        <v>-0.016044</v>
      </c>
      <c r="H28" s="195" t="n">
        <f aca="false">E28+F28*I24/I28+G28*I32/I28</f>
        <v>0.25010736464699</v>
      </c>
      <c r="I28" s="202" t="n">
        <f aca="false">HLOOKUP(RIGHT($B28,3),Results24,3,0)</f>
        <v>0.825357274825026</v>
      </c>
      <c r="J28" s="203" t="n">
        <f aca="false">ROUND(H28*I28*AM28,3)</f>
        <v>0.206</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0.21</v>
      </c>
      <c r="AO28" s="1"/>
      <c r="AP28" s="1"/>
      <c r="AQ28" s="1"/>
      <c r="AR28" s="1"/>
      <c r="AS28" s="1"/>
      <c r="AT28" s="1"/>
    </row>
    <row r="29" customFormat="false" ht="12.75" hidden="false" customHeight="false" outlineLevel="0" collapsed="false">
      <c r="B29" s="111" t="s">
        <v>246</v>
      </c>
      <c r="C29" s="201" t="n">
        <f aca="false">VALUE(RIGHT(B29,1))</f>
        <v>5</v>
      </c>
      <c r="D29" s="201" t="n">
        <v>3</v>
      </c>
      <c r="E29" s="195" t="n">
        <v>0.264736</v>
      </c>
      <c r="F29" s="195" t="n">
        <v>-0.017841</v>
      </c>
      <c r="G29" s="195" t="n">
        <v>0.002985</v>
      </c>
      <c r="H29" s="195" t="n">
        <f aca="false">E29+F29*I25/I29+G29*I33/I29</f>
        <v>0.249817213191352</v>
      </c>
      <c r="I29" s="202" t="n">
        <f aca="false">HLOOKUP(RIGHT($B29,3),Results24,3,0)</f>
        <v>0.825357274825026</v>
      </c>
      <c r="J29" s="203" t="n">
        <f aca="false">ROUND(H29*I29*AM29,3)</f>
        <v>0.206</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0.21</v>
      </c>
      <c r="AO29" s="1"/>
      <c r="AP29" s="1"/>
      <c r="AQ29" s="1"/>
      <c r="AR29" s="1"/>
      <c r="AS29" s="1"/>
      <c r="AT29" s="1"/>
    </row>
    <row r="30" customFormat="false" ht="12.75" hidden="false" customHeight="false" outlineLevel="0" collapsed="false">
      <c r="B30" s="111" t="s">
        <v>247</v>
      </c>
      <c r="C30" s="201" t="n">
        <f aca="false">VALUE(RIGHT(B30,1))</f>
        <v>5</v>
      </c>
      <c r="D30" s="206" t="n">
        <v>4</v>
      </c>
      <c r="E30" s="195" t="n">
        <v>0.259355</v>
      </c>
      <c r="F30" s="195" t="n">
        <v>-0.042945</v>
      </c>
      <c r="G30" s="195" t="n">
        <v>0.033688</v>
      </c>
      <c r="H30" s="195" t="n">
        <f aca="false">E30+F30*I26/I30+G30*I34/I30</f>
        <v>0.250095277791044</v>
      </c>
      <c r="I30" s="202" t="n">
        <f aca="false">HLOOKUP(RIGHT($B30,3),Results24,3,0)</f>
        <v>0.825357274825026</v>
      </c>
      <c r="J30" s="203" t="n">
        <f aca="false">ROUND(H30*I30*AM30,3)</f>
        <v>0.206</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0.21</v>
      </c>
      <c r="AO30" s="1"/>
      <c r="AP30" s="1"/>
      <c r="AQ30" s="1"/>
      <c r="AR30" s="1"/>
      <c r="AS30" s="1"/>
      <c r="AT30" s="1"/>
    </row>
    <row r="31" customFormat="false" ht="12.75" hidden="false" customHeight="false" outlineLevel="0" collapsed="false">
      <c r="B31" s="111" t="s">
        <v>248</v>
      </c>
      <c r="C31" s="201" t="n">
        <f aca="false">VALUE(RIGHT(B31,1))</f>
        <v>6</v>
      </c>
      <c r="D31" s="201" t="n">
        <v>1</v>
      </c>
      <c r="E31" s="195" t="n">
        <v>0.207678</v>
      </c>
      <c r="F31" s="195" t="n">
        <v>0.051984</v>
      </c>
      <c r="G31" s="195" t="n">
        <v>-0.010735</v>
      </c>
      <c r="H31" s="195" t="n">
        <f aca="false">E31+F31*I27/I31+G31*I35/I31</f>
        <v>0.249415017545321</v>
      </c>
      <c r="I31" s="202" t="n">
        <f aca="false">HLOOKUP(RIGHT($B31,3),Results24,3,0)</f>
        <v>0.829979147410764</v>
      </c>
      <c r="J31" s="203" t="n">
        <f aca="false">ROUND(H31*I31*AM31,3)</f>
        <v>0.207</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0.21</v>
      </c>
      <c r="AO31" s="1"/>
      <c r="AP31" s="1"/>
      <c r="AQ31" s="1"/>
      <c r="AR31" s="1"/>
      <c r="AS31" s="1"/>
      <c r="AT31" s="1"/>
    </row>
    <row r="32" customFormat="false" ht="12.75" hidden="false" customHeight="false" outlineLevel="0" collapsed="false">
      <c r="B32" s="111" t="s">
        <v>249</v>
      </c>
      <c r="C32" s="201" t="n">
        <f aca="false">VALUE(RIGHT(B32,1))</f>
        <v>6</v>
      </c>
      <c r="D32" s="201" t="n">
        <v>2</v>
      </c>
      <c r="E32" s="195" t="n">
        <v>0.253073</v>
      </c>
      <c r="F32" s="195" t="n">
        <v>0.011963</v>
      </c>
      <c r="G32" s="195" t="n">
        <v>-0.015791</v>
      </c>
      <c r="H32" s="195" t="n">
        <f aca="false">E32+F32*I28/I32+G32*I36/I32</f>
        <v>0.250322069477887</v>
      </c>
      <c r="I32" s="202" t="n">
        <f aca="false">HLOOKUP(RIGHT($B32,3),Results24,3,0)</f>
        <v>0.829979147410764</v>
      </c>
      <c r="J32" s="203" t="n">
        <f aca="false">ROUND(H32*I32*AM32,3)</f>
        <v>0.208</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0.21</v>
      </c>
      <c r="AO32" s="1"/>
      <c r="AP32" s="1"/>
      <c r="AQ32" s="1"/>
      <c r="AR32" s="1"/>
      <c r="AS32" s="1"/>
      <c r="AT32" s="1"/>
    </row>
    <row r="33" customFormat="false" ht="12.75" hidden="false" customHeight="false" outlineLevel="0" collapsed="false">
      <c r="B33" s="111" t="s">
        <v>250</v>
      </c>
      <c r="C33" s="201" t="n">
        <f aca="false">VALUE(RIGHT(B33,1))</f>
        <v>6</v>
      </c>
      <c r="D33" s="201" t="n">
        <v>3</v>
      </c>
      <c r="E33" s="195" t="n">
        <v>0.276938</v>
      </c>
      <c r="F33" s="195" t="n">
        <v>-0.025419</v>
      </c>
      <c r="G33" s="195" t="n">
        <v>-0.001828</v>
      </c>
      <c r="H33" s="195" t="n">
        <f aca="false">E33+F33*I29/I33+G33*I37/I33</f>
        <v>0.249964945497236</v>
      </c>
      <c r="I33" s="202" t="n">
        <f aca="false">HLOOKUP(RIGHT($B33,3),Results24,3,0)</f>
        <v>0.829979147410764</v>
      </c>
      <c r="J33" s="203" t="n">
        <f aca="false">ROUND(H33*I33*AM33,3)</f>
        <v>0.207</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0.21</v>
      </c>
      <c r="AO33" s="1"/>
      <c r="AP33" s="1"/>
      <c r="AQ33" s="1"/>
      <c r="AR33" s="1"/>
      <c r="AS33" s="1"/>
      <c r="AT33" s="1"/>
    </row>
    <row r="34" customFormat="false" ht="12.75" hidden="false" customHeight="false" outlineLevel="0" collapsed="false">
      <c r="B34" s="111" t="s">
        <v>251</v>
      </c>
      <c r="C34" s="201" t="n">
        <f aca="false">VALUE(RIGHT(B34,1))</f>
        <v>6</v>
      </c>
      <c r="D34" s="206" t="n">
        <v>4</v>
      </c>
      <c r="E34" s="195" t="n">
        <v>0.261956</v>
      </c>
      <c r="F34" s="195" t="n">
        <v>-0.038141</v>
      </c>
      <c r="G34" s="195" t="n">
        <v>0.028331</v>
      </c>
      <c r="H34" s="195" t="n">
        <f aca="false">E34+F34*I30/I34+G34*I38/I34</f>
        <v>0.250306478217954</v>
      </c>
      <c r="I34" s="202" t="n">
        <f aca="false">HLOOKUP(RIGHT($B34,3),Results24,3,0)</f>
        <v>0.829979147410764</v>
      </c>
      <c r="J34" s="203" t="n">
        <f aca="false">ROUND(H34*I34*AM34,3)</f>
        <v>0.208</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0.21</v>
      </c>
      <c r="AO34" s="1"/>
      <c r="AP34" s="1"/>
      <c r="AQ34" s="1"/>
      <c r="AR34" s="1"/>
      <c r="AS34" s="1"/>
      <c r="AT34" s="1"/>
    </row>
    <row r="35" customFormat="false" ht="12.75" hidden="false" customHeight="false" outlineLevel="0" collapsed="false">
      <c r="B35" s="111" t="s">
        <v>252</v>
      </c>
      <c r="C35" s="201" t="n">
        <f aca="false">VALUE(RIGHT(B35,1))</f>
        <v>7</v>
      </c>
      <c r="D35" s="201" t="n">
        <v>1</v>
      </c>
      <c r="E35" s="195" t="n">
        <v>0.148572</v>
      </c>
      <c r="F35" s="195" t="n">
        <v>0.126732</v>
      </c>
      <c r="G35" s="195" t="n">
        <v>-0.022263</v>
      </c>
      <c r="H35" s="195" t="n">
        <f aca="false">E35+F35*I31/I35+G35*I39/I35</f>
        <v>0.268720393606127</v>
      </c>
      <c r="I35" s="202" t="n">
        <f aca="false">HLOOKUP(RIGHT($B35,3),Results24,3,0)</f>
        <v>0.769866635935759</v>
      </c>
      <c r="J35" s="203" t="n">
        <f aca="false">ROUND(H35*I35*AM35,3)</f>
        <v>0.207</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0.21</v>
      </c>
      <c r="AO35" s="1"/>
      <c r="AP35" s="1"/>
      <c r="AQ35" s="1"/>
      <c r="AR35" s="1"/>
      <c r="AS35" s="1"/>
      <c r="AT35" s="1"/>
    </row>
    <row r="36" customFormat="false" ht="12.75" hidden="false" customHeight="false" outlineLevel="0" collapsed="false">
      <c r="B36" s="111" t="s">
        <v>253</v>
      </c>
      <c r="C36" s="201" t="n">
        <f aca="false">VALUE(RIGHT(B36,1))</f>
        <v>7</v>
      </c>
      <c r="D36" s="201" t="n">
        <v>2</v>
      </c>
      <c r="E36" s="195" t="n">
        <v>0.238517</v>
      </c>
      <c r="F36" s="195" t="n">
        <v>0.039261</v>
      </c>
      <c r="G36" s="195" t="n">
        <v>-0.026275</v>
      </c>
      <c r="H36" s="195" t="n">
        <f aca="false">E36+F36*I32/I36+G36*I40/I36</f>
        <v>0.261394827485853</v>
      </c>
      <c r="I36" s="202" t="n">
        <f aca="false">HLOOKUP(RIGHT($B36,3),Results24,3,0)</f>
        <v>0.769866635935759</v>
      </c>
      <c r="J36" s="203" t="n">
        <f aca="false">ROUND(H36*I36*AM36,3)</f>
        <v>0.201</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0.2</v>
      </c>
      <c r="AO36" s="1"/>
      <c r="AP36" s="1"/>
      <c r="AQ36" s="1"/>
      <c r="AR36" s="1"/>
      <c r="AS36" s="1"/>
      <c r="AT36" s="1"/>
    </row>
    <row r="37" customFormat="false" ht="12.75" hidden="false" customHeight="false" outlineLevel="0" collapsed="false">
      <c r="B37" s="111" t="s">
        <v>254</v>
      </c>
      <c r="C37" s="201" t="n">
        <f aca="false">VALUE(RIGHT(B37,1))</f>
        <v>7</v>
      </c>
      <c r="D37" s="201" t="n">
        <v>3</v>
      </c>
      <c r="E37" s="195" t="n">
        <v>0.314523</v>
      </c>
      <c r="F37" s="195" t="n">
        <v>-0.056898</v>
      </c>
      <c r="G37" s="195" t="n">
        <v>-0.011075</v>
      </c>
      <c r="H37" s="195" t="n">
        <f aca="false">E37+F37*I33/I37+G37*I41/I37</f>
        <v>0.244984598036572</v>
      </c>
      <c r="I37" s="202" t="n">
        <f aca="false">HLOOKUP(RIGHT($B37,3),Results24,3,0)</f>
        <v>0.769866635935759</v>
      </c>
      <c r="J37" s="203" t="n">
        <f aca="false">ROUND(H37*I37*AM37,3)</f>
        <v>0.18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0.19</v>
      </c>
      <c r="AO37" s="1"/>
      <c r="AP37" s="1"/>
      <c r="AQ37" s="1"/>
      <c r="AR37" s="1"/>
      <c r="AS37" s="1"/>
      <c r="AT37" s="1"/>
    </row>
    <row r="38" customFormat="false" ht="12.75" hidden="false" customHeight="false" outlineLevel="0" collapsed="false">
      <c r="B38" s="111" t="s">
        <v>255</v>
      </c>
      <c r="C38" s="201" t="n">
        <f aca="false">VALUE(RIGHT(B38,1))</f>
        <v>7</v>
      </c>
      <c r="D38" s="206" t="n">
        <v>4</v>
      </c>
      <c r="E38" s="195" t="n">
        <v>0.298702</v>
      </c>
      <c r="F38" s="195" t="n">
        <v>-0.108522</v>
      </c>
      <c r="G38" s="195" t="n">
        <v>0.058655</v>
      </c>
      <c r="H38" s="195" t="n">
        <f aca="false">E38+F38*I34/I38+G38*I42/I38</f>
        <v>0.225122810682769</v>
      </c>
      <c r="I38" s="202" t="n">
        <f aca="false">HLOOKUP(RIGHT($B38,3),Results24,3,0)</f>
        <v>0.769866635935759</v>
      </c>
      <c r="J38" s="203" t="n">
        <f aca="false">ROUND(H38*I38*AM38,3)</f>
        <v>0.173</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0.17</v>
      </c>
      <c r="AO38" s="1"/>
      <c r="AP38" s="1"/>
      <c r="AQ38" s="1"/>
      <c r="AR38" s="1"/>
      <c r="AS38" s="1"/>
      <c r="AT38" s="1"/>
    </row>
    <row r="39" customFormat="false" ht="12.75" hidden="false" customHeight="false" outlineLevel="0" collapsed="false">
      <c r="B39" s="111" t="s">
        <v>256</v>
      </c>
      <c r="C39" s="201" t="n">
        <f aca="false">VALUE(RIGHT(B39,1))</f>
        <v>8</v>
      </c>
      <c r="D39" s="201" t="n">
        <v>1</v>
      </c>
      <c r="E39" s="195" t="n">
        <v>0.245606</v>
      </c>
      <c r="F39" s="195" t="n">
        <v>0.06811</v>
      </c>
      <c r="G39" s="195" t="n">
        <v>-0.057858</v>
      </c>
      <c r="H39" s="195" t="n">
        <f aca="false">E39+F39*I35/I39+G39*I43/I39</f>
        <v>0.280143888718122</v>
      </c>
      <c r="I39" s="202" t="n">
        <f aca="false">HLOOKUP(RIGHT($B39,3),Results24,3,0)</f>
        <v>0.569854813413583</v>
      </c>
      <c r="J39" s="203" t="n">
        <f aca="false">ROUND(H39*I39*AM39,3)</f>
        <v>0.16</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0.16</v>
      </c>
      <c r="AO39" s="1"/>
      <c r="AP39" s="1"/>
      <c r="AQ39" s="1"/>
      <c r="AR39" s="1"/>
      <c r="AS39" s="1"/>
      <c r="AT39" s="1"/>
    </row>
    <row r="40" customFormat="false" ht="12.75" hidden="false" customHeight="false" outlineLevel="0" collapsed="false">
      <c r="B40" s="111" t="s">
        <v>257</v>
      </c>
      <c r="C40" s="201" t="n">
        <f aca="false">VALUE(RIGHT(B40,1))</f>
        <v>8</v>
      </c>
      <c r="D40" s="201" t="n">
        <v>2</v>
      </c>
      <c r="E40" s="195" t="n">
        <v>0.29074</v>
      </c>
      <c r="F40" s="195" t="n">
        <v>0.000163</v>
      </c>
      <c r="G40" s="195" t="n">
        <v>-0.03803</v>
      </c>
      <c r="H40" s="195" t="n">
        <f aca="false">E40+F40*I36/I40+G40*I44/I40</f>
        <v>0.253180077398467</v>
      </c>
      <c r="I40" s="202" t="n">
        <f aca="false">HLOOKUP(RIGHT($B40,3),Results24,3,0)</f>
        <v>0.569854813413583</v>
      </c>
      <c r="J40" s="203" t="n">
        <f aca="false">ROUND(H40*I40*AM40,3)</f>
        <v>0.144</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0.14</v>
      </c>
      <c r="AO40" s="1"/>
      <c r="AP40" s="1"/>
      <c r="AQ40" s="1"/>
      <c r="AR40" s="1"/>
      <c r="AS40" s="1"/>
      <c r="AT40" s="1"/>
    </row>
    <row r="41" customFormat="false" ht="12.75" hidden="false" customHeight="false" outlineLevel="0" collapsed="false">
      <c r="B41" s="111" t="s">
        <v>258</v>
      </c>
      <c r="C41" s="201" t="n">
        <f aca="false">VALUE(RIGHT(B41,1))</f>
        <v>8</v>
      </c>
      <c r="D41" s="201" t="n">
        <v>3</v>
      </c>
      <c r="E41" s="195" t="n">
        <v>0.265194</v>
      </c>
      <c r="F41" s="195" t="n">
        <v>-0.032394</v>
      </c>
      <c r="G41" s="195" t="n">
        <v>0.014816</v>
      </c>
      <c r="H41" s="195" t="n">
        <f aca="false">E41+F41*I37/I41+G41*I45/I41</f>
        <v>0.236148771489581</v>
      </c>
      <c r="I41" s="202" t="n">
        <f aca="false">HLOOKUP(RIGHT($B41,3),Results24,3,0)</f>
        <v>0.569854813413583</v>
      </c>
      <c r="J41" s="203" t="n">
        <f aca="false">ROUND(H41*I41*AM41,3)</f>
        <v>0.135</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0.13</v>
      </c>
      <c r="AO41" s="1"/>
      <c r="AP41" s="1"/>
      <c r="AQ41" s="1"/>
      <c r="AR41" s="1"/>
      <c r="AS41" s="1"/>
      <c r="AT41" s="1"/>
    </row>
    <row r="42" customFormat="false" ht="12.75" hidden="false" customHeight="false" outlineLevel="0" collapsed="false">
      <c r="B42" s="111" t="s">
        <v>259</v>
      </c>
      <c r="C42" s="201" t="n">
        <f aca="false">VALUE(RIGHT(B42,1))</f>
        <v>8</v>
      </c>
      <c r="D42" s="206" t="n">
        <v>4</v>
      </c>
      <c r="E42" s="195" t="n">
        <v>0.195005</v>
      </c>
      <c r="F42" s="195" t="n">
        <v>-0.032122</v>
      </c>
      <c r="G42" s="195" t="n">
        <v>0.080453</v>
      </c>
      <c r="H42" s="195" t="n">
        <f aca="false">E42+F42*I38/I42+G42*I46/I42</f>
        <v>0.231532988795304</v>
      </c>
      <c r="I42" s="202" t="n">
        <f aca="false">HLOOKUP(RIGHT($B42,3),Results24,3,0)</f>
        <v>0.569854813413583</v>
      </c>
      <c r="J42" s="203" t="n">
        <f aca="false">ROUND(H42*I42*AM42,3)</f>
        <v>0.132</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0.13</v>
      </c>
      <c r="AO42" s="1"/>
      <c r="AP42" s="1"/>
      <c r="AQ42" s="1"/>
      <c r="AR42" s="1"/>
      <c r="AS42" s="1"/>
      <c r="AT42" s="1"/>
    </row>
    <row r="43" customFormat="false" ht="12.75" hidden="false" customHeight="false" outlineLevel="0" collapsed="false">
      <c r="B43" s="111" t="s">
        <v>260</v>
      </c>
      <c r="C43" s="201" t="n">
        <f aca="false">VALUE(RIGHT(B43,1))</f>
        <v>9</v>
      </c>
      <c r="D43" s="201" t="n">
        <v>1</v>
      </c>
      <c r="E43" s="195" t="n">
        <v>0.248905</v>
      </c>
      <c r="F43" s="195" t="n">
        <v>0.046672</v>
      </c>
      <c r="G43" s="195" t="n">
        <v>-0.047271</v>
      </c>
      <c r="H43" s="195" t="n">
        <f aca="false">E43+F43*I39/I43+G43*I47/I43</f>
        <v>0.231775896738837</v>
      </c>
      <c r="I43" s="202" t="n">
        <f aca="false">HLOOKUP(RIGHT($B43,3),Results24,3,0)</f>
        <v>0.566110726994022</v>
      </c>
      <c r="J43" s="203" t="n">
        <f aca="false">ROUND(H43*I43*AM43,3)</f>
        <v>0.131</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0.13</v>
      </c>
      <c r="AO43" s="1"/>
      <c r="AP43" s="1"/>
      <c r="AQ43" s="1"/>
      <c r="AR43" s="1"/>
      <c r="AS43" s="1"/>
      <c r="AT43" s="1"/>
    </row>
    <row r="44" customFormat="false" ht="12.75" hidden="false" customHeight="false" outlineLevel="0" collapsed="false">
      <c r="B44" s="111" t="s">
        <v>261</v>
      </c>
      <c r="C44" s="201" t="n">
        <f aca="false">VALUE(RIGHT(B44,1))</f>
        <v>9</v>
      </c>
      <c r="D44" s="201" t="n">
        <v>2</v>
      </c>
      <c r="E44" s="195" t="n">
        <v>0.277076</v>
      </c>
      <c r="F44" s="195" t="n">
        <v>-0.00186</v>
      </c>
      <c r="G44" s="195" t="n">
        <v>-0.025458</v>
      </c>
      <c r="H44" s="195" t="n">
        <f aca="false">E44+F44*I40/I44+G44*I48/I44</f>
        <v>0.240677102407551</v>
      </c>
      <c r="I44" s="202" t="n">
        <f aca="false">HLOOKUP(RIGHT($B44,3),Results24,3,0)</f>
        <v>0.566110726994022</v>
      </c>
      <c r="J44" s="203" t="n">
        <f aca="false">ROUND(H44*I44*AM44,3)</f>
        <v>0.136</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0.14</v>
      </c>
      <c r="AO44" s="1"/>
      <c r="AP44" s="1"/>
      <c r="AQ44" s="1"/>
      <c r="AR44" s="1"/>
      <c r="AS44" s="1"/>
      <c r="AT44" s="1"/>
    </row>
    <row r="45" customFormat="false" ht="12.75" hidden="false" customHeight="false" outlineLevel="0" collapsed="false">
      <c r="B45" s="111" t="s">
        <v>262</v>
      </c>
      <c r="C45" s="201" t="n">
        <f aca="false">VALUE(RIGHT(B45,1))</f>
        <v>9</v>
      </c>
      <c r="D45" s="201" t="n">
        <v>3</v>
      </c>
      <c r="E45" s="195" t="n">
        <v>0.262222</v>
      </c>
      <c r="F45" s="195" t="n">
        <v>-0.020834</v>
      </c>
      <c r="G45" s="195" t="n">
        <v>0.009159</v>
      </c>
      <c r="H45" s="195" t="n">
        <f aca="false">E45+F45*I41/I45+G45*I49/I45</f>
        <v>0.253671810216152</v>
      </c>
      <c r="I45" s="202" t="n">
        <f aca="false">HLOOKUP(RIGHT($B45,3),Results24,3,0)</f>
        <v>0.566110726994022</v>
      </c>
      <c r="J45" s="203" t="n">
        <f aca="false">ROUND(H45*I45*AM45,3)</f>
        <v>0.144</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0.14</v>
      </c>
      <c r="AO45" s="1"/>
      <c r="AP45" s="1"/>
      <c r="AQ45" s="1"/>
      <c r="AR45" s="1"/>
      <c r="AS45" s="1"/>
      <c r="AT45" s="1"/>
    </row>
    <row r="46" customFormat="false" ht="12.75" hidden="false" customHeight="false" outlineLevel="0" collapsed="false">
      <c r="B46" s="111" t="s">
        <v>263</v>
      </c>
      <c r="C46" s="201" t="n">
        <f aca="false">VALUE(RIGHT(B46,1))</f>
        <v>9</v>
      </c>
      <c r="D46" s="206" t="n">
        <v>4</v>
      </c>
      <c r="E46" s="195" t="n">
        <v>0.211981</v>
      </c>
      <c r="F46" s="195" t="n">
        <v>-0.023833</v>
      </c>
      <c r="G46" s="195" t="n">
        <v>0.063319</v>
      </c>
      <c r="H46" s="195" t="n">
        <f aca="false">E46+F46*I42/I46+G46*I50/I46</f>
        <v>0.273864738923024</v>
      </c>
      <c r="I46" s="202" t="n">
        <f aca="false">HLOOKUP(RIGHT($B46,3),Results24,3,0)</f>
        <v>0.566110726994022</v>
      </c>
      <c r="J46" s="203" t="n">
        <f aca="false">ROUND(H46*I46*AM46,3)</f>
        <v>0.155</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0.16</v>
      </c>
      <c r="AO46" s="1"/>
      <c r="AP46" s="1"/>
      <c r="AQ46" s="1"/>
      <c r="AR46" s="1"/>
      <c r="AS46" s="1"/>
      <c r="AT46" s="1"/>
    </row>
    <row r="47" customFormat="false" ht="12.75" hidden="false" customHeight="false" outlineLevel="0" collapsed="false">
      <c r="B47" s="111" t="s">
        <v>264</v>
      </c>
      <c r="C47" s="201" t="n">
        <f aca="false">VALUE(RIGHT(B47,2))</f>
        <v>10</v>
      </c>
      <c r="D47" s="201" t="n">
        <v>1</v>
      </c>
      <c r="E47" s="195" t="n">
        <v>0.244785</v>
      </c>
      <c r="F47" s="195" t="n">
        <v>0.051775</v>
      </c>
      <c r="G47" s="195" t="n">
        <v>-0.046028</v>
      </c>
      <c r="H47" s="195" t="n">
        <f aca="false">E47+F47*I43/I47+G47*I51/I47</f>
        <v>0.229896512258662</v>
      </c>
      <c r="I47" s="202" t="n">
        <f aca="false">HLOOKUP(RIGHT($B47,4),Results24,3,0)</f>
        <v>0.767769519400297</v>
      </c>
      <c r="J47" s="203" t="n">
        <f aca="false">ROUND(H47*I47*AM47,3)</f>
        <v>0.177</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0.18</v>
      </c>
      <c r="AO47" s="1"/>
      <c r="AP47" s="1"/>
      <c r="AQ47" s="1"/>
      <c r="AR47" s="1"/>
      <c r="AS47" s="1"/>
      <c r="AT47" s="1"/>
    </row>
    <row r="48" customFormat="false" ht="12.75" hidden="false" customHeight="false" outlineLevel="0" collapsed="false">
      <c r="B48" s="111" t="s">
        <v>265</v>
      </c>
      <c r="C48" s="201" t="n">
        <f aca="false">VALUE(RIGHT(B48,2))</f>
        <v>10</v>
      </c>
      <c r="D48" s="201" t="n">
        <v>2</v>
      </c>
      <c r="E48" s="195" t="n">
        <v>0.278115</v>
      </c>
      <c r="F48" s="195" t="n">
        <v>0.001054</v>
      </c>
      <c r="G48" s="195" t="n">
        <v>-0.029076</v>
      </c>
      <c r="H48" s="195" t="n">
        <f aca="false">E48+F48*I44/I48+G48*I52/I48</f>
        <v>0.245371183457191</v>
      </c>
      <c r="I48" s="202" t="n">
        <f aca="false">HLOOKUP(RIGHT($B48,4),Results24,3,0)</f>
        <v>0.767769519400297</v>
      </c>
      <c r="J48" s="203" t="n">
        <f aca="false">ROUND(H48*I48*AM48,3)</f>
        <v>0.188</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0.19</v>
      </c>
      <c r="AO48" s="1"/>
      <c r="AP48" s="1"/>
      <c r="AQ48" s="1"/>
      <c r="AR48" s="1"/>
      <c r="AS48" s="1"/>
      <c r="AT48" s="1"/>
    </row>
    <row r="49" customFormat="false" ht="12.75" hidden="false" customHeight="false" outlineLevel="0" collapsed="false">
      <c r="B49" s="111" t="s">
        <v>266</v>
      </c>
      <c r="C49" s="201" t="n">
        <f aca="false">VALUE(RIGHT(B49,2))</f>
        <v>10</v>
      </c>
      <c r="D49" s="201" t="n">
        <v>3</v>
      </c>
      <c r="E49" s="195" t="n">
        <v>0.262902</v>
      </c>
      <c r="F49" s="195" t="n">
        <v>-0.022864</v>
      </c>
      <c r="G49" s="195" t="n">
        <v>0.009546</v>
      </c>
      <c r="H49" s="195" t="n">
        <f aca="false">E49+F49*I45/I49+G49*I53/I49</f>
        <v>0.25704869212245</v>
      </c>
      <c r="I49" s="202" t="n">
        <f aca="false">HLOOKUP(RIGHT($B49,4),Results24,3,0)</f>
        <v>0.767769519400297</v>
      </c>
      <c r="J49" s="203" t="n">
        <f aca="false">ROUND(H49*I49*AM49,3)</f>
        <v>0.197</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0.2</v>
      </c>
      <c r="AO49" s="1"/>
      <c r="AP49" s="1"/>
      <c r="AQ49" s="1"/>
      <c r="AR49" s="1"/>
      <c r="AS49" s="1"/>
      <c r="AT49" s="1"/>
    </row>
    <row r="50" customFormat="false" ht="12.75" hidden="false" customHeight="false" outlineLevel="0" collapsed="false">
      <c r="B50" s="111" t="s">
        <v>267</v>
      </c>
      <c r="C50" s="201" t="n">
        <f aca="false">VALUE(RIGHT(B50,2))</f>
        <v>10</v>
      </c>
      <c r="D50" s="206" t="n">
        <v>4</v>
      </c>
      <c r="E50" s="195" t="n">
        <v>0.214319</v>
      </c>
      <c r="F50" s="195" t="n">
        <v>-0.029248</v>
      </c>
      <c r="G50" s="195" t="n">
        <v>0.064799</v>
      </c>
      <c r="H50" s="195" t="n">
        <f aca="false">E50+F50*I46/I50+G50*I54/I50</f>
        <v>0.267458256542007</v>
      </c>
      <c r="I50" s="202" t="n">
        <f aca="false">HLOOKUP(RIGHT($B50,4),Results24,3,0)</f>
        <v>0.767769519400297</v>
      </c>
      <c r="J50" s="203" t="n">
        <f aca="false">ROUND(H50*I50*AM50,3)</f>
        <v>0.205</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0.21</v>
      </c>
      <c r="AO50" s="1"/>
      <c r="AP50" s="1"/>
      <c r="AQ50" s="1"/>
      <c r="AR50" s="1"/>
      <c r="AS50" s="1"/>
      <c r="AT50" s="1"/>
    </row>
    <row r="51" customFormat="false" ht="12.75" hidden="false" customHeight="false" outlineLevel="0" collapsed="false">
      <c r="B51" s="111" t="s">
        <v>268</v>
      </c>
      <c r="C51" s="201" t="n">
        <f aca="false">VALUE(RIGHT(B51,2))</f>
        <v>11</v>
      </c>
      <c r="D51" s="201" t="n">
        <v>1</v>
      </c>
      <c r="E51" s="195" t="n">
        <v>0.245539</v>
      </c>
      <c r="F51" s="195" t="n">
        <v>0.04762</v>
      </c>
      <c r="G51" s="195" t="n">
        <v>-0.043167</v>
      </c>
      <c r="H51" s="195" t="n">
        <f aca="false">E51+F51*I47/I51+G51*I55/I51</f>
        <v>0.242045719399259</v>
      </c>
      <c r="I51" s="202" t="n">
        <f aca="false">HLOOKUP(RIGHT($B51,4),Results24,3,0)</f>
        <v>0.885141869468152</v>
      </c>
      <c r="J51" s="203" t="n">
        <f aca="false">ROUND(H51*I51*AM51,3)</f>
        <v>0.214</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0.21</v>
      </c>
      <c r="AO51" s="1"/>
      <c r="AP51" s="1"/>
      <c r="AQ51" s="1"/>
      <c r="AR51" s="1"/>
      <c r="AS51" s="1"/>
      <c r="AT51" s="1"/>
    </row>
    <row r="52" customFormat="false" ht="12.75" hidden="false" customHeight="false" outlineLevel="0" collapsed="false">
      <c r="B52" s="111" t="s">
        <v>269</v>
      </c>
      <c r="C52" s="201" t="n">
        <f aca="false">VALUE(RIGHT(B52,2))</f>
        <v>11</v>
      </c>
      <c r="D52" s="201" t="n">
        <v>2</v>
      </c>
      <c r="E52" s="195" t="n">
        <v>0.265962</v>
      </c>
      <c r="F52" s="195" t="n">
        <v>0.007809</v>
      </c>
      <c r="G52" s="195" t="n">
        <v>-0.024312</v>
      </c>
      <c r="H52" s="195" t="n">
        <f aca="false">E52+F52*I48/I52+G52*I56/I52</f>
        <v>0.247504499653765</v>
      </c>
      <c r="I52" s="202" t="n">
        <f aca="false">HLOOKUP(RIGHT($B52,4),Results24,3,0)</f>
        <v>0.885141869468152</v>
      </c>
      <c r="J52" s="203" t="n">
        <f aca="false">ROUND(H52*I52*AM52,3)</f>
        <v>0.219</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0.22</v>
      </c>
      <c r="AO52" s="1"/>
      <c r="AP52" s="1"/>
      <c r="AQ52" s="1"/>
      <c r="AR52" s="1"/>
      <c r="AS52" s="1"/>
      <c r="AT52" s="1"/>
    </row>
    <row r="53" customFormat="false" ht="12.75" hidden="false" customHeight="false" outlineLevel="0" collapsed="false">
      <c r="B53" s="111" t="s">
        <v>270</v>
      </c>
      <c r="C53" s="201" t="n">
        <f aca="false">VALUE(RIGHT(B53,2))</f>
        <v>11</v>
      </c>
      <c r="D53" s="201" t="n">
        <v>3</v>
      </c>
      <c r="E53" s="195" t="n">
        <v>0.267105</v>
      </c>
      <c r="F53" s="195" t="n">
        <v>-0.021776</v>
      </c>
      <c r="G53" s="195" t="n">
        <v>0.004959</v>
      </c>
      <c r="H53" s="195" t="n">
        <f aca="false">E53+F53*I49/I53+G53*I57/I53</f>
        <v>0.25336301247772</v>
      </c>
      <c r="I53" s="202" t="n">
        <f aca="false">HLOOKUP(RIGHT($B53,4),Results24,3,0)</f>
        <v>0.885141869468152</v>
      </c>
      <c r="J53" s="203" t="n">
        <f aca="false">ROUND(H53*I53*AM53,3)</f>
        <v>0.224</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0.22</v>
      </c>
      <c r="AO53" s="1"/>
      <c r="AP53" s="1"/>
      <c r="AQ53" s="1"/>
      <c r="AR53" s="1"/>
      <c r="AS53" s="1"/>
      <c r="AT53" s="1"/>
    </row>
    <row r="54" customFormat="false" ht="12.75" hidden="false" customHeight="false" outlineLevel="0" collapsed="false">
      <c r="B54" s="111" t="s">
        <v>271</v>
      </c>
      <c r="C54" s="201" t="n">
        <f aca="false">VALUE(RIGHT(B54,2))</f>
        <v>11</v>
      </c>
      <c r="D54" s="206" t="n">
        <v>4</v>
      </c>
      <c r="E54" s="195" t="n">
        <v>0.21968</v>
      </c>
      <c r="F54" s="195" t="n">
        <v>-0.032174</v>
      </c>
      <c r="G54" s="195" t="n">
        <v>0.062802</v>
      </c>
      <c r="H54" s="195" t="n">
        <f aca="false">E54+F54*I50/I54+G54*I58/I54</f>
        <v>0.256948308555222</v>
      </c>
      <c r="I54" s="202" t="n">
        <f aca="false">HLOOKUP(RIGHT($B54,4),Results24,3,0)</f>
        <v>0.885141869468152</v>
      </c>
      <c r="J54" s="203" t="n">
        <f aca="false">ROUND(H54*I54*AM54,3)</f>
        <v>0.227</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0.23</v>
      </c>
      <c r="AO54" s="1"/>
      <c r="AP54" s="1"/>
      <c r="AQ54" s="1"/>
      <c r="AR54" s="1"/>
      <c r="AS54" s="1"/>
      <c r="AT54" s="1"/>
    </row>
    <row r="55" customFormat="false" ht="12.75" hidden="false" customHeight="false" outlineLevel="0" collapsed="false">
      <c r="B55" s="111" t="s">
        <v>272</v>
      </c>
      <c r="C55" s="201" t="n">
        <f aca="false">VALUE(RIGHT(B55,2))</f>
        <v>12</v>
      </c>
      <c r="D55" s="201" t="n">
        <v>1</v>
      </c>
      <c r="E55" s="195" t="n">
        <v>0.210915</v>
      </c>
      <c r="F55" s="195" t="n">
        <v>0.071793</v>
      </c>
      <c r="G55" s="195" t="n">
        <v>-0.03294</v>
      </c>
      <c r="H55" s="195" t="n">
        <f aca="false">E55+F55*I51/I55+G55*I59/I55</f>
        <v>0.246605119247144</v>
      </c>
      <c r="I55" s="202" t="n">
        <f aca="false">HLOOKUP(RIGHT($B55,4),Results24,3,0)</f>
        <v>0.918600630930076</v>
      </c>
      <c r="J55" s="203" t="n">
        <f aca="false">ROUND(H55*I55*AM55,3)</f>
        <v>0.227</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0.23</v>
      </c>
      <c r="AO55" s="1"/>
      <c r="AP55" s="1"/>
      <c r="AQ55" s="1"/>
      <c r="AR55" s="1"/>
      <c r="AS55" s="1"/>
      <c r="AT55" s="1"/>
    </row>
    <row r="56" customFormat="false" ht="12.75" hidden="false" customHeight="false" outlineLevel="0" collapsed="false">
      <c r="B56" s="111" t="s">
        <v>273</v>
      </c>
      <c r="C56" s="201" t="n">
        <f aca="false">VALUE(RIGHT(B56,2))</f>
        <v>12</v>
      </c>
      <c r="D56" s="201" t="n">
        <v>2</v>
      </c>
      <c r="E56" s="195" t="n">
        <v>0.274276</v>
      </c>
      <c r="F56" s="195" t="n">
        <v>-0.006556</v>
      </c>
      <c r="G56" s="195" t="n">
        <v>-0.017338</v>
      </c>
      <c r="H56" s="195" t="n">
        <f aca="false">E56+F56*I52/I56+G56*I60/I56</f>
        <v>0.250332395204659</v>
      </c>
      <c r="I56" s="202" t="n">
        <f aca="false">HLOOKUP(RIGHT($B56,4),Results24,3,0)</f>
        <v>0.918600630930076</v>
      </c>
      <c r="J56" s="203" t="n">
        <f aca="false">ROUND(H56*I56*AM56,3)</f>
        <v>0.23</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0.23</v>
      </c>
      <c r="AO56" s="1"/>
      <c r="AP56" s="1"/>
      <c r="AQ56" s="1"/>
      <c r="AR56" s="1"/>
      <c r="AS56" s="1"/>
      <c r="AT56" s="1"/>
    </row>
    <row r="57" customFormat="false" ht="12.75" hidden="false" customHeight="false" outlineLevel="0" collapsed="false">
      <c r="B57" s="111" t="s">
        <v>274</v>
      </c>
      <c r="C57" s="201" t="n">
        <f aca="false">VALUE(RIGHT(B57,2))</f>
        <v>12</v>
      </c>
      <c r="D57" s="201" t="n">
        <v>3</v>
      </c>
      <c r="E57" s="195" t="n">
        <v>0.281543</v>
      </c>
      <c r="F57" s="195" t="n">
        <v>-0.030748</v>
      </c>
      <c r="G57" s="195" t="n">
        <v>-0.00087</v>
      </c>
      <c r="H57" s="195" t="n">
        <f aca="false">E57+F57*I53/I57+G57*I61/I57</f>
        <v>0.251030482038412</v>
      </c>
      <c r="I57" s="202" t="n">
        <f aca="false">HLOOKUP(RIGHT($B57,4),Results24,3,0)</f>
        <v>0.918600630930076</v>
      </c>
      <c r="J57" s="203" t="n">
        <f aca="false">ROUND(H57*I57*AM57,3)</f>
        <v>0.231</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0.23</v>
      </c>
      <c r="AO57" s="1"/>
      <c r="AP57" s="1"/>
      <c r="AQ57" s="1"/>
      <c r="AR57" s="1"/>
      <c r="AS57" s="1"/>
      <c r="AT57" s="1"/>
    </row>
    <row r="58" customFormat="false" ht="12.75" hidden="false" customHeight="false" outlineLevel="0" collapsed="false">
      <c r="B58" s="111" t="s">
        <v>275</v>
      </c>
      <c r="C58" s="201" t="n">
        <f aca="false">VALUE(RIGHT(B58,2))</f>
        <v>12</v>
      </c>
      <c r="D58" s="206" t="n">
        <v>4</v>
      </c>
      <c r="E58" s="195" t="n">
        <v>0.23249</v>
      </c>
      <c r="F58" s="195" t="n">
        <v>-0.03403</v>
      </c>
      <c r="G58" s="195" t="n">
        <v>0.051453</v>
      </c>
      <c r="H58" s="195" t="n">
        <f aca="false">E58+F58*I54/I58+G58*I62/I58</f>
        <v>0.252008358398301</v>
      </c>
      <c r="I58" s="202" t="n">
        <f aca="false">HLOOKUP(RIGHT($B58,4),Results24,3,0)</f>
        <v>0.918600630930076</v>
      </c>
      <c r="J58" s="203" t="n">
        <f aca="false">ROUND(H58*I58*AM58,3)</f>
        <v>0.231</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0.23</v>
      </c>
      <c r="AO58" s="1"/>
      <c r="AP58" s="1"/>
      <c r="AQ58" s="1"/>
      <c r="AR58" s="1"/>
      <c r="AS58" s="1"/>
      <c r="AT58" s="1"/>
    </row>
    <row r="59" customFormat="false" ht="12.75" hidden="false" customHeight="false" outlineLevel="0" collapsed="false">
      <c r="B59" s="111" t="s">
        <v>276</v>
      </c>
      <c r="C59" s="201" t="n">
        <f aca="false">VALUE(RIGHT(B59,2))</f>
        <v>13</v>
      </c>
      <c r="D59" s="201" t="n">
        <v>1</v>
      </c>
      <c r="E59" s="195" t="n">
        <v>0.231316</v>
      </c>
      <c r="F59" s="195" t="n">
        <v>0.062617</v>
      </c>
      <c r="G59" s="195" t="n">
        <v>-0.042626</v>
      </c>
      <c r="H59" s="195" t="n">
        <f aca="false">E59+F59*I55/I59+G59*I63/I59</f>
        <v>0.251330479623404</v>
      </c>
      <c r="I59" s="202" t="n">
        <f aca="false">HLOOKUP(RIGHT($B59,4),Results24,3,0)</f>
        <v>0.933880515371316</v>
      </c>
      <c r="J59" s="203" t="n">
        <f aca="false">ROUND(H59*I59*AM59,3)</f>
        <v>0.235</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0.23</v>
      </c>
      <c r="AO59" s="1"/>
      <c r="AP59" s="1"/>
      <c r="AQ59" s="1"/>
      <c r="AR59" s="1"/>
      <c r="AS59" s="1"/>
      <c r="AT59" s="1"/>
    </row>
    <row r="60" customFormat="false" ht="12.75" hidden="false" customHeight="false" outlineLevel="0" collapsed="false">
      <c r="B60" s="111" t="s">
        <v>277</v>
      </c>
      <c r="C60" s="201" t="n">
        <f aca="false">VALUE(RIGHT(B60,2))</f>
        <v>13</v>
      </c>
      <c r="D60" s="201" t="n">
        <v>2</v>
      </c>
      <c r="E60" s="195" t="n">
        <v>0.279634</v>
      </c>
      <c r="F60" s="195" t="n">
        <v>-0.00509</v>
      </c>
      <c r="G60" s="195" t="n">
        <v>-0.024322</v>
      </c>
      <c r="H60" s="195" t="n">
        <f aca="false">E60+F60*I56/I60+G60*I64/I60</f>
        <v>0.250903260744116</v>
      </c>
      <c r="I60" s="202" t="n">
        <f aca="false">HLOOKUP(RIGHT($B60,4),Results24,3,0)</f>
        <v>0.933880515371316</v>
      </c>
      <c r="J60" s="203" t="n">
        <f aca="false">ROUND(H60*I60*AM60,3)</f>
        <v>0.234</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0.23</v>
      </c>
      <c r="AO60" s="1"/>
      <c r="AP60" s="1"/>
      <c r="AQ60" s="1"/>
      <c r="AR60" s="1"/>
      <c r="AS60" s="1"/>
      <c r="AT60" s="1"/>
    </row>
    <row r="61" customFormat="false" ht="12.75" hidden="false" customHeight="false" outlineLevel="0" collapsed="false">
      <c r="B61" s="111" t="s">
        <v>278</v>
      </c>
      <c r="C61" s="201" t="n">
        <f aca="false">VALUE(RIGHT(B61,2))</f>
        <v>13</v>
      </c>
      <c r="D61" s="201" t="n">
        <v>3</v>
      </c>
      <c r="E61" s="195" t="n">
        <v>0.262739</v>
      </c>
      <c r="F61" s="195" t="n">
        <v>-0.02582</v>
      </c>
      <c r="G61" s="195" t="n">
        <v>0.012373</v>
      </c>
      <c r="H61" s="195" t="n">
        <f aca="false">E61+F61*I57/I61+G61*I65/I61</f>
        <v>0.249410257378439</v>
      </c>
      <c r="I61" s="202" t="n">
        <f aca="false">HLOOKUP(RIGHT($B61,4),Results24,3,0)</f>
        <v>0.933880515371316</v>
      </c>
      <c r="J61" s="203" t="n">
        <f aca="false">ROUND(H61*I61*AM61,3)</f>
        <v>0.233</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0.23</v>
      </c>
      <c r="AO61" s="1"/>
      <c r="AP61" s="1"/>
      <c r="AQ61" s="1"/>
      <c r="AR61" s="1"/>
      <c r="AS61" s="1"/>
      <c r="AT61" s="1"/>
    </row>
    <row r="62" customFormat="false" ht="12.75" hidden="false" customHeight="false" outlineLevel="0" collapsed="false">
      <c r="B62" s="111" t="s">
        <v>279</v>
      </c>
      <c r="C62" s="201" t="n">
        <f aca="false">VALUE(RIGHT(B62,2))</f>
        <v>13</v>
      </c>
      <c r="D62" s="206" t="n">
        <v>4</v>
      </c>
      <c r="E62" s="195" t="n">
        <v>0.226356</v>
      </c>
      <c r="F62" s="195" t="n">
        <v>-0.031105</v>
      </c>
      <c r="G62" s="195" t="n">
        <v>0.053965</v>
      </c>
      <c r="H62" s="195" t="n">
        <f aca="false">E62+F62*I58/I62+G62*I66/I62</f>
        <v>0.248398149936465</v>
      </c>
      <c r="I62" s="202" t="n">
        <f aca="false">HLOOKUP(RIGHT($B62,4),Results24,3,0)</f>
        <v>0.933880515371316</v>
      </c>
      <c r="J62" s="203" t="n">
        <f aca="false">ROUND(H62*I62*AM62,3)</f>
        <v>0.232</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0.23</v>
      </c>
      <c r="AO62" s="1"/>
      <c r="AP62" s="1"/>
      <c r="AQ62" s="1"/>
      <c r="AR62" s="1"/>
      <c r="AS62" s="1"/>
      <c r="AT62" s="1"/>
    </row>
    <row r="63" customFormat="false" ht="12.75" hidden="false" customHeight="false" outlineLevel="0" collapsed="false">
      <c r="B63" s="111" t="s">
        <v>280</v>
      </c>
      <c r="C63" s="201" t="n">
        <f aca="false">VALUE(RIGHT(B63,2))</f>
        <v>14</v>
      </c>
      <c r="D63" s="201" t="n">
        <v>1</v>
      </c>
      <c r="E63" s="195" t="n">
        <v>0.224803</v>
      </c>
      <c r="F63" s="195" t="n">
        <v>0.072871</v>
      </c>
      <c r="G63" s="195" t="n">
        <v>-0.047951</v>
      </c>
      <c r="H63" s="195" t="n">
        <f aca="false">E63+F63*I59/I63+G63*I67/I63</f>
        <v>0.251479486061376</v>
      </c>
      <c r="I63" s="202" t="n">
        <f aca="false">HLOOKUP(RIGHT($B63,4),Results24,3,0)</f>
        <v>0.910920169881185</v>
      </c>
      <c r="J63" s="203" t="n">
        <f aca="false">ROUND(H63*I63*AM63,3)</f>
        <v>0.229</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0.23</v>
      </c>
      <c r="AO63" s="1"/>
      <c r="AP63" s="1"/>
      <c r="AQ63" s="1"/>
      <c r="AR63" s="1"/>
      <c r="AS63" s="1"/>
      <c r="AT63" s="1"/>
    </row>
    <row r="64" customFormat="false" ht="12.75" hidden="false" customHeight="false" outlineLevel="0" collapsed="false">
      <c r="B64" s="111" t="s">
        <v>281</v>
      </c>
      <c r="C64" s="201" t="n">
        <f aca="false">VALUE(RIGHT(B64,2))</f>
        <v>14</v>
      </c>
      <c r="D64" s="201" t="n">
        <v>2</v>
      </c>
      <c r="E64" s="195" t="n">
        <v>0.28527</v>
      </c>
      <c r="F64" s="195" t="n">
        <v>0.009953</v>
      </c>
      <c r="G64" s="195" t="n">
        <v>-0.044863</v>
      </c>
      <c r="H64" s="195" t="n">
        <f aca="false">E64+F64*I60/I64+G64*I68/I64</f>
        <v>0.250535765929515</v>
      </c>
      <c r="I64" s="202" t="n">
        <f aca="false">HLOOKUP(RIGHT($B64,4),Results24,3,0)</f>
        <v>0.910920169881185</v>
      </c>
      <c r="J64" s="203" t="n">
        <f aca="false">ROUND(H64*I64*AM64,3)</f>
        <v>0.228</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0.23</v>
      </c>
      <c r="AO64" s="1"/>
      <c r="AP64" s="1"/>
      <c r="AQ64" s="1"/>
      <c r="AR64" s="1"/>
      <c r="AS64" s="1"/>
      <c r="AT64" s="1"/>
    </row>
    <row r="65" customFormat="false" ht="12.75" hidden="false" customHeight="false" outlineLevel="0" collapsed="false">
      <c r="B65" s="111" t="s">
        <v>282</v>
      </c>
      <c r="C65" s="201" t="n">
        <f aca="false">VALUE(RIGHT(B65,2))</f>
        <v>14</v>
      </c>
      <c r="D65" s="201" t="n">
        <v>3</v>
      </c>
      <c r="E65" s="195" t="n">
        <v>0.273119</v>
      </c>
      <c r="F65" s="195" t="n">
        <v>-0.029753</v>
      </c>
      <c r="G65" s="195" t="n">
        <v>0.007132</v>
      </c>
      <c r="H65" s="195" t="n">
        <f aca="false">E65+F65*I61/I65+G65*I69/I65</f>
        <v>0.249759995772001</v>
      </c>
      <c r="I65" s="202" t="n">
        <f aca="false">HLOOKUP(RIGHT($B65,4),Results24,3,0)</f>
        <v>0.910920169881185</v>
      </c>
      <c r="J65" s="203" t="n">
        <f aca="false">ROUND(H65*I65*AM65,3)</f>
        <v>0.228</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0.23</v>
      </c>
      <c r="AO65" s="1"/>
      <c r="AP65" s="1"/>
      <c r="AQ65" s="1"/>
      <c r="AR65" s="1"/>
      <c r="AS65" s="1"/>
      <c r="AT65" s="1"/>
    </row>
    <row r="66" customFormat="false" ht="12.75" hidden="false" customHeight="false" outlineLevel="0" collapsed="false">
      <c r="B66" s="111" t="s">
        <v>283</v>
      </c>
      <c r="C66" s="201" t="n">
        <f aca="false">VALUE(RIGHT(B66,2))</f>
        <v>14</v>
      </c>
      <c r="D66" s="206" t="n">
        <v>4</v>
      </c>
      <c r="E66" s="195" t="n">
        <v>0.215601</v>
      </c>
      <c r="F66" s="195" t="n">
        <v>-0.051686</v>
      </c>
      <c r="G66" s="195" t="n">
        <v>0.085543</v>
      </c>
      <c r="H66" s="195" t="n">
        <f aca="false">E66+F66*I62/I66+G66*I70/I66</f>
        <v>0.248298429375737</v>
      </c>
      <c r="I66" s="202" t="n">
        <f aca="false">HLOOKUP(RIGHT($B66,4),Results24,3,0)</f>
        <v>0.910920169881185</v>
      </c>
      <c r="J66" s="203" t="n">
        <f aca="false">ROUND(H66*I66*AM66,3)</f>
        <v>0.226</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0.23</v>
      </c>
      <c r="AO66" s="1"/>
      <c r="AP66" s="1"/>
      <c r="AQ66" s="1"/>
      <c r="AR66" s="1"/>
      <c r="AS66" s="1"/>
      <c r="AT66" s="1"/>
    </row>
    <row r="67" customFormat="false" ht="12.75" hidden="false" customHeight="false" outlineLevel="0" collapsed="false">
      <c r="B67" s="111" t="s">
        <v>284</v>
      </c>
      <c r="C67" s="201" t="n">
        <f aca="false">VALUE(RIGHT(B67,2))</f>
        <v>15</v>
      </c>
      <c r="D67" s="201" t="n">
        <v>1</v>
      </c>
      <c r="E67" s="195" t="n">
        <v>0.232449</v>
      </c>
      <c r="F67" s="195" t="n">
        <v>0.04382</v>
      </c>
      <c r="G67" s="195" t="n">
        <v>-0.026404</v>
      </c>
      <c r="H67" s="195" t="n">
        <f aca="false">E67+F67*I63/I67+G67*I71/I67</f>
        <v>0.24966970744224</v>
      </c>
      <c r="I67" s="202" t="n">
        <f aca="false">HLOOKUP(RIGHT($B67,4),Results24,3,0)</f>
        <v>0.912445159032375</v>
      </c>
      <c r="J67" s="203" t="n">
        <f aca="false">ROUND(H67*I67*AM67,3)</f>
        <v>0.228</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0.23</v>
      </c>
      <c r="AO67" s="1"/>
      <c r="AP67" s="1"/>
      <c r="AQ67" s="1"/>
      <c r="AR67" s="1"/>
      <c r="AS67" s="1"/>
      <c r="AT67" s="1"/>
    </row>
    <row r="68" customFormat="false" ht="12.75" hidden="false" customHeight="false" outlineLevel="0" collapsed="false">
      <c r="B68" s="111" t="s">
        <v>285</v>
      </c>
      <c r="C68" s="201" t="n">
        <f aca="false">VALUE(RIGHT(B68,2))</f>
        <v>15</v>
      </c>
      <c r="D68" s="201" t="n">
        <v>2</v>
      </c>
      <c r="E68" s="195" t="n">
        <v>0.260867</v>
      </c>
      <c r="F68" s="195" t="n">
        <v>0.008339</v>
      </c>
      <c r="G68" s="195" t="n">
        <v>-0.019308</v>
      </c>
      <c r="H68" s="195" t="n">
        <f aca="false">E68+F68*I64/I68+G68*I72/I68</f>
        <v>0.249794809600448</v>
      </c>
      <c r="I68" s="202" t="n">
        <f aca="false">HLOOKUP(RIGHT($B68,4),Results24,3,0)</f>
        <v>0.912445159032375</v>
      </c>
      <c r="J68" s="203" t="n">
        <f aca="false">ROUND(H68*I68*AM68,3)</f>
        <v>0.228</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0.23</v>
      </c>
      <c r="AO68" s="1"/>
      <c r="AP68" s="1"/>
      <c r="AQ68" s="1"/>
      <c r="AR68" s="1"/>
      <c r="AS68" s="1"/>
      <c r="AT68" s="1"/>
    </row>
    <row r="69" customFormat="false" ht="12.75" hidden="false" customHeight="false" outlineLevel="0" collapsed="false">
      <c r="B69" s="111" t="s">
        <v>286</v>
      </c>
      <c r="C69" s="201" t="n">
        <f aca="false">VALUE(RIGHT(B69,2))</f>
        <v>15</v>
      </c>
      <c r="D69" s="201" t="n">
        <v>3</v>
      </c>
      <c r="E69" s="195" t="n">
        <v>0.271479</v>
      </c>
      <c r="F69" s="195" t="n">
        <v>-0.019257</v>
      </c>
      <c r="G69" s="195" t="n">
        <v>-0.002179</v>
      </c>
      <c r="H69" s="195" t="n">
        <f aca="false">E69+F69*I65/I69+G69*I73/I69</f>
        <v>0.250065111981365</v>
      </c>
      <c r="I69" s="202" t="n">
        <f aca="false">HLOOKUP(RIGHT($B69,4),Results24,3,0)</f>
        <v>0.912445159032375</v>
      </c>
      <c r="J69" s="203" t="n">
        <f aca="false">ROUND(H69*I69*AM69,3)</f>
        <v>0.228</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0.23</v>
      </c>
      <c r="AO69" s="1"/>
      <c r="AP69" s="1"/>
      <c r="AQ69" s="1"/>
      <c r="AR69" s="1"/>
      <c r="AS69" s="1"/>
      <c r="AT69" s="1"/>
    </row>
    <row r="70" customFormat="false" ht="12.75" hidden="false" customHeight="false" outlineLevel="0" collapsed="false">
      <c r="B70" s="111" t="s">
        <v>287</v>
      </c>
      <c r="C70" s="201" t="n">
        <f aca="false">VALUE(RIGHT(B70,2))</f>
        <v>15</v>
      </c>
      <c r="D70" s="206" t="n">
        <v>4</v>
      </c>
      <c r="E70" s="195" t="n">
        <v>0.234931</v>
      </c>
      <c r="F70" s="195" t="n">
        <v>-0.032679</v>
      </c>
      <c r="G70" s="195" t="n">
        <v>0.047952</v>
      </c>
      <c r="H70" s="195" t="n">
        <f aca="false">E70+F70*I66/I70+G70*I74/I70</f>
        <v>0.250480280250149</v>
      </c>
      <c r="I70" s="202" t="n">
        <f aca="false">HLOOKUP(RIGHT($B70,4),Results24,3,0)</f>
        <v>0.912445159032375</v>
      </c>
      <c r="J70" s="203" t="n">
        <f aca="false">ROUND(H70*I70*AM70,3)</f>
        <v>0.229</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0.23</v>
      </c>
      <c r="AO70" s="1"/>
      <c r="AP70" s="1"/>
      <c r="AQ70" s="1"/>
      <c r="AR70" s="1"/>
      <c r="AS70" s="1"/>
      <c r="AT70" s="1"/>
    </row>
    <row r="71" customFormat="false" ht="12.75" hidden="false" customHeight="false" outlineLevel="0" collapsed="false">
      <c r="B71" s="111" t="s">
        <v>288</v>
      </c>
      <c r="C71" s="201" t="n">
        <f aca="false">VALUE(RIGHT(B71,2))</f>
        <v>16</v>
      </c>
      <c r="D71" s="201" t="n">
        <v>1</v>
      </c>
      <c r="E71" s="195" t="n">
        <v>0.198806</v>
      </c>
      <c r="F71" s="195" t="n">
        <v>0.088339</v>
      </c>
      <c r="G71" s="195" t="n">
        <v>-0.037436</v>
      </c>
      <c r="H71" s="195" t="n">
        <f aca="false">E71+F71*I67/I71+G71*I75/I71</f>
        <v>0.252504299346743</v>
      </c>
      <c r="I71" s="202" t="n">
        <f aca="false">HLOOKUP(RIGHT($B71,4),Results24,3,0)</f>
        <v>0.916663032245439</v>
      </c>
      <c r="J71" s="203" t="n">
        <f aca="false">ROUND(H71*I71*AM71,3)</f>
        <v>0.231</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0.23</v>
      </c>
      <c r="AO71" s="1"/>
      <c r="AP71" s="1"/>
      <c r="AQ71" s="1"/>
      <c r="AR71" s="1"/>
      <c r="AS71" s="1"/>
      <c r="AT71" s="1"/>
    </row>
    <row r="72" customFormat="false" ht="12.75" hidden="false" customHeight="false" outlineLevel="0" collapsed="false">
      <c r="B72" s="111" t="s">
        <v>289</v>
      </c>
      <c r="C72" s="201" t="n">
        <f aca="false">VALUE(RIGHT(B72,2))</f>
        <v>16</v>
      </c>
      <c r="D72" s="201" t="n">
        <v>2</v>
      </c>
      <c r="E72" s="195" t="n">
        <v>0.26933</v>
      </c>
      <c r="F72" s="195" t="n">
        <v>0.009423</v>
      </c>
      <c r="G72" s="195" t="n">
        <v>-0.028671</v>
      </c>
      <c r="H72" s="195" t="n">
        <f aca="false">E72+F72*I68/I72+G72*I76/I72</f>
        <v>0.252490776945381</v>
      </c>
      <c r="I72" s="202" t="n">
        <f aca="false">HLOOKUP(RIGHT($B72,4),Results24,3,0)</f>
        <v>0.916663032245439</v>
      </c>
      <c r="J72" s="203" t="n">
        <f aca="false">ROUND(H72*I72*AM72,3)</f>
        <v>0.231</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0.23</v>
      </c>
      <c r="AO72" s="1"/>
      <c r="AP72" s="1"/>
      <c r="AQ72" s="1"/>
      <c r="AR72" s="1"/>
      <c r="AS72" s="1"/>
      <c r="AT72" s="1"/>
    </row>
    <row r="73" customFormat="false" ht="12.75" hidden="false" customHeight="false" outlineLevel="0" collapsed="false">
      <c r="B73" s="111" t="s">
        <v>290</v>
      </c>
      <c r="C73" s="201" t="n">
        <f aca="false">VALUE(RIGHT(B73,2))</f>
        <v>16</v>
      </c>
      <c r="D73" s="201" t="n">
        <v>3</v>
      </c>
      <c r="E73" s="195" t="n">
        <v>0.27647</v>
      </c>
      <c r="F73" s="195" t="n">
        <v>-0.035852</v>
      </c>
      <c r="G73" s="195" t="n">
        <v>0.009178</v>
      </c>
      <c r="H73" s="195" t="n">
        <f aca="false">E73+F73*I69/I73+G73*I77/I73</f>
        <v>0.249176003213687</v>
      </c>
      <c r="I73" s="202" t="n">
        <f aca="false">HLOOKUP(RIGHT($B73,4),Results24,3,0)</f>
        <v>0.916663032245439</v>
      </c>
      <c r="J73" s="203" t="n">
        <f aca="false">ROUND(H73*I73*AM73,3)</f>
        <v>0.228</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0.23</v>
      </c>
      <c r="AO73" s="1"/>
      <c r="AP73" s="1"/>
      <c r="AQ73" s="1"/>
      <c r="AR73" s="1"/>
      <c r="AS73" s="1"/>
      <c r="AT73" s="1"/>
    </row>
    <row r="74" customFormat="false" ht="12.75" hidden="false" customHeight="false" outlineLevel="0" collapsed="false">
      <c r="B74" s="111" t="s">
        <v>291</v>
      </c>
      <c r="C74" s="201" t="n">
        <f aca="false">VALUE(RIGHT(B74,2))</f>
        <v>16</v>
      </c>
      <c r="D74" s="206" t="n">
        <v>4</v>
      </c>
      <c r="E74" s="195" t="n">
        <v>0.255259</v>
      </c>
      <c r="F74" s="195" t="n">
        <v>-0.061797</v>
      </c>
      <c r="G74" s="195" t="n">
        <v>0.05695</v>
      </c>
      <c r="H74" s="195" t="n">
        <f aca="false">E74+F74*I70/I74+G74*I78/I74</f>
        <v>0.245825604483203</v>
      </c>
      <c r="I74" s="202" t="n">
        <f aca="false">HLOOKUP(RIGHT($B74,4),Results24,3,0)</f>
        <v>0.916663032245439</v>
      </c>
      <c r="J74" s="203" t="n">
        <f aca="false">ROUND(H74*I74*AM74,3)</f>
        <v>0.225</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0.23</v>
      </c>
      <c r="AO74" s="1"/>
      <c r="AP74" s="1"/>
      <c r="AQ74" s="1"/>
      <c r="AR74" s="1"/>
      <c r="AS74" s="1"/>
      <c r="AT74" s="1"/>
    </row>
    <row r="75" customFormat="false" ht="12.75" hidden="false" customHeight="false" outlineLevel="0" collapsed="false">
      <c r="B75" s="111" t="s">
        <v>292</v>
      </c>
      <c r="C75" s="201" t="n">
        <f aca="false">VALUE(RIGHT(B75,2))</f>
        <v>17</v>
      </c>
      <c r="D75" s="201" t="n">
        <v>1</v>
      </c>
      <c r="E75" s="195" t="n">
        <v>0.205351</v>
      </c>
      <c r="F75" s="195" t="n">
        <v>0.072182</v>
      </c>
      <c r="G75" s="195" t="n">
        <v>-0.025645</v>
      </c>
      <c r="H75" s="195" t="n">
        <f aca="false">E75+F75*I71/I75+G75*I79/I75</f>
        <v>0.260546427262423</v>
      </c>
      <c r="I75" s="202" t="n">
        <f aca="false">HLOOKUP(RIGHT($B75,4),Results24,3,0)</f>
        <v>0.838263890323553</v>
      </c>
      <c r="J75" s="203" t="n">
        <f aca="false">ROUND(H75*I75*AM75,3)</f>
        <v>0.21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0.22</v>
      </c>
      <c r="AO75" s="1"/>
      <c r="AP75" s="1"/>
      <c r="AQ75" s="1"/>
      <c r="AR75" s="1"/>
      <c r="AS75" s="1"/>
      <c r="AT75" s="1"/>
    </row>
    <row r="76" customFormat="false" ht="12.75" hidden="false" customHeight="false" outlineLevel="0" collapsed="false">
      <c r="B76" s="111" t="s">
        <v>293</v>
      </c>
      <c r="C76" s="201" t="n">
        <f aca="false">VALUE(RIGHT(B76,2))</f>
        <v>17</v>
      </c>
      <c r="D76" s="201" t="n">
        <v>2</v>
      </c>
      <c r="E76" s="195" t="n">
        <v>0.272985</v>
      </c>
      <c r="F76" s="195" t="n">
        <v>0.002488</v>
      </c>
      <c r="G76" s="195" t="n">
        <v>-0.023965</v>
      </c>
      <c r="H76" s="195" t="n">
        <f aca="false">E76+F76*I72/I76+G76*I80/I76</f>
        <v>0.253523289308672</v>
      </c>
      <c r="I76" s="202" t="n">
        <f aca="false">HLOOKUP(RIGHT($B76,4),Results24,3,0)</f>
        <v>0.838263890323553</v>
      </c>
      <c r="J76" s="203" t="n">
        <f aca="false">ROUND(H76*I76*AM76,3)</f>
        <v>0.213</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0.21</v>
      </c>
      <c r="AO76" s="1"/>
      <c r="AP76" s="1"/>
      <c r="AQ76" s="1"/>
      <c r="AR76" s="1"/>
      <c r="AS76" s="1"/>
      <c r="AT76" s="1"/>
    </row>
    <row r="77" customFormat="false" ht="12.75" hidden="false" customHeight="false" outlineLevel="0" collapsed="false">
      <c r="B77" s="111" t="s">
        <v>294</v>
      </c>
      <c r="C77" s="201" t="n">
        <f aca="false">VALUE(RIGHT(B77,2))</f>
        <v>17</v>
      </c>
      <c r="D77" s="201" t="n">
        <v>3</v>
      </c>
      <c r="E77" s="195" t="n">
        <v>0.28046</v>
      </c>
      <c r="F77" s="195" t="n">
        <v>-0.037152</v>
      </c>
      <c r="G77" s="195" t="n">
        <v>0.005577</v>
      </c>
      <c r="H77" s="195" t="n">
        <f aca="false">E77+F77*I73/I77+G77*I81/I77</f>
        <v>0.244995500442382</v>
      </c>
      <c r="I77" s="202" t="n">
        <f aca="false">HLOOKUP(RIGHT($B77,4),Results24,3,0)</f>
        <v>0.838263890323553</v>
      </c>
      <c r="J77" s="203" t="n">
        <f aca="false">ROUND(H77*I77*AM77,3)</f>
        <v>0.205</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0.21</v>
      </c>
      <c r="AO77" s="1"/>
      <c r="AP77" s="1"/>
      <c r="AQ77" s="1"/>
      <c r="AR77" s="1"/>
      <c r="AS77" s="1"/>
      <c r="AT77" s="1"/>
    </row>
    <row r="78" customFormat="false" ht="12.75" hidden="false" customHeight="false" outlineLevel="0" collapsed="false">
      <c r="B78" s="111" t="s">
        <v>295</v>
      </c>
      <c r="C78" s="201" t="n">
        <f aca="false">VALUE(RIGHT(B78,2))</f>
        <v>17</v>
      </c>
      <c r="D78" s="206" t="n">
        <v>4</v>
      </c>
      <c r="E78" s="195" t="n">
        <v>0.240716</v>
      </c>
      <c r="F78" s="195" t="n">
        <v>-0.036974</v>
      </c>
      <c r="G78" s="195" t="n">
        <v>0.043937</v>
      </c>
      <c r="H78" s="195" t="n">
        <f aca="false">E78+F78*I74/I78+G78*I82/I78</f>
        <v>0.240952801722552</v>
      </c>
      <c r="I78" s="202" t="n">
        <f aca="false">HLOOKUP(RIGHT($B78,4),Results24,3,0)</f>
        <v>0.838263890323553</v>
      </c>
      <c r="J78" s="203" t="n">
        <f aca="false">ROUND(H78*I78*AM78,3)</f>
        <v>0.202</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0.2</v>
      </c>
      <c r="AO78" s="1"/>
      <c r="AP78" s="1"/>
      <c r="AQ78" s="1"/>
      <c r="AR78" s="1"/>
      <c r="AS78" s="1"/>
      <c r="AT78" s="1"/>
    </row>
    <row r="79" customFormat="false" ht="12.75" hidden="false" customHeight="false" outlineLevel="0" collapsed="false">
      <c r="B79" s="111" t="s">
        <v>296</v>
      </c>
      <c r="C79" s="201" t="n">
        <f aca="false">VALUE(RIGHT(B79,2))</f>
        <v>18</v>
      </c>
      <c r="D79" s="201" t="n">
        <v>1</v>
      </c>
      <c r="E79" s="195" t="n">
        <v>0.192822</v>
      </c>
      <c r="F79" s="195" t="n">
        <v>0.089455</v>
      </c>
      <c r="G79" s="195" t="n">
        <v>-0.035059</v>
      </c>
      <c r="H79" s="195" t="n">
        <f aca="false">E79+F79*I75/I79+G79*I83/I79</f>
        <v>0.255126198593985</v>
      </c>
      <c r="I79" s="202" t="n">
        <f aca="false">HLOOKUP(RIGHT($B79,4),Results24,3,0)</f>
        <v>0.7759109927265</v>
      </c>
      <c r="J79" s="203" t="n">
        <f aca="false">ROUND(H79*I79*AM79,3)</f>
        <v>0.19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0.2</v>
      </c>
      <c r="AO79" s="1"/>
      <c r="AP79" s="1"/>
      <c r="AQ79" s="1"/>
      <c r="AR79" s="1"/>
      <c r="AS79" s="1"/>
      <c r="AT79" s="1"/>
    </row>
    <row r="80" customFormat="false" ht="12.75" hidden="false" customHeight="false" outlineLevel="0" collapsed="false">
      <c r="B80" s="111" t="s">
        <v>297</v>
      </c>
      <c r="C80" s="201" t="n">
        <f aca="false">VALUE(RIGHT(B80,2))</f>
        <v>18</v>
      </c>
      <c r="D80" s="201" t="n">
        <v>2</v>
      </c>
      <c r="E80" s="195" t="n">
        <v>0.266162</v>
      </c>
      <c r="F80" s="195" t="n">
        <v>0.01525</v>
      </c>
      <c r="G80" s="195" t="n">
        <v>-0.034013</v>
      </c>
      <c r="H80" s="195" t="n">
        <f aca="false">E80+F80*I76/I80+G80*I84/I80</f>
        <v>0.249322551745038</v>
      </c>
      <c r="I80" s="202" t="n">
        <f aca="false">HLOOKUP(RIGHT($B80,4),Results24,3,0)</f>
        <v>0.7759109927265</v>
      </c>
      <c r="J80" s="203" t="n">
        <f aca="false">ROUND(H80*I80*AM80,3)</f>
        <v>0.193</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0.19</v>
      </c>
      <c r="AO80" s="1"/>
      <c r="AP80" s="1"/>
      <c r="AQ80" s="1"/>
      <c r="AR80" s="1"/>
      <c r="AS80" s="1"/>
      <c r="AT80" s="1"/>
    </row>
    <row r="81" customFormat="false" ht="12.75" hidden="false" customHeight="false" outlineLevel="0" collapsed="false">
      <c r="B81" s="111" t="s">
        <v>298</v>
      </c>
      <c r="C81" s="201" t="n">
        <f aca="false">VALUE(RIGHT(B81,2))</f>
        <v>18</v>
      </c>
      <c r="D81" s="201" t="n">
        <v>3</v>
      </c>
      <c r="E81" s="195" t="n">
        <v>0.29523</v>
      </c>
      <c r="F81" s="195" t="n">
        <v>-0.040076</v>
      </c>
      <c r="G81" s="195" t="n">
        <v>-0.003826</v>
      </c>
      <c r="H81" s="195" t="n">
        <f aca="false">E81+F81*I77/I81+G81*I85/I81</f>
        <v>0.248185977918163</v>
      </c>
      <c r="I81" s="202" t="n">
        <f aca="false">HLOOKUP(RIGHT($B81,4),Results24,3,0)</f>
        <v>0.7759109927265</v>
      </c>
      <c r="J81" s="203" t="n">
        <f aca="false">ROUND(H81*I81*AM81,3)</f>
        <v>0.193</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0.19</v>
      </c>
      <c r="AO81" s="1"/>
      <c r="AP81" s="1"/>
      <c r="AQ81" s="1"/>
      <c r="AR81" s="1"/>
      <c r="AS81" s="1"/>
      <c r="AT81" s="1"/>
    </row>
    <row r="82" customFormat="false" ht="12.75" hidden="false" customHeight="false" outlineLevel="0" collapsed="false">
      <c r="B82" s="111" t="s">
        <v>299</v>
      </c>
      <c r="C82" s="201" t="n">
        <f aca="false">VALUE(RIGHT(B82,2))</f>
        <v>18</v>
      </c>
      <c r="D82" s="206" t="n">
        <v>4</v>
      </c>
      <c r="E82" s="195" t="n">
        <v>0.243513</v>
      </c>
      <c r="F82" s="195" t="n">
        <v>-0.061989</v>
      </c>
      <c r="G82" s="195" t="n">
        <v>0.072255</v>
      </c>
      <c r="H82" s="195" t="n">
        <f aca="false">E82+F82*I78/I82+G82*I86/I82</f>
        <v>0.247314620768544</v>
      </c>
      <c r="I82" s="202" t="n">
        <f aca="false">HLOOKUP(RIGHT($B82,4),Results24,3,0)</f>
        <v>0.7759109927265</v>
      </c>
      <c r="J82" s="203" t="n">
        <f aca="false">ROUND(H82*I82*AM82,3)</f>
        <v>0.192</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0.19</v>
      </c>
      <c r="AO82" s="1"/>
      <c r="AP82" s="1"/>
      <c r="AQ82" s="1"/>
      <c r="AR82" s="1"/>
      <c r="AS82" s="1"/>
      <c r="AT82" s="1"/>
    </row>
    <row r="83" customFormat="false" ht="12.75" hidden="false" customHeight="false" outlineLevel="0" collapsed="false">
      <c r="B83" s="111" t="s">
        <v>300</v>
      </c>
      <c r="C83" s="201" t="n">
        <f aca="false">VALUE(RIGHT(B83,2))</f>
        <v>19</v>
      </c>
      <c r="D83" s="201" t="n">
        <v>1</v>
      </c>
      <c r="E83" s="195" t="n">
        <v>0.248997</v>
      </c>
      <c r="F83" s="195" t="n">
        <v>0.064656</v>
      </c>
      <c r="G83" s="195" t="n">
        <v>-0.061707</v>
      </c>
      <c r="H83" s="195" t="n">
        <f aca="false">E83+F83*I79/I83+G83*I87/I83</f>
        <v>0.253795934191797</v>
      </c>
      <c r="I83" s="202" t="n">
        <f aca="false">HLOOKUP(RIGHT($B83,4),Results24,3,0)</f>
        <v>0.759986985561651</v>
      </c>
      <c r="J83" s="203" t="n">
        <f aca="false">ROUND(H83*I83*AM83,3)</f>
        <v>0.193</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0.19</v>
      </c>
      <c r="AO83" s="1"/>
      <c r="AP83" s="1"/>
      <c r="AQ83" s="1"/>
      <c r="AR83" s="1"/>
      <c r="AS83" s="1"/>
      <c r="AT83" s="1"/>
    </row>
    <row r="84" customFormat="false" ht="12.75" hidden="false" customHeight="false" outlineLevel="0" collapsed="false">
      <c r="B84" s="111" t="s">
        <v>301</v>
      </c>
      <c r="C84" s="201" t="n">
        <f aca="false">VALUE(RIGHT(B84,2))</f>
        <v>19</v>
      </c>
      <c r="D84" s="201" t="n">
        <v>2</v>
      </c>
      <c r="E84" s="195" t="n">
        <v>0.288092</v>
      </c>
      <c r="F84" s="195" t="n">
        <v>0.006229</v>
      </c>
      <c r="G84" s="195" t="n">
        <v>-0.044051</v>
      </c>
      <c r="H84" s="195" t="n">
        <f aca="false">E84+F84*I80/I84+G84*I88/I84</f>
        <v>0.250754024340795</v>
      </c>
      <c r="I84" s="202" t="n">
        <f aca="false">HLOOKUP(RIGHT($B84,4),Results24,3,0)</f>
        <v>0.759986985561651</v>
      </c>
      <c r="J84" s="203" t="n">
        <f aca="false">ROUND(H84*I84*AM84,3)</f>
        <v>0.191</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0.19</v>
      </c>
      <c r="AO84" s="1"/>
      <c r="AP84" s="1"/>
      <c r="AQ84" s="1"/>
      <c r="AR84" s="1"/>
      <c r="AS84" s="1"/>
      <c r="AT84" s="1"/>
    </row>
    <row r="85" customFormat="false" ht="12.75" hidden="false" customHeight="false" outlineLevel="0" collapsed="false">
      <c r="B85" s="111" t="s">
        <v>302</v>
      </c>
      <c r="C85" s="201" t="n">
        <f aca="false">VALUE(RIGHT(B85,2))</f>
        <v>19</v>
      </c>
      <c r="D85" s="201" t="n">
        <v>3</v>
      </c>
      <c r="E85" s="195" t="n">
        <v>0.268266</v>
      </c>
      <c r="F85" s="195" t="n">
        <v>-0.030032</v>
      </c>
      <c r="G85" s="195" t="n">
        <v>0.010737</v>
      </c>
      <c r="H85" s="195" t="n">
        <f aca="false">E85+F85*I81/I85+G85*I89/I85</f>
        <v>0.248255575369858</v>
      </c>
      <c r="I85" s="202" t="n">
        <f aca="false">HLOOKUP(RIGHT($B85,4),Results24,3,0)</f>
        <v>0.759986985561651</v>
      </c>
      <c r="J85" s="203" t="n">
        <f aca="false">ROUND(H85*I85*AM85,3)</f>
        <v>0.189</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0.19</v>
      </c>
      <c r="AO85" s="1"/>
      <c r="AP85" s="1"/>
      <c r="AQ85" s="1"/>
      <c r="AR85" s="1"/>
      <c r="AS85" s="1"/>
      <c r="AT85" s="1"/>
    </row>
    <row r="86" customFormat="false" ht="12.75" hidden="false" customHeight="false" outlineLevel="0" collapsed="false">
      <c r="B86" s="111" t="s">
        <v>303</v>
      </c>
      <c r="C86" s="201" t="n">
        <f aca="false">VALUE(RIGHT(B86,2))</f>
        <v>19</v>
      </c>
      <c r="D86" s="206" t="n">
        <v>4</v>
      </c>
      <c r="E86" s="195" t="n">
        <v>0.190102</v>
      </c>
      <c r="F86" s="195" t="n">
        <v>-0.038019</v>
      </c>
      <c r="G86" s="195" t="n">
        <v>0.096449</v>
      </c>
      <c r="H86" s="195" t="n">
        <f aca="false">E86+F86*I82/I86+G86*I90/I86</f>
        <v>0.246961387236943</v>
      </c>
      <c r="I86" s="202" t="n">
        <f aca="false">HLOOKUP(RIGHT($B86,4),Results24,3,0)</f>
        <v>0.759986985561651</v>
      </c>
      <c r="J86" s="203" t="n">
        <f aca="false">ROUND(H86*I86*AM86,3)</f>
        <v>0.188</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0.19</v>
      </c>
      <c r="AO86" s="1"/>
      <c r="AP86" s="1"/>
      <c r="AQ86" s="1"/>
      <c r="AR86" s="1"/>
      <c r="AS86" s="1"/>
      <c r="AT86" s="1"/>
    </row>
    <row r="87" customFormat="false" ht="12.75" hidden="false" customHeight="false" outlineLevel="0" collapsed="false">
      <c r="B87" s="111" t="s">
        <v>304</v>
      </c>
      <c r="C87" s="201" t="n">
        <f aca="false">VALUE(RIGHT(B87,2))</f>
        <v>20</v>
      </c>
      <c r="D87" s="201" t="n">
        <v>1</v>
      </c>
      <c r="E87" s="195" t="n">
        <v>0.235402</v>
      </c>
      <c r="F87" s="195" t="n">
        <v>0.056887</v>
      </c>
      <c r="G87" s="195" t="n">
        <v>-0.039917</v>
      </c>
      <c r="H87" s="195" t="n">
        <f aca="false">E87+F87*I83/I87+G87*I91/I87</f>
        <v>0.245417458625147</v>
      </c>
      <c r="I87" s="202" t="n">
        <f aca="false">HLOOKUP(RIGHT($B87,4),Results24,3,0)</f>
        <v>0.753888110188341</v>
      </c>
      <c r="J87" s="203" t="n">
        <f aca="false">ROUND(H87*I87*AM87,3)</f>
        <v>0.185</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0.19</v>
      </c>
      <c r="AO87" s="1"/>
      <c r="AP87" s="1"/>
      <c r="AQ87" s="1"/>
      <c r="AR87" s="1"/>
      <c r="AS87" s="1"/>
      <c r="AT87" s="1"/>
    </row>
    <row r="88" customFormat="false" ht="12.75" hidden="false" customHeight="false" outlineLevel="0" collapsed="false">
      <c r="B88" s="111" t="s">
        <v>305</v>
      </c>
      <c r="C88" s="201" t="n">
        <f aca="false">VALUE(RIGHT(B88,2))</f>
        <v>20</v>
      </c>
      <c r="D88" s="201" t="n">
        <v>2</v>
      </c>
      <c r="E88" s="195" t="n">
        <v>0.27146</v>
      </c>
      <c r="F88" s="195" t="n">
        <v>0.006321</v>
      </c>
      <c r="G88" s="195" t="n">
        <v>-0.026947</v>
      </c>
      <c r="H88" s="195" t="n">
        <f aca="false">E88+F88*I84/I88+G88*I92/I88</f>
        <v>0.245879617250277</v>
      </c>
      <c r="I88" s="202" t="n">
        <f aca="false">HLOOKUP(RIGHT($B88,4),Results24,3,0)</f>
        <v>0.753888110188341</v>
      </c>
      <c r="J88" s="203" t="n">
        <f aca="false">ROUND(H88*I88*AM88,3)</f>
        <v>0.185</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0.19</v>
      </c>
      <c r="AO88" s="1"/>
      <c r="AP88" s="1"/>
      <c r="AQ88" s="1"/>
      <c r="AR88" s="1"/>
      <c r="AS88" s="1"/>
      <c r="AT88" s="1"/>
    </row>
    <row r="89" customFormat="false" ht="12.75" hidden="false" customHeight="false" outlineLevel="0" collapsed="false">
      <c r="B89" s="111" t="s">
        <v>306</v>
      </c>
      <c r="C89" s="201" t="n">
        <f aca="false">VALUE(RIGHT(B89,2))</f>
        <v>20</v>
      </c>
      <c r="D89" s="201" t="n">
        <v>3</v>
      </c>
      <c r="E89" s="195" t="n">
        <v>0.272424</v>
      </c>
      <c r="F89" s="195" t="n">
        <v>-0.023568</v>
      </c>
      <c r="G89" s="195" t="n">
        <v>0.00051</v>
      </c>
      <c r="H89" s="195" t="n">
        <f aca="false">E89+F89*I85/I89+G89*I93/I89</f>
        <v>0.249270072015728</v>
      </c>
      <c r="I89" s="202" t="n">
        <f aca="false">HLOOKUP(RIGHT($B89,4),Results24,3,0)</f>
        <v>0.753888110188341</v>
      </c>
      <c r="J89" s="203" t="n">
        <f aca="false">ROUND(H89*I89*AM89,3)</f>
        <v>0.188</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0.19</v>
      </c>
      <c r="AO89" s="1"/>
      <c r="AP89" s="1"/>
      <c r="AQ89" s="1"/>
      <c r="AR89" s="1"/>
      <c r="AS89" s="1"/>
      <c r="AT89" s="1"/>
    </row>
    <row r="90" customFormat="false" ht="12.75" hidden="false" customHeight="false" outlineLevel="0" collapsed="false">
      <c r="B90" s="111" t="s">
        <v>307</v>
      </c>
      <c r="C90" s="201" t="n">
        <f aca="false">VALUE(RIGHT(B90,2))</f>
        <v>20</v>
      </c>
      <c r="D90" s="206" t="n">
        <v>4</v>
      </c>
      <c r="E90" s="195" t="n">
        <v>0.22032</v>
      </c>
      <c r="F90" s="195" t="n">
        <v>-0.039254</v>
      </c>
      <c r="G90" s="195" t="n">
        <v>0.066391</v>
      </c>
      <c r="H90" s="195" t="n">
        <f aca="false">E90+F90*I86/I90+G90*I94/I90</f>
        <v>0.259471847714325</v>
      </c>
      <c r="I90" s="202" t="n">
        <f aca="false">HLOOKUP(RIGHT($B90,4),Results24,3,0)</f>
        <v>0.753888110188341</v>
      </c>
      <c r="J90" s="203" t="n">
        <f aca="false">ROUND(H90*I90*AM90,3)</f>
        <v>0.196</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0.2</v>
      </c>
      <c r="AO90" s="1"/>
      <c r="AP90" s="1"/>
      <c r="AQ90" s="1"/>
      <c r="AR90" s="1"/>
      <c r="AS90" s="1"/>
      <c r="AT90" s="1"/>
    </row>
    <row r="91" customFormat="false" ht="12.75" hidden="false" customHeight="false" outlineLevel="0" collapsed="false">
      <c r="B91" s="111" t="s">
        <v>308</v>
      </c>
      <c r="C91" s="201" t="n">
        <f aca="false">VALUE(RIGHT(B91,2))</f>
        <v>21</v>
      </c>
      <c r="D91" s="201" t="n">
        <v>1</v>
      </c>
      <c r="E91" s="195" t="n">
        <v>0.263187</v>
      </c>
      <c r="F91" s="195" t="n">
        <v>0.071882</v>
      </c>
      <c r="G91" s="195" t="n">
        <v>-0.086614</v>
      </c>
      <c r="H91" s="195" t="n">
        <f aca="false">E91+F91*I87/I91+G91*I95/I91</f>
        <v>0.23159413073586</v>
      </c>
      <c r="I91" s="202" t="n">
        <f aca="false">HLOOKUP(RIGHT($B91,4),Results24,3,0)</f>
        <v>0.893926008268761</v>
      </c>
      <c r="J91" s="203" t="n">
        <f aca="false">ROUND(H91*I91*AM91,3)</f>
        <v>0.207</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0.21</v>
      </c>
      <c r="AO91" s="1"/>
      <c r="AP91" s="1"/>
      <c r="AQ91" s="1"/>
      <c r="AR91" s="1"/>
      <c r="AS91" s="1"/>
      <c r="AT91" s="1"/>
    </row>
    <row r="92" customFormat="false" ht="12.75" hidden="false" customHeight="false" outlineLevel="0" collapsed="false">
      <c r="B92" s="111" t="s">
        <v>309</v>
      </c>
      <c r="C92" s="201" t="n">
        <f aca="false">VALUE(RIGHT(B92,2))</f>
        <v>21</v>
      </c>
      <c r="D92" s="201" t="n">
        <v>2</v>
      </c>
      <c r="E92" s="195" t="n">
        <v>0.320247</v>
      </c>
      <c r="F92" s="195" t="n">
        <v>-0.000575</v>
      </c>
      <c r="G92" s="195" t="n">
        <v>-0.070929</v>
      </c>
      <c r="H92" s="195" t="n">
        <f aca="false">E92+F92*I88/I92+G92*I96/I92</f>
        <v>0.244247020507527</v>
      </c>
      <c r="I92" s="202" t="n">
        <f aca="false">HLOOKUP(RIGHT($B92,4),Results24,3,0)</f>
        <v>0.893926008268761</v>
      </c>
      <c r="J92" s="203" t="n">
        <f aca="false">ROUND(H92*I92*AM92,3)</f>
        <v>0.218</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0.22</v>
      </c>
      <c r="AO92" s="1"/>
      <c r="AP92" s="1"/>
      <c r="AQ92" s="1"/>
      <c r="AR92" s="1"/>
      <c r="AS92" s="1"/>
      <c r="AT92" s="1"/>
    </row>
    <row r="93" customFormat="false" ht="12.75" hidden="false" customHeight="false" outlineLevel="0" collapsed="false">
      <c r="B93" s="111" t="s">
        <v>310</v>
      </c>
      <c r="C93" s="201" t="n">
        <f aca="false">VALUE(RIGHT(B93,2))</f>
        <v>21</v>
      </c>
      <c r="D93" s="201" t="n">
        <v>3</v>
      </c>
      <c r="E93" s="195" t="n">
        <v>0.270244</v>
      </c>
      <c r="F93" s="195" t="n">
        <v>-0.036978</v>
      </c>
      <c r="G93" s="195" t="n">
        <v>0.01761</v>
      </c>
      <c r="H93" s="195" t="n">
        <f aca="false">E93+F93*I89/I93+G93*I97/I93</f>
        <v>0.257807394948548</v>
      </c>
      <c r="I93" s="202" t="n">
        <f aca="false">HLOOKUP(RIGHT($B93,4),Results24,3,0)</f>
        <v>0.893926008268761</v>
      </c>
      <c r="J93" s="203" t="n">
        <f aca="false">ROUND(H93*I93*AM93,3)</f>
        <v>0.23</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0.23</v>
      </c>
      <c r="AO93" s="1"/>
      <c r="AP93" s="1"/>
      <c r="AQ93" s="1"/>
      <c r="AR93" s="1"/>
      <c r="AS93" s="1"/>
      <c r="AT93" s="1"/>
    </row>
    <row r="94" customFormat="false" ht="12.75" hidden="false" customHeight="false" outlineLevel="0" collapsed="false">
      <c r="B94" s="111" t="s">
        <v>311</v>
      </c>
      <c r="C94" s="201" t="n">
        <f aca="false">VALUE(RIGHT(B94,2))</f>
        <v>21</v>
      </c>
      <c r="D94" s="206" t="n">
        <v>4</v>
      </c>
      <c r="E94" s="195" t="n">
        <v>0.145969</v>
      </c>
      <c r="F94" s="195" t="n">
        <v>-0.034056</v>
      </c>
      <c r="G94" s="195" t="n">
        <v>0.140038</v>
      </c>
      <c r="H94" s="195" t="n">
        <f aca="false">E94+F94*I90/I94+G94*I98/I94</f>
        <v>0.266340476002299</v>
      </c>
      <c r="I94" s="202" t="n">
        <f aca="false">HLOOKUP(RIGHT($B94,4),Results24,3,0)</f>
        <v>0.893926008268761</v>
      </c>
      <c r="J94" s="203" t="n">
        <f aca="false">ROUND(H94*I94*AM94,3)</f>
        <v>0.238</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0.24</v>
      </c>
      <c r="AO94" s="1"/>
      <c r="AP94" s="1"/>
      <c r="AQ94" s="1"/>
      <c r="AR94" s="1"/>
      <c r="AS94" s="1"/>
      <c r="AT94" s="1"/>
    </row>
    <row r="95" customFormat="false" ht="12.75" hidden="false" customHeight="false" outlineLevel="0" collapsed="false">
      <c r="B95" s="111" t="s">
        <v>312</v>
      </c>
      <c r="C95" s="201" t="n">
        <f aca="false">VALUE(RIGHT(B95,2))</f>
        <v>22</v>
      </c>
      <c r="D95" s="201" t="n">
        <v>1</v>
      </c>
      <c r="E95" s="195" t="n">
        <v>0.262788</v>
      </c>
      <c r="F95" s="195" t="n">
        <v>0.024833</v>
      </c>
      <c r="G95" s="195" t="n">
        <v>-0.035888</v>
      </c>
      <c r="H95" s="195" t="n">
        <f aca="false">E95+F95*I91/I95+G95*I99/I95</f>
        <v>0.251490395987278</v>
      </c>
      <c r="I95" s="202" t="n">
        <f aca="false">HLOOKUP(RIGHT($B95,4),Results24,3,0)</f>
        <v>0.951724578562452</v>
      </c>
      <c r="J95" s="203" t="n">
        <f aca="false">ROUND(H95*I95*AM95,3)</f>
        <v>0.239</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0.24</v>
      </c>
      <c r="AO95" s="1"/>
      <c r="AP95" s="1"/>
      <c r="AQ95" s="1"/>
      <c r="AR95" s="1"/>
      <c r="AS95" s="1"/>
      <c r="AT95" s="1"/>
    </row>
    <row r="96" customFormat="false" ht="12.75" hidden="false" customHeight="false" outlineLevel="0" collapsed="false">
      <c r="B96" s="111" t="s">
        <v>313</v>
      </c>
      <c r="C96" s="201" t="n">
        <f aca="false">VALUE(RIGHT(B96,2))</f>
        <v>22</v>
      </c>
      <c r="D96" s="201" t="n">
        <v>2</v>
      </c>
      <c r="E96" s="195" t="n">
        <v>0.277333</v>
      </c>
      <c r="F96" s="195" t="n">
        <v>0.001236</v>
      </c>
      <c r="G96" s="195" t="n">
        <v>-0.02863</v>
      </c>
      <c r="H96" s="195" t="n">
        <f aca="false">E96+F96*I92/I96+G96*I100/I96</f>
        <v>0.250873512439173</v>
      </c>
      <c r="I96" s="202" t="n">
        <f aca="false">HLOOKUP(RIGHT($B96,4),Results24,3,0)</f>
        <v>0.951724578562452</v>
      </c>
      <c r="J96" s="203" t="n">
        <f aca="false">ROUND(H96*I96*AM96,3)</f>
        <v>0.239</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0.24</v>
      </c>
      <c r="AO96" s="1"/>
      <c r="AP96" s="1"/>
      <c r="AQ96" s="1"/>
      <c r="AR96" s="1"/>
      <c r="AS96" s="1"/>
      <c r="AT96" s="1"/>
    </row>
    <row r="97" customFormat="false" ht="12.75" hidden="false" customHeight="false" outlineLevel="0" collapsed="false">
      <c r="B97" s="111" t="s">
        <v>314</v>
      </c>
      <c r="C97" s="201" t="n">
        <f aca="false">VALUE(RIGHT(B97,2))</f>
        <v>22</v>
      </c>
      <c r="D97" s="201" t="n">
        <v>3</v>
      </c>
      <c r="E97" s="195" t="n">
        <v>0.256537</v>
      </c>
      <c r="F97" s="195" t="n">
        <v>-0.013792</v>
      </c>
      <c r="G97" s="195" t="n">
        <v>0.006486</v>
      </c>
      <c r="H97" s="195" t="n">
        <f aca="false">E97+F97*I93/I97+G97*I101/I97</f>
        <v>0.249839878247489</v>
      </c>
      <c r="I97" s="202" t="n">
        <f aca="false">HLOOKUP(RIGHT($B97,4),Results24,3,0)</f>
        <v>0.951724578562452</v>
      </c>
      <c r="J97" s="203" t="n">
        <f aca="false">ROUND(H97*I97*AM97,3)</f>
        <v>0.238</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0.24</v>
      </c>
      <c r="AO97" s="1"/>
      <c r="AP97" s="1"/>
      <c r="AQ97" s="1"/>
      <c r="AR97" s="1"/>
      <c r="AS97" s="1"/>
      <c r="AT97" s="1"/>
    </row>
    <row r="98" customFormat="false" ht="12.75" hidden="false" customHeight="false" outlineLevel="0" collapsed="false">
      <c r="B98" s="111" t="s">
        <v>315</v>
      </c>
      <c r="C98" s="201" t="n">
        <f aca="false">VALUE(RIGHT(B98,2))</f>
        <v>22</v>
      </c>
      <c r="D98" s="206" t="n">
        <v>4</v>
      </c>
      <c r="E98" s="195" t="n">
        <v>0.203397</v>
      </c>
      <c r="F98" s="195" t="n">
        <v>-0.011927</v>
      </c>
      <c r="G98" s="195" t="n">
        <v>0.057644</v>
      </c>
      <c r="H98" s="195" t="n">
        <f aca="false">E98+F98*I94/I98+G98*I102/I98</f>
        <v>0.24780563968482</v>
      </c>
      <c r="I98" s="202" t="n">
        <f aca="false">HLOOKUP(RIGHT($B98,4),Results24,3,0)</f>
        <v>0.951724578562452</v>
      </c>
      <c r="J98" s="203" t="n">
        <f aca="false">ROUND(H98*I98*AM98,3)</f>
        <v>0.236</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0.24</v>
      </c>
      <c r="AO98" s="1"/>
      <c r="AP98" s="1"/>
      <c r="AQ98" s="1"/>
      <c r="AR98" s="1"/>
      <c r="AS98" s="1"/>
      <c r="AT98" s="1"/>
    </row>
    <row r="99" customFormat="false" ht="12.75" hidden="false" customHeight="false" outlineLevel="0" collapsed="false">
      <c r="B99" s="111" t="s">
        <v>316</v>
      </c>
      <c r="C99" s="201" t="n">
        <f aca="false">VALUE(RIGHT(B99,2))</f>
        <v>23</v>
      </c>
      <c r="D99" s="201" t="n">
        <v>1</v>
      </c>
      <c r="E99" s="195" t="n">
        <v>0.240437</v>
      </c>
      <c r="F99" s="195" t="n">
        <v>0.062606</v>
      </c>
      <c r="G99" s="195" t="n">
        <v>-0.053453</v>
      </c>
      <c r="H99" s="195" t="n">
        <f aca="false">E99+F99*I95/I99+G99*I103/I99</f>
        <v>0.252423186136769</v>
      </c>
      <c r="I99" s="202" t="n">
        <f aca="false">HLOOKUP(RIGHT($B99,4),Results24,3,0)</f>
        <v>0.918164065456747</v>
      </c>
      <c r="J99" s="203" t="n">
        <f aca="false">ROUND(H99*I99*AM99,3)</f>
        <v>0.232</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0.23</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83807</v>
      </c>
      <c r="F100" s="195" t="n">
        <v>0.003847</v>
      </c>
      <c r="G100" s="195" t="n">
        <v>-0.038102</v>
      </c>
      <c r="H100" s="195" t="n">
        <f aca="false">E100+F100*I96/I100+G100*I104/I100</f>
        <v>0.250080974183954</v>
      </c>
      <c r="I100" s="202" t="n">
        <f aca="false">HLOOKUP(RIGHT($B100,4),Results24,3,0)</f>
        <v>0.918164065456747</v>
      </c>
      <c r="J100" s="203" t="n">
        <f aca="false">ROUND(H100*I100*AM100,3)</f>
        <v>0.23</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0.23</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5981</v>
      </c>
      <c r="F101" s="195" t="n">
        <v>-0.021922</v>
      </c>
      <c r="G101" s="195" t="n">
        <v>0.012269</v>
      </c>
      <c r="H101" s="195" t="n">
        <f aca="false">E101+F101*I97/I101+G101*I105/I101</f>
        <v>0.249230658935602</v>
      </c>
      <c r="I101" s="202" t="n">
        <f aca="false">HLOOKUP(RIGHT($B101,4),Results24,3,0)</f>
        <v>0.918164065456747</v>
      </c>
      <c r="J101" s="203" t="n">
        <f aca="false">ROUND(H101*I101*AM101,3)</f>
        <v>0.229</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0.23</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1518</v>
      </c>
      <c r="F102" s="195" t="n">
        <v>-0.043895</v>
      </c>
      <c r="G102" s="195" t="n">
        <v>0.079438</v>
      </c>
      <c r="H102" s="195" t="n">
        <f aca="false">E102+F102*I98/I102+G102*I106/I102</f>
        <v>0.24830887838376</v>
      </c>
      <c r="I102" s="202" t="n">
        <f aca="false">HLOOKUP(RIGHT($B102,4),Results24,3,0)</f>
        <v>0.918164065456747</v>
      </c>
      <c r="J102" s="203" t="n">
        <f aca="false">ROUND(H102*I102*AM102,3)</f>
        <v>0.228</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0.23</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205234</v>
      </c>
      <c r="F103" s="195" t="n">
        <v>0.045676</v>
      </c>
      <c r="G103" s="195" t="n">
        <v>0</v>
      </c>
      <c r="H103" s="195" t="n">
        <f aca="false">E103+F103*I99/I103</f>
        <v>0.251380352665497</v>
      </c>
      <c r="I103" s="202" t="n">
        <f aca="false">HLOOKUP(RIGHT($B103,4),Results24,3,0)</f>
        <v>0.908805559516283</v>
      </c>
      <c r="J103" s="203" t="n">
        <f aca="false">ROUND(H103*I103*AM103,3)</f>
        <v>0.228</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0.23</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3838</v>
      </c>
      <c r="F104" s="195" t="n">
        <v>0.011799</v>
      </c>
      <c r="G104" s="195" t="n">
        <v>0</v>
      </c>
      <c r="H104" s="195" t="n">
        <f aca="false">E104+F104*I100/I104</f>
        <v>0.250300501250114</v>
      </c>
      <c r="I104" s="202" t="n">
        <f aca="false">HLOOKUP(RIGHT($B104,4),Results24,3,0)</f>
        <v>0.908805559516283</v>
      </c>
      <c r="J104" s="203" t="n">
        <f aca="false">ROUND(H104*I104*AM104,3)</f>
        <v>0.227</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0.23</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65342</v>
      </c>
      <c r="F105" s="195" t="n">
        <v>-0.015313</v>
      </c>
      <c r="G105" s="195" t="n">
        <v>0</v>
      </c>
      <c r="H105" s="195" t="n">
        <f aca="false">E105+F105*I101/I105</f>
        <v>0.249871313022884</v>
      </c>
      <c r="I105" s="202" t="n">
        <f aca="false">HLOOKUP(RIGHT($B105,4),Results24,3,0)</f>
        <v>0.908805559516283</v>
      </c>
      <c r="J105" s="203" t="n">
        <f aca="false">ROUND(H105*I105*AM105,3)</f>
        <v>0.227</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0.23</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290088</v>
      </c>
      <c r="F106" s="209" t="n">
        <v>-0.041217</v>
      </c>
      <c r="G106" s="209" t="n">
        <v>0</v>
      </c>
      <c r="H106" s="209" t="n">
        <f aca="false">E106+F106*I102/I106</f>
        <v>0.248446564282911</v>
      </c>
      <c r="I106" s="210" t="n">
        <f aca="false">HLOOKUP(RIGHT($B106,4),Results24,3,0)</f>
        <v>0.908805559516283</v>
      </c>
      <c r="J106" s="211" t="n">
        <f aca="false">ROUND(H106*I106*AM106,3)</f>
        <v>0.226</v>
      </c>
      <c r="K106" s="1"/>
      <c r="L106" s="163"/>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0.23</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7-12-19T23:06:14Z</dcterms:modified>
  <cp:revision>0</cp:revision>
  <dc:subject/>
  <dc:title/>
</cp:coreProperties>
</file>