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16977957"/>
        <c:axId val="12382906"/>
      </c:lineChart>
      <c:catAx>
        <c:axId val="1697795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382906"/>
        <c:crossesAt val="0"/>
        <c:auto val="1"/>
        <c:lblAlgn val="ctr"/>
        <c:lblOffset val="100"/>
        <c:noMultiLvlLbl val="0"/>
      </c:catAx>
      <c:valAx>
        <c:axId val="1238290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97795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6CEDD054-BFAF-42C3-B0EE-CF8EEC9187F7}">
  <header guid="{6CEDD054-BFAF-42C3-B0EE-CF8EEC9187F7}" dateTime="2007-12-19T17:06: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3)</f>
        <v>0.214</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3)</f>
        <v>0.212</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3)</f>
        <v>0.21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3)</f>
        <v>0.212</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3)</f>
        <v>0.21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3)</f>
        <v>0.21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3)</f>
        <v>0.21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3)</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3)</f>
        <v>0.208</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3)</f>
        <v>0.207</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3)</f>
        <v>0.206</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3)</f>
        <v>0.20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3)</f>
        <v>0.208</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3)</f>
        <v>0.207</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3)</f>
        <v>0.207</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3)</f>
        <v>0.207</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3)</f>
        <v>0.20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3)</f>
        <v>0.206</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3)</f>
        <v>0.206</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3)</f>
        <v>0.206</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3)</f>
        <v>0.207</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3)</f>
        <v>0.208</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3)</f>
        <v>0.207</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3)</f>
        <v>0.208</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3)</f>
        <v>0.207</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3)</f>
        <v>0.201</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3)</f>
        <v>0.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3)</f>
        <v>0.17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3)</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3)</f>
        <v>0.14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3)</f>
        <v>0.135</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3)</f>
        <v>0.13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3)</f>
        <v>0.131</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3)</f>
        <v>0.136</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3)</f>
        <v>0.14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3)</f>
        <v>0.155</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3)</f>
        <v>0.177</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3)</f>
        <v>0.188</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3)</f>
        <v>0.197</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3)</f>
        <v>0.20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3)</f>
        <v>0.214</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3)</f>
        <v>0.219</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3)</f>
        <v>0.224</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3)</f>
        <v>0.22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3)</f>
        <v>0.227</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3)</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3)</f>
        <v>0.23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3)</f>
        <v>0.231</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3)</f>
        <v>0.23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3)</f>
        <v>0.234</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3)</f>
        <v>0.23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3)</f>
        <v>0.23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3)</f>
        <v>0.22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3)</f>
        <v>0.228</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3)</f>
        <v>0.228</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3)</f>
        <v>0.226</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3)</f>
        <v>0.228</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3)</f>
        <v>0.228</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3)</f>
        <v>0.228</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3)</f>
        <v>0.229</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3)</f>
        <v>0.2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3)</f>
        <v>0.2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3)</f>
        <v>0.228</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3)</f>
        <v>0.22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3)</f>
        <v>0.21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3)</f>
        <v>0.213</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3)</f>
        <v>0.205</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3)</f>
        <v>0.2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3)</f>
        <v>0.19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3)</f>
        <v>0.19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3)</f>
        <v>0.193</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3)</f>
        <v>0.19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3)</f>
        <v>0.193</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3)</f>
        <v>0.19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3)</f>
        <v>0.18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3)</f>
        <v>0.188</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3)</f>
        <v>0.185</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3)</f>
        <v>0.18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3)</f>
        <v>0.18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3)</f>
        <v>0.19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3)</f>
        <v>0.207</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3)</f>
        <v>0.21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3)</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3)</f>
        <v>0.23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3)</f>
        <v>0.239</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3)</f>
        <v>0.239</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3)</f>
        <v>0.238</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3)</f>
        <v>0.23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3)</f>
        <v>0.232</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3)</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3)</f>
        <v>0.229</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3)</f>
        <v>0.228</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3)</f>
        <v>0.228</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3)</f>
        <v>0.227</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3)</f>
        <v>0.22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3)</f>
        <v>0.226</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12-19T23:06:14Z</dcterms:modified>
  <cp:revision>0</cp:revision>
  <dc:subject/>
  <dc:title/>
</cp:coreProperties>
</file>