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57342439"/>
        <c:axId val="12950404"/>
      </c:lineChart>
      <c:catAx>
        <c:axId val="5734243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950404"/>
        <c:crossesAt val="0"/>
        <c:auto val="1"/>
        <c:lblAlgn val="ctr"/>
        <c:lblOffset val="100"/>
        <c:noMultiLvlLbl val="0"/>
      </c:catAx>
      <c:valAx>
        <c:axId val="1295040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34243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D5946107-53B4-47B5-8D49-390EF1680673}">
  <header guid="{D5946107-53B4-47B5-8D49-390EF1680673}"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