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64804947"/>
        <c:axId val="13620894"/>
      </c:lineChart>
      <c:catAx>
        <c:axId val="6480494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620894"/>
        <c:crossesAt val="0"/>
        <c:auto val="1"/>
        <c:lblAlgn val="ctr"/>
        <c:lblOffset val="100"/>
        <c:noMultiLvlLbl val="0"/>
      </c:catAx>
      <c:valAx>
        <c:axId val="13620894"/>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80494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401E8D79-AA5C-4D6C-AC5D-660A89BA1CA9}">
  <header guid="{401E8D79-AA5C-4D6C-AC5D-660A89BA1CA9}"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