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44369475"/>
        <c:axId val="6483387"/>
      </c:lineChart>
      <c:catAx>
        <c:axId val="4436947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83387"/>
        <c:crossesAt val="0"/>
        <c:auto val="1"/>
        <c:lblAlgn val="ctr"/>
        <c:lblOffset val="100"/>
        <c:noMultiLvlLbl val="0"/>
      </c:catAx>
      <c:valAx>
        <c:axId val="6483387"/>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36947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BE559012-641C-4354-8A1B-6D5947F8C754}">
  <header guid="{BE559012-641C-4354-8A1B-6D5947F8C754}"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