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77028891"/>
        <c:axId val="36198095"/>
      </c:lineChart>
      <c:catAx>
        <c:axId val="7702889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198095"/>
        <c:crossesAt val="0"/>
        <c:auto val="1"/>
        <c:lblAlgn val="ctr"/>
        <c:lblOffset val="100"/>
        <c:noMultiLvlLbl val="0"/>
      </c:catAx>
      <c:valAx>
        <c:axId val="36198095"/>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02889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D6D53F59-B643-4EDC-B03F-982FD98EF5F9}">
  <header guid="{D6D53F59-B643-4EDC-B03F-982FD98EF5F9}"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