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62094233"/>
        <c:axId val="99386753"/>
      </c:lineChart>
      <c:catAx>
        <c:axId val="6209423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386753"/>
        <c:crossesAt val="0"/>
        <c:auto val="1"/>
        <c:lblAlgn val="ctr"/>
        <c:lblOffset val="100"/>
        <c:noMultiLvlLbl val="0"/>
      </c:catAx>
      <c:valAx>
        <c:axId val="9938675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09423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8EAB13A1-30AB-44F0-A1A1-7CC74BC8FDBA}">
  <header guid="{8EAB13A1-30AB-44F0-A1A1-7CC74BC8FDBA}" dateTime="2008-03-11T16:53: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11T21:59:02Z</dcterms:modified>
  <cp:revision>0</cp:revision>
  <dc:subject/>
  <dc:title/>
</cp:coreProperties>
</file>