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15290842"/>
        <c:axId val="45213370"/>
      </c:lineChart>
      <c:catAx>
        <c:axId val="1529084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213370"/>
        <c:crossesAt val="0"/>
        <c:auto val="1"/>
        <c:lblAlgn val="ctr"/>
        <c:lblOffset val="100"/>
        <c:noMultiLvlLbl val="0"/>
      </c:catAx>
      <c:valAx>
        <c:axId val="4521337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29084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07AB326-9837-49F1-A831-9675075CECBD}">
  <header guid="{807AB326-9837-49F1-A831-9675075CECBD}"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